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6 " sheetId="1" state="visible" r:id="rId2"/>
    <sheet name="Приложение 7" sheetId="2" state="visible" r:id="rId3"/>
    <sheet name="Приложение 8" sheetId="3" state="visible" r:id="rId4"/>
  </sheets>
  <definedNames>
    <definedName function="false" hidden="false" localSheetId="0" name="_xlnm.Print_Area" vbProcedure="false">'Приложение 6 '!$A$1:$F$827</definedName>
    <definedName function="false" hidden="false" localSheetId="0" name="_xlnm.Print_Titles" vbProcedure="false">'Приложение 6 '!$10:$10</definedName>
    <definedName function="false" hidden="true" localSheetId="0" name="_xlnm._FilterDatabase" vbProcedure="false">'Приложение 6 '!$A$10:$K$827</definedName>
    <definedName function="false" hidden="false" localSheetId="1" name="_xlnm.Print_Area" vbProcedure="false">'Приложение 7'!$A$1:$G$940</definedName>
    <definedName function="false" hidden="false" localSheetId="1" name="_xlnm.Print_Titles" vbProcedure="false">'Приложение 7'!$9:$9</definedName>
    <definedName function="false" hidden="true" localSheetId="1" name="_xlnm._FilterDatabase" vbProcedure="false">'Приложение 7'!$A$9:$G$947</definedName>
    <definedName function="false" hidden="false" localSheetId="2" name="_xlnm.Print_Area" vbProcedure="false">'Приложение 8'!$A$1:$D$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8" uniqueCount="788">
  <si>
    <t xml:space="preserve">          Приложение 6</t>
  </si>
  <si>
    <t xml:space="preserve">Приложение № 7</t>
  </si>
  <si>
    <t xml:space="preserve">          к решению Совета депутатов</t>
  </si>
  <si>
    <t xml:space="preserve">к Решению Совета депутатов</t>
  </si>
  <si>
    <t xml:space="preserve">          Печенгского  района</t>
  </si>
  <si>
    <t xml:space="preserve">Печенгский  район</t>
  </si>
  <si>
    <t xml:space="preserve">          от "     " декабря 2017 г.  №  </t>
  </si>
  <si>
    <t xml:space="preserve"> от ______ № ___</t>
  </si>
  <si>
    <t xml:space="preserve">       "О районном бюджете на 2018 год</t>
  </si>
  <si>
    <t xml:space="preserve">О районном бюджете на 2010 год</t>
  </si>
  <si>
    <t xml:space="preserve">и на плановый период 2019-2020 годов"</t>
  </si>
  <si>
    <t xml:space="preserve">Распределение ассигнований из районного бюджета на 2018 год по разделам, подразделам, целевым статьям и видам расходов  классификации расходов бюджетов Российской Федерации</t>
  </si>
  <si>
    <t xml:space="preserve">Наименование</t>
  </si>
  <si>
    <t xml:space="preserve">Раздел</t>
  </si>
  <si>
    <t xml:space="preserve">Подраздел</t>
  </si>
  <si>
    <t xml:space="preserve">Целевая статья расходов</t>
  </si>
  <si>
    <t xml:space="preserve">Вид расходов</t>
  </si>
  <si>
    <t xml:space="preserve">Сумма</t>
  </si>
  <si>
    <t xml:space="preserve">Сумма по данным ГРБС</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 00 00000</t>
  </si>
  <si>
    <t xml:space="preserve">Непрограммная деятельность Совета депутатов муниципального образования</t>
  </si>
  <si>
    <t xml:space="preserve">991 00 00000</t>
  </si>
  <si>
    <t xml:space="preserve">Расходы на выплаты по оплате труда главы муниципального образования</t>
  </si>
  <si>
    <t xml:space="preserve">99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t>
  </si>
  <si>
    <t xml:space="preserve">991 00 06010</t>
  </si>
  <si>
    <t xml:space="preserve">Расходы на обеспечение функций работников органов местного самоуправления</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ые программы</t>
  </si>
  <si>
    <t xml:space="preserve">Муниципальная программа 9 "Информационное общество в муниципальном образовании Печенгский район" на 2015 - 2020 годы</t>
  </si>
  <si>
    <t xml:space="preserve">Подпрограмма 1 "Развитие информационных технологий в администрации муниципального образования Печенгский район и муниципальных казенных учреждениях муниципального образования Печенгский район"</t>
  </si>
  <si>
    <t xml:space="preserve">Подпрограмма 1 "Повышение эффективности бюджетных расходов в муниципальном образовании Печенгский район"</t>
  </si>
  <si>
    <t xml:space="preserve">Непрограммная деятельность администрации муниципального образования</t>
  </si>
  <si>
    <t xml:space="preserve">Расходы на выплаты по оплате труда главы местной администрации</t>
  </si>
  <si>
    <t xml:space="preserve">Расходы на обеспечение функций государственных органов, в том числе территориальных органов в рамках передачи полномочий</t>
  </si>
  <si>
    <t xml:space="preserve">992 00 09012</t>
  </si>
  <si>
    <t xml:space="preserve">992 00 09032</t>
  </si>
  <si>
    <t xml:space="preserve">992 00 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палаты муниципального образования</t>
  </si>
  <si>
    <t xml:space="preserve">Расходы на выплаты по оплате труда руководителя контрольно-счетной палаты муниципального образования и его заместителей</t>
  </si>
  <si>
    <t xml:space="preserve">Расходы на содержание сотрудников КСП за счет средств г.п. Никель</t>
  </si>
  <si>
    <t xml:space="preserve">998 00 09012</t>
  </si>
  <si>
    <t xml:space="preserve">Резервные фонды</t>
  </si>
  <si>
    <t xml:space="preserve">11</t>
  </si>
  <si>
    <t xml:space="preserve">Подпрограмма 1 "Создание условий для обеспечения муниципального управления"</t>
  </si>
  <si>
    <t xml:space="preserve">Резервный фонд непредвиденных расходов</t>
  </si>
  <si>
    <t xml:space="preserve">Резервный фонд администрации муниципального образования Печенгский район по предупреждению и ликвидации чрезвычайных ситуаций и последствий стихийных бедствий</t>
  </si>
  <si>
    <t xml:space="preserve">Другие общегосударственные вопросы</t>
  </si>
  <si>
    <t xml:space="preserve">13</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Подпрограмма 2 "Управление муниципальным имуществом"</t>
  </si>
  <si>
    <t xml:space="preserve">Предоставление субсидий районным бюджетным, автономным учреждениям и иным некоммерческим организациям</t>
  </si>
  <si>
    <t xml:space="preserve">Основное мероприятие 2. Развитие современной информационной и телекоммуникационной инфраструктуры в администрации  муниципального образования и муниципальных казенных учреждениях</t>
  </si>
  <si>
    <t xml:space="preserve">Ремонт   вычислительной и  оргтехники и заправка картриджей, обновление, сопровождение и развитие оргтехники</t>
  </si>
  <si>
    <t xml:space="preserve">Подпрограмма 3 "Организация и обеспечение предоставления государственных и муниципальных услуг на базе многофункционального центра в районе"</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 командировочные расходы</t>
  </si>
  <si>
    <t xml:space="preserve">600</t>
  </si>
  <si>
    <t xml:space="preserve">Обеспечение деятельности МБУ "МФЦ"</t>
  </si>
  <si>
    <t xml:space="preserve">Подпрограмма 2 "Управление муниципальными финансами и развитие межбюджетного взаимодействия в муниципальном образовании Печенгский район"</t>
  </si>
  <si>
    <t xml:space="preserve">Межбюджетные трансферты</t>
  </si>
  <si>
    <t xml:space="preserve">500</t>
  </si>
  <si>
    <t xml:space="preserve">870 00 00000</t>
  </si>
  <si>
    <t xml:space="preserve">870 01 00000</t>
  </si>
  <si>
    <t xml:space="preserve">870 01 40012</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ё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внутренних дел</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744 02 00000</t>
  </si>
  <si>
    <t xml:space="preserve">Национальная экономика</t>
  </si>
  <si>
    <t xml:space="preserve">Сельское хозяйство и рыболовство</t>
  </si>
  <si>
    <t xml:space="preserve">05</t>
  </si>
  <si>
    <t xml:space="preserve">Субвенции муниципальным образованиям на осуществление деятельности по отлову и содержанию безнадзорных животных </t>
  </si>
  <si>
    <t xml:space="preserve">Субвенции муниципальным образованиям на организацию осуществления деятельности по отлову и содержанию безнадзорных животных</t>
  </si>
  <si>
    <t xml:space="preserve">Транспорт</t>
  </si>
  <si>
    <t xml:space="preserve">08</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Возмещение убытков от перевозок на социально-значимых маршрутах автомобильным транспортом</t>
  </si>
  <si>
    <t xml:space="preserve">Дорожное хозяйство (дорожные фонды)</t>
  </si>
  <si>
    <t xml:space="preserve">800 00 00000</t>
  </si>
  <si>
    <t xml:space="preserve">Подпрограмма 3 «Повышение безопасности дорожного движения и снижение дорожно-транспортного травматизма на территории городского поселения Никель Печенгского района»</t>
  </si>
  <si>
    <t xml:space="preserve">854 00 00000</t>
  </si>
  <si>
    <t xml:space="preserve">854 01 0000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Другие вопросы в области национальной экономики</t>
  </si>
  <si>
    <t xml:space="preserve">12</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400</t>
  </si>
  <si>
    <t xml:space="preserve">Образование</t>
  </si>
  <si>
    <t xml:space="preserve">07</t>
  </si>
  <si>
    <t xml:space="preserve">Дошкольное образование</t>
  </si>
  <si>
    <t xml:space="preserve">Общее образование</t>
  </si>
  <si>
    <t xml:space="preserve">02 </t>
  </si>
  <si>
    <t xml:space="preserve">Дополнительное образование детей</t>
  </si>
  <si>
    <t xml:space="preserve">700 00 00000</t>
  </si>
  <si>
    <t xml:space="preserve">710 00 00000</t>
  </si>
  <si>
    <t xml:space="preserve">Подпрограмма 2 "Развитие общего и дополнительного образования детей в Печенгском районе"</t>
  </si>
  <si>
    <t xml:space="preserve">712 00 00000</t>
  </si>
  <si>
    <t xml:space="preserve">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t>
  </si>
  <si>
    <t xml:space="preserve">712 01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t>
  </si>
  <si>
    <t xml:space="preserve">712 01 13060</t>
  </si>
  <si>
    <t xml:space="preserve">Профессиональное развитие работников муниципальных учреждений, финансируемых из районного бюджета</t>
  </si>
  <si>
    <t xml:space="preserve">712 01 14030</t>
  </si>
  <si>
    <t xml:space="preserve">Предоставление дополнительного образования в  учреждениях дополнительного образования детей</t>
  </si>
  <si>
    <t xml:space="preserve">712 01 44030</t>
  </si>
  <si>
    <t xml:space="preserve">730 00 00000</t>
  </si>
  <si>
    <t xml:space="preserve">Подпрограмма 2 Развитие системы дополнительного образования в сфере культуры и искусства</t>
  </si>
  <si>
    <t xml:space="preserve">732 00 00000</t>
  </si>
  <si>
    <t xml:space="preserve">Основное мероприятие 1. Обеспечение предоставления услуг в сфере дополнительного образования учреждениями культуры и искусства</t>
  </si>
  <si>
    <t xml:space="preserve">732 01 00000</t>
  </si>
  <si>
    <t xml:space="preserve">732 01 13060</t>
  </si>
  <si>
    <t xml:space="preserve">732 01 14040</t>
  </si>
  <si>
    <t xml:space="preserve">Предоставление услуг дополнительного образования в сфере культуры и искусства</t>
  </si>
  <si>
    <t xml:space="preserve">732 01 44040</t>
  </si>
  <si>
    <t xml:space="preserve">Основное мероприятие 3. Создание благоприятных условий для выявления, развития и поддержки одарённых детей в различных областях творческой деятельности</t>
  </si>
  <si>
    <t xml:space="preserve">732 03 00000</t>
  </si>
  <si>
    <t xml:space="preserve">Проведение муниципальных творческих мероприятий, конкурсов, участие во всероссийских конкурсах творческих работ, посвященных юбилейным датам</t>
  </si>
  <si>
    <t xml:space="preserve">732 03 42040</t>
  </si>
  <si>
    <t xml:space="preserve">300</t>
  </si>
  <si>
    <t xml:space="preserve">Молодёжная политика и оздоровление детей</t>
  </si>
  <si>
    <t xml:space="preserve">Подпрограмма 3 "Детский отдых в Печенгском районе"</t>
  </si>
  <si>
    <t xml:space="preserve">Подпрограмма 4 "Молодежь Печенгского района" </t>
  </si>
  <si>
    <t xml:space="preserve">734 05 00000</t>
  </si>
  <si>
    <t xml:space="preserve">734 05 42110</t>
  </si>
  <si>
    <t xml:space="preserve">Подпрограмма 3 "Профилактика наркомании"</t>
  </si>
  <si>
    <t xml:space="preserve">Основное мероприятие 2. Вовлечение молодежи в мероприятия, направленные на профилактику наркомании, токсикомании и алкоголизма.</t>
  </si>
  <si>
    <t xml:space="preserve">Проведение декады «SOS» и распространение тест-полосок</t>
  </si>
  <si>
    <t xml:space="preserve">Другие вопросы в области образования</t>
  </si>
  <si>
    <t xml:space="preserve">715 02 00000</t>
  </si>
  <si>
    <t xml:space="preserve">780 01 49110</t>
  </si>
  <si>
    <t xml:space="preserve">Культура и кинематография</t>
  </si>
  <si>
    <t xml:space="preserve">Культура</t>
  </si>
  <si>
    <t xml:space="preserve">Другие вопросы в области культуры, кинематографии</t>
  </si>
  <si>
    <t xml:space="preserve">04 </t>
  </si>
  <si>
    <t xml:space="preserve">Социальная политика</t>
  </si>
  <si>
    <t xml:space="preserve">Пенсионное обеспечение</t>
  </si>
  <si>
    <t xml:space="preserve">Социальное обеспечение и иные выплаты населению</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20 01 75200</t>
  </si>
  <si>
    <t xml:space="preserve">820 00 00000</t>
  </si>
  <si>
    <t xml:space="preserve">Подпрограмма 3 "Обеспечение бухгалтерского обслуживания муниципальных учреждений и органов местного самоуправления муниципального образования Печенгский район"</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60 01 R0202</t>
  </si>
  <si>
    <t xml:space="preserve">Охрана семьи и детства</t>
  </si>
  <si>
    <t xml:space="preserve">Подпрограмма 1 "Развитие дошкольного образования в Печенгском районе"</t>
  </si>
  <si>
    <t xml:space="preserve">711 00 0000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720 00 00000</t>
  </si>
  <si>
    <t xml:space="preserve">10 </t>
  </si>
  <si>
    <t xml:space="preserve">720 01 00000</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федерального бюджета)</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областного бюджета)</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t>
  </si>
  <si>
    <t xml:space="preserve">Подпрограмма 2 "Профилактика правонарушений"</t>
  </si>
  <si>
    <t xml:space="preserve">Реализация Закона Мурманской области "О комиссиях по делам несовершеннолетних и защите их прав в Мурманской области"</t>
  </si>
  <si>
    <t xml:space="preserve">Физическая культура спорт </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сновное мероприятие 2:Управление муниципальным долгом</t>
  </si>
  <si>
    <t xml:space="preserve">Обслуживание муниципального долга</t>
  </si>
  <si>
    <t xml:space="preserve">Обслуживание государственного (муниципального) долга</t>
  </si>
  <si>
    <t xml:space="preserve">700</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3 .Развитие межбюджетного взаимодействия</t>
  </si>
  <si>
    <t xml:space="preserve">Дотации на выравнивание бюджетной обеспеченности поселений (за счет средств районного бюджета) </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Иные дотации</t>
  </si>
  <si>
    <t xml:space="preserve">822 00 00000</t>
  </si>
  <si>
    <t xml:space="preserve">822 03 00000</t>
  </si>
  <si>
    <t xml:space="preserve">Всего расходов</t>
  </si>
  <si>
    <t xml:space="preserve">00</t>
  </si>
  <si>
    <t xml:space="preserve">000 00 00000 </t>
  </si>
  <si>
    <t xml:space="preserve">000</t>
  </si>
  <si>
    <t xml:space="preserve">            Приложение 7</t>
  </si>
  <si>
    <t xml:space="preserve">            к решению Совета депутатов</t>
  </si>
  <si>
    <t xml:space="preserve">            Печенгского  района</t>
  </si>
  <si>
    <t xml:space="preserve">             от "      " декабря 2017 г. № </t>
  </si>
  <si>
    <t xml:space="preserve">             "О районном бюджете на 2018 год </t>
  </si>
  <si>
    <t xml:space="preserve">Ведомственная структура расходов районного бюджета на 2018 год</t>
  </si>
  <si>
    <t xml:space="preserve">Ведомство</t>
  </si>
  <si>
    <t xml:space="preserve">Администрация муниципального образования Печенгский  район</t>
  </si>
  <si>
    <t xml:space="preserve">001</t>
  </si>
  <si>
    <t xml:space="preserve">992 00 00000</t>
  </si>
  <si>
    <t xml:space="preserve">Расходы на выплаты по оплате труда Главы местной администрации</t>
  </si>
  <si>
    <t xml:space="preserve">992 00 04010</t>
  </si>
  <si>
    <t xml:space="preserve">992 00 06010</t>
  </si>
  <si>
    <t xml:space="preserve">992 00 06030</t>
  </si>
  <si>
    <t xml:space="preserve">790 00 00000</t>
  </si>
  <si>
    <t xml:space="preserve">791 00 00000</t>
  </si>
  <si>
    <t xml:space="preserve">001 </t>
  </si>
  <si>
    <t xml:space="preserve">791 02 00000</t>
  </si>
  <si>
    <t xml:space="preserve">791 02 43110</t>
  </si>
  <si>
    <t xml:space="preserve">Мероприятие 1. Создание условий для роста благосостояния граждан - получателей мер социальной поддержки</t>
  </si>
  <si>
    <t xml:space="preserve">Повышение уровня и качества жизни граждан, нуждающихся в поддержке</t>
  </si>
  <si>
    <t xml:space="preserve">720 01 41110</t>
  </si>
  <si>
    <t xml:space="preserve">Мероприятие 3. Развитие потенциала социально ориентированных некоммерческих организаций</t>
  </si>
  <si>
    <t xml:space="preserve">720 03 00000</t>
  </si>
  <si>
    <t xml:space="preserve">Поддержка социально ориентированных некоммерческих организаций района</t>
  </si>
  <si>
    <t xml:space="preserve">720 03 41230</t>
  </si>
  <si>
    <t xml:space="preserve">770 00 00000</t>
  </si>
  <si>
    <t xml:space="preserve">771 00 00000</t>
  </si>
  <si>
    <t xml:space="preserve">Основное мероприятие 1. Обеспечение деятельности органов местного самоуправления муниципального образования Печенгский район по решению вопросов местного значения.</t>
  </si>
  <si>
    <t xml:space="preserve">771 01 00000</t>
  </si>
  <si>
    <t xml:space="preserve">Выполнение других обязательств государства</t>
  </si>
  <si>
    <t xml:space="preserve">771 01 42110</t>
  </si>
  <si>
    <t xml:space="preserve">Организация  материально-технического, транспортного, организационного, документационного, информационного обеспечения деятельности ОМСУ муниципального образования Печенгский район, содержание и обслуживание оборудование зданий, помещений, занимаемых администрацией Печенгского района</t>
  </si>
  <si>
    <t xml:space="preserve">771 01 47090</t>
  </si>
  <si>
    <t xml:space="preserve">Основное мероприятие 2. Развитие муниципальной службы.</t>
  </si>
  <si>
    <t xml:space="preserve">771 02 00000</t>
  </si>
  <si>
    <t xml:space="preserve">Направление муниципальных служащих на семинары, курсы повышения квалификации, профессиональную переподготовку</t>
  </si>
  <si>
    <t xml:space="preserve">771 02 42160</t>
  </si>
  <si>
    <t xml:space="preserve">Основное мероприятие 3. Реализация государственной политики в сфере юстиции, содействие в обеспечении прав и законных интересов личности и государства.</t>
  </si>
  <si>
    <t xml:space="preserve">771 03 00000</t>
  </si>
  <si>
    <t xml:space="preserve">771 03 75540</t>
  </si>
  <si>
    <t xml:space="preserve">771 03 75550</t>
  </si>
  <si>
    <t xml:space="preserve">780 00 00000</t>
  </si>
  <si>
    <t xml:space="preserve">Основное мероприятие 1.Обеспечение устойчивого процесса повышения энергоэффективности в бюджетной сфере муниципального образования Печенгский район</t>
  </si>
  <si>
    <t xml:space="preserve">780 01 00000</t>
  </si>
  <si>
    <t xml:space="preserve">Расходы, направленные на мероприятия по модернизации энергоснабжения, систем освещения, систем водоснабжения</t>
  </si>
  <si>
    <t xml:space="preserve">Развитие архитектуры электронного правительства в администрации  муниципального образования и муниципальных казенных учреждениях</t>
  </si>
  <si>
    <t xml:space="preserve">791 01 00000</t>
  </si>
  <si>
    <t xml:space="preserve">Обновление парка вычислительной и оргтехники, расходными материалами  в учреждениях муниципального образования Печенгский район</t>
  </si>
  <si>
    <t xml:space="preserve">791 01 43110</t>
  </si>
  <si>
    <t xml:space="preserve">Основное мероприятие 3. Создание условий для повышения информационной открытости в муниципальном образовании Печенгский район</t>
  </si>
  <si>
    <t xml:space="preserve">791 03 00000</t>
  </si>
  <si>
    <t xml:space="preserve">791 03 43110</t>
  </si>
  <si>
    <t xml:space="preserve">793 00 00000</t>
  </si>
  <si>
    <t xml:space="preserve">Основное мероприятие 1. Создание и развитие МБУ «МФЦ Печенгского района»</t>
  </si>
  <si>
    <t xml:space="preserve">793 01 00000</t>
  </si>
  <si>
    <t xml:space="preserve">793 01 13060</t>
  </si>
  <si>
    <t xml:space="preserve">793 01 44170</t>
  </si>
  <si>
    <t xml:space="preserve">740 00 00000</t>
  </si>
  <si>
    <t xml:space="preserve">742 00 00000</t>
  </si>
  <si>
    <t xml:space="preserve">Основное мероприятие 2. Развитие системы профилактики правонарушений</t>
  </si>
  <si>
    <t xml:space="preserve">742 02 00000</t>
  </si>
  <si>
    <t xml:space="preserve">Приобретение, монтаж, настройка и аренда каналов связи систем уличного видеонаблюдения в п. Никель, г. Заполярный</t>
  </si>
  <si>
    <t xml:space="preserve">742 02 45110</t>
  </si>
  <si>
    <t xml:space="preserve">771 03 59300</t>
  </si>
  <si>
    <t xml:space="preserve">Подпрограмма 4 "Обеспечение защиты населения и территории от чрезвычайных ситуаций"</t>
  </si>
  <si>
    <t xml:space="preserve">744 00 00000</t>
  </si>
  <si>
    <t xml:space="preserve">Основное мероприятие 2. Повышение готовности сил и средств гражданской обороны, муниципального звена РСЧС.</t>
  </si>
  <si>
    <t xml:space="preserve">Организация проведения мероприятий в сфере повышения безопасности дорожного движения, Организация проведения мероприятий в сфере профилактики правонарушений, создание условий по обеспечению защиты населения и территории от чрезвычайных ситуаций</t>
  </si>
  <si>
    <t xml:space="preserve">744 02 45110</t>
  </si>
  <si>
    <t xml:space="preserve">Обеспечение деятельности МКУ "ЕДДС"</t>
  </si>
  <si>
    <t xml:space="preserve">744 02 47090</t>
  </si>
  <si>
    <t xml:space="preserve">Обеспечение деятельности МКУ "ЕДДС" за счет средств г.п. Никель</t>
  </si>
  <si>
    <t xml:space="preserve">744 02 47092</t>
  </si>
  <si>
    <t xml:space="preserve">Обеспечение деятельности МКУ "ЕДДС" за счет средств г.п. Заполярный</t>
  </si>
  <si>
    <t xml:space="preserve">744 02 47093</t>
  </si>
  <si>
    <t xml:space="preserve">Обеспечение деятельности МКУ "ЕДДС" за счет средств г.п. Печенга</t>
  </si>
  <si>
    <t xml:space="preserve">744 02 47094</t>
  </si>
  <si>
    <t xml:space="preserve">Основное мероприятие 3. Профилактика терроризма и экстремизма</t>
  </si>
  <si>
    <t xml:space="preserve">744 03 00000</t>
  </si>
  <si>
    <t xml:space="preserve">744 03 45110</t>
  </si>
  <si>
    <t xml:space="preserve">880 00 00000</t>
  </si>
  <si>
    <t xml:space="preserve">Основное мероприятие 2.Содержание и организация деятельности аварийно-спасательного формирования на территории муниципального образования, обеспечение первичных мер пожарной безопасности</t>
  </si>
  <si>
    <t xml:space="preserve">880 02 00000</t>
  </si>
  <si>
    <t xml:space="preserve">Укрепление противопожарного состояния учреждений, жилого фонда, территории городского поселения Никель</t>
  </si>
  <si>
    <t xml:space="preserve">880 02 40052</t>
  </si>
  <si>
    <t xml:space="preserve">Основное мероприятие 3: Профилактика терроризма и экстремизма</t>
  </si>
  <si>
    <t xml:space="preserve">880 03 00000</t>
  </si>
  <si>
    <t xml:space="preserve">Информационное обеспечение мероприятий антитеррористической защищенности в муниципальном образовании г.п. Никель</t>
  </si>
  <si>
    <t xml:space="preserve">880 03 43052</t>
  </si>
  <si>
    <t xml:space="preserve">700  00 00000</t>
  </si>
  <si>
    <t xml:space="preserve">Основное мероприятие 1. Создание условий для роста благосостояния граждан - получателей мер социальной поддержк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720 01 76600</t>
  </si>
  <si>
    <t xml:space="preserve">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850 00 00000</t>
  </si>
  <si>
    <t xml:space="preserve">Подпрограмма 4 «Развитие автомобильных дорог на территории сельского поселения Корзуново»,</t>
  </si>
  <si>
    <t xml:space="preserve">Основное мероприятие 1. Приведение в нормативное состояние сети автомобильных дорог общего пользования местного значения на территории муниципального образования сельское поселение Корзуново</t>
  </si>
  <si>
    <t xml:space="preserve">Расходы на содержание 1 штатной единицы МКУ "РЭС", обеспечивающей содержание автомобильных дорог общего пользования местного значения в муниципальном образовании с.п. Корзуново</t>
  </si>
  <si>
    <t xml:space="preserve">854 01 47193</t>
  </si>
  <si>
    <t xml:space="preserve">Выполнение работ по содержанию, ремонту и капитальному ремонту автомобильных дорог общего пользования местного значения  с.п. Корзуново</t>
  </si>
  <si>
    <t xml:space="preserve">854 01 41083</t>
  </si>
  <si>
    <t xml:space="preserve">Мероприятия по обустройству автомобильных дорог дорожными знаками, нанесение дорожной разметки </t>
  </si>
  <si>
    <t xml:space="preserve">854 01 43083</t>
  </si>
  <si>
    <t xml:space="preserve">Софинансирование расходов, направленных на техническое сопровождение ПО «Система автоматизированного рабочего места муниципального образования»</t>
  </si>
  <si>
    <t xml:space="preserve">791 02 S0570</t>
  </si>
  <si>
    <t xml:space="preserve">791 02 70570</t>
  </si>
  <si>
    <t xml:space="preserve">750 00 00000</t>
  </si>
  <si>
    <t xml:space="preserve">Основное мероприятие 1. Создание условий для развития малого и среднего предпринимательства </t>
  </si>
  <si>
    <t xml:space="preserve">750 01 00000</t>
  </si>
  <si>
    <t xml:space="preserve">Организация и проведение районных конкурсов</t>
  </si>
  <si>
    <t xml:space="preserve">750 01 48150</t>
  </si>
  <si>
    <t xml:space="preserve">Субсидия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t>
  </si>
  <si>
    <t xml:space="preserve">750 01 R5272 </t>
  </si>
  <si>
    <t xml:space="preserve">Софинансирование по субсидии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t>
  </si>
  <si>
    <t xml:space="preserve">750 01 S5272</t>
  </si>
  <si>
    <t xml:space="preserve">Поддержка предпринимателей - предоставление субсидий на создание и развитие бизнеса софинансирование</t>
  </si>
  <si>
    <t xml:space="preserve">750 01 S0640</t>
  </si>
  <si>
    <t xml:space="preserve">750 01 75510</t>
  </si>
  <si>
    <t xml:space="preserve">Основное мероприятие 3. Модернизация инфраструктуры дошкольных образовательных учреждений.</t>
  </si>
  <si>
    <t xml:space="preserve">711 03 00000</t>
  </si>
  <si>
    <t xml:space="preserve">Субсидии на софинансирование капитальных вложений в муниципальную собственность</t>
  </si>
  <si>
    <t xml:space="preserve">711 03 74000</t>
  </si>
  <si>
    <t xml:space="preserve">Капитальные вложения в объекты государственной (муниципальной) собственности</t>
  </si>
  <si>
    <t xml:space="preserve">Софинансирование капитальных вложений в объекты муниципальной собственности</t>
  </si>
  <si>
    <t xml:space="preserve">711 03 S4000</t>
  </si>
  <si>
    <t xml:space="preserve">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32 01 S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32 01 71100</t>
  </si>
  <si>
    <t xml:space="preserve">Основное мероприятие 2. Создание условий для развития учреждений дополнительного образования в сфере культуры и искусства</t>
  </si>
  <si>
    <t xml:space="preserve">732 02 00000</t>
  </si>
  <si>
    <t xml:space="preserve">Модернизация и укрепление материально-технической базы</t>
  </si>
  <si>
    <t xml:space="preserve">732 02 43040</t>
  </si>
  <si>
    <t xml:space="preserve">734 00 00000</t>
  </si>
  <si>
    <t xml:space="preserve">Основное мероприятие 2.Создание возможностей для интеллектуального и творческого развития молодежи</t>
  </si>
  <si>
    <t xml:space="preserve">734 02 00000</t>
  </si>
  <si>
    <t xml:space="preserve">Организация мероприятий по досугу и поддержка молодежного творчества</t>
  </si>
  <si>
    <t xml:space="preserve">734 02 42110</t>
  </si>
  <si>
    <t xml:space="preserve">Основное мероприятие 5. Пропаганда семейных ценностей в молодежной среде</t>
  </si>
  <si>
    <t xml:space="preserve">Организация мероприятий по пропаганде семейных ценностей в молодежной среде</t>
  </si>
  <si>
    <t xml:space="preserve">Основное мероприятие 6. Проведение целенаправленной работы по профилактике злоупотреблений и  правонарушений в молодежной среде</t>
  </si>
  <si>
    <t xml:space="preserve">734 06 00000</t>
  </si>
  <si>
    <t xml:space="preserve">Совершенствование системы работы по профилактике злоупотреблений и правонарушений</t>
  </si>
  <si>
    <t xml:space="preserve">734 06 42110</t>
  </si>
  <si>
    <t xml:space="preserve">Основное мероприятие 3. Создание условий для гражданского становления молодежи</t>
  </si>
  <si>
    <t xml:space="preserve">734 03 00000</t>
  </si>
  <si>
    <t xml:space="preserve">Организация мероприятий по гражданско-патриотическому воспитания молодёжи</t>
  </si>
  <si>
    <t xml:space="preserve">734 03 42110</t>
  </si>
  <si>
    <t xml:space="preserve">743 00 00000</t>
  </si>
  <si>
    <t xml:space="preserve">743 02 00000</t>
  </si>
  <si>
    <t xml:space="preserve">743 02 42110</t>
  </si>
  <si>
    <t xml:space="preserve">Подпрограмма 3 "Хозяйственно-эксплуатационное обслуживание учреждений муниципального образования Печенгский район"</t>
  </si>
  <si>
    <t xml:space="preserve">773 00 00000</t>
  </si>
  <si>
    <t xml:space="preserve">Основное мероприятие 1. Организация хозяйственно-эксплуатационного обслуживания муниципальных учреждений муниципального образования Печенгский район</t>
  </si>
  <si>
    <t xml:space="preserve">773 01 00000</t>
  </si>
  <si>
    <t xml:space="preserve">Обеспечение деятельности МКУ "РЭС"</t>
  </si>
  <si>
    <t xml:space="preserve">773 01 47090</t>
  </si>
  <si>
    <t xml:space="preserve">823 00 00000</t>
  </si>
  <si>
    <t xml:space="preserve">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t>
  </si>
  <si>
    <t xml:space="preserve">823 01 00000</t>
  </si>
  <si>
    <t xml:space="preserve">Обеспечение деятельности МКУ "ЦБ"</t>
  </si>
  <si>
    <t xml:space="preserve">823 01 47090</t>
  </si>
  <si>
    <t xml:space="preserve">Подпрограмма 1 "Развитие учреждений культуры муниципального образования Печенгский район"</t>
  </si>
  <si>
    <t xml:space="preserve">731 00 00000</t>
  </si>
  <si>
    <t xml:space="preserve">Основное мероприятие 1. Обеспечение предоставления услуг (работ)  учреждениями культуры.</t>
  </si>
  <si>
    <t xml:space="preserve">731 01 00000</t>
  </si>
  <si>
    <t xml:space="preserve">731 01 13060</t>
  </si>
  <si>
    <t xml:space="preserve">731 01 14040</t>
  </si>
  <si>
    <t xml:space="preserve">Предоставление библиотечных услуг</t>
  </si>
  <si>
    <t xml:space="preserve">731 01 44050</t>
  </si>
  <si>
    <t xml:space="preserve">Организация музейного обслуживания</t>
  </si>
  <si>
    <t xml:space="preserve">731 01 44060</t>
  </si>
  <si>
    <t xml:space="preserve">731 01 71100</t>
  </si>
  <si>
    <t xml:space="preserve">731 01 S1100</t>
  </si>
  <si>
    <t xml:space="preserve">Основное мероприятие 2. Создание условий для развития учреждений культуры.</t>
  </si>
  <si>
    <t xml:space="preserve">731 02 00000</t>
  </si>
  <si>
    <t xml:space="preserve">Модернизация и укрепление материально-технической базы учреждения</t>
  </si>
  <si>
    <t xml:space="preserve">731 02 43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31 02 51440</t>
  </si>
  <si>
    <t xml:space="preserve">Субсидия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731 02 R5190</t>
  </si>
  <si>
    <t xml:space="preserve">Основное мероприятие 3 "Культурный центр "Живая история""</t>
  </si>
  <si>
    <t xml:space="preserve">731 03 00000</t>
  </si>
  <si>
    <t xml:space="preserve">Субсидия муниципальным образованиям на реализацию проекта по поддержке местных инициатив</t>
  </si>
  <si>
    <t xml:space="preserve">731 03 71090</t>
  </si>
  <si>
    <t xml:space="preserve">Софинансирование к субсидии муниципальным образованиям на реализацию проекта по поддержке местных инициатив за счет средств местного бюджета</t>
  </si>
  <si>
    <t xml:space="preserve">731 03 S1090</t>
  </si>
  <si>
    <t xml:space="preserve">Софинансирование к субсидии муниципальным образованиям на реализацию проекта по поддержке местных инициатив за счет средств негосударственных организаций</t>
  </si>
  <si>
    <t xml:space="preserve">731 03 S1096</t>
  </si>
  <si>
    <t xml:space="preserve">Софинансирование к субсидии муниципальным образованиям на реализацию проекта по поддержке местных инициатив за счет средств населения</t>
  </si>
  <si>
    <t xml:space="preserve">731 03 S1097</t>
  </si>
  <si>
    <t xml:space="preserve">Подпрограмма 3 "Развитие культуры в Печенгском районе"</t>
  </si>
  <si>
    <t xml:space="preserve">733 00 00000</t>
  </si>
  <si>
    <t xml:space="preserve">Основное мероприятие 1. Сохранение и развитие народных и культурных традиций Печенгского района путем привлечения населения к участию в праздничных мероприятиях</t>
  </si>
  <si>
    <t xml:space="preserve">733 01 00000</t>
  </si>
  <si>
    <t xml:space="preserve">Районные мероприятия, посвященные памятным датам Российской Федерации, Мурманской области, Печенгского района</t>
  </si>
  <si>
    <t xml:space="preserve">733 01 42110</t>
  </si>
  <si>
    <t xml:space="preserve">Основное мероприятие 3. Сохранение, использование и популяризация объектов культурного наследия (памятников истории, культуры), находящихся в собственности поселения, охрана объектов культурного наследия(памятников истории, культуры) местного (муниципального) значения, расположенных на территории поселения Корзуново</t>
  </si>
  <si>
    <t xml:space="preserve">733 03 00000</t>
  </si>
  <si>
    <t xml:space="preserve">Ремонт и содержание памятников</t>
  </si>
  <si>
    <t xml:space="preserve">733 03 42110</t>
  </si>
  <si>
    <t xml:space="preserve">Другие вопросы в области культуры, кинематографии и средств массовой информации</t>
  </si>
  <si>
    <t xml:space="preserve">08 </t>
  </si>
  <si>
    <t xml:space="preserve">Обеспечение деятельности МКУ ЦБ</t>
  </si>
  <si>
    <t xml:space="preserve">Доплаты к пенсиям  муниципальных служащих</t>
  </si>
  <si>
    <t xml:space="preserve">720 01 47110</t>
  </si>
  <si>
    <t xml:space="preserve">Социальное обеспечение и иные выплаты государству</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720 01 75110</t>
  </si>
  <si>
    <t xml:space="preserve">823 01 75100</t>
  </si>
  <si>
    <t xml:space="preserve">823 01 75210</t>
  </si>
  <si>
    <t xml:space="preserve">720 01 75520</t>
  </si>
  <si>
    <t xml:space="preserve">720 01 75530</t>
  </si>
  <si>
    <t xml:space="preserve">742 02 75560</t>
  </si>
  <si>
    <t xml:space="preserve">823 01 75360</t>
  </si>
  <si>
    <t xml:space="preserve">810 00 00000</t>
  </si>
  <si>
    <t xml:space="preserve">Основное мероприятие 1. Повышение интереса различных категорий населения к занятиям физической культурой и спортом</t>
  </si>
  <si>
    <t xml:space="preserve">810 01 00000</t>
  </si>
  <si>
    <t xml:space="preserve">Организация и проведение районных соревнований, спортивно-массовых мероприятий, обеспечение участия спортсменов Печенгского-кого района в областных, общероссийских и международных соревнованиях</t>
  </si>
  <si>
    <t xml:space="preserve">810 01 42190</t>
  </si>
  <si>
    <t xml:space="preserve">Финансовое управление администрации муниципального образования Печенгский район</t>
  </si>
  <si>
    <t xml:space="preserve">002</t>
  </si>
  <si>
    <t xml:space="preserve">821 00 00000</t>
  </si>
  <si>
    <t xml:space="preserve">Основное мероприятие 2. Развитие информационной системы управления муниципальными финансами, повышение прозрачности бюджетов и открытости бюджетного процесса.</t>
  </si>
  <si>
    <t xml:space="preserve">821 02 00000</t>
  </si>
  <si>
    <t xml:space="preserve">Модернизация  и техническое сопровождение технического и  программного обеспечения, прохождение ежегодной квалификации сотрудников финансовых органов</t>
  </si>
  <si>
    <t xml:space="preserve">821 02 43200</t>
  </si>
  <si>
    <t xml:space="preserve">771 01 00140</t>
  </si>
  <si>
    <t xml:space="preserve">771 01 00150</t>
  </si>
  <si>
    <t xml:space="preserve">Основное мероприятие 3. Развитие межбюджетного взаимодействия.</t>
  </si>
  <si>
    <t xml:space="preserve">Субсидия бюджетам муниципальных образований на реализацию проектов по поддержке местных инициатив</t>
  </si>
  <si>
    <t xml:space="preserve">822 03 71090</t>
  </si>
  <si>
    <t xml:space="preserve">822 03 75540</t>
  </si>
  <si>
    <t xml:space="preserve">822 03 51180</t>
  </si>
  <si>
    <t xml:space="preserve">822 03 75590</t>
  </si>
  <si>
    <t xml:space="preserve">822 03 75600</t>
  </si>
  <si>
    <t xml:space="preserve">Муниципальная программа "Управление муниципальными финансами в муниципальном образовании Печенгский район" на 2015-2020 годы</t>
  </si>
  <si>
    <t xml:space="preserve">Субсидии муниципальным образованиям на строительство, реконструкцию, ремонт и капитальный ремонт автомобильных дорог общего пользования местного значения</t>
  </si>
  <si>
    <t xml:space="preserve">822 03 70 930</t>
  </si>
  <si>
    <t xml:space="preserve">822 03 70570</t>
  </si>
  <si>
    <t xml:space="preserve">Субсидия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822 03 R5270</t>
  </si>
  <si>
    <t xml:space="preserve">Субсидия на 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строительства</t>
  </si>
  <si>
    <t xml:space="preserve">822 03 09602</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822 03 70850</t>
  </si>
  <si>
    <t xml:space="preserve">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822 03 70750</t>
  </si>
  <si>
    <t xml:space="preserve">Субсидии на поддержку муниципальных программ формирования современной городской среды</t>
  </si>
  <si>
    <t xml:space="preserve">822 03 R5550</t>
  </si>
  <si>
    <t xml:space="preserve">Другие вопросы в области жилищно-коммунального хозяйства</t>
  </si>
  <si>
    <t xml:space="preserve">Субсидия на поддержку обустройства мест массового отдыха населения (городских парков)</t>
  </si>
  <si>
    <t xml:space="preserve">822 03 R5600</t>
  </si>
  <si>
    <t xml:space="preserve">Субсидия на 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822 03 R0200</t>
  </si>
  <si>
    <t xml:space="preserve">Другие вопросы в области физической культуры и спорта</t>
  </si>
  <si>
    <t xml:space="preserve">Субсидия на софинансирование капитального ремонта объектов, находящихся  в муниципальной собственности</t>
  </si>
  <si>
    <t xml:space="preserve">822 03 70640</t>
  </si>
  <si>
    <t xml:space="preserve">Основное мероприятие 2. Управление муниципальным долгом.</t>
  </si>
  <si>
    <t xml:space="preserve">822 02 00000</t>
  </si>
  <si>
    <t xml:space="preserve">822 02 49210</t>
  </si>
  <si>
    <t xml:space="preserve">Обслуживание государственного (муниципального) долга </t>
  </si>
  <si>
    <t xml:space="preserve">Межбюджетные трансферты общего характера бюджетам субъектов Российской Федерации и муниципальных образований</t>
  </si>
  <si>
    <t xml:space="preserve">822 03 S0530</t>
  </si>
  <si>
    <t xml:space="preserve">822 03 70530</t>
  </si>
  <si>
    <t xml:space="preserve">822 03 75010</t>
  </si>
  <si>
    <t xml:space="preserve">Поддержка мер по обеспечению сбалансированности бюджетов</t>
  </si>
  <si>
    <t xml:space="preserve">822 03 70030</t>
  </si>
  <si>
    <t xml:space="preserve">Прочие межбюджетные трансферты общего характера</t>
  </si>
  <si>
    <t xml:space="preserve">Муниципальная программа "Управление муниципальными финансами, создание условий для эффективного и ответственного управления муниципальными финансами"</t>
  </si>
  <si>
    <t xml:space="preserve">822 03 71100</t>
  </si>
  <si>
    <t xml:space="preserve">Отдел образования администрации муниципального образования Печенгский  район</t>
  </si>
  <si>
    <t xml:space="preserve">003</t>
  </si>
  <si>
    <t xml:space="preserve">Основное мероприятие 1. Обеспечение государственных гарантий общедоступности и бесплатности дошкольного образования.</t>
  </si>
  <si>
    <t xml:space="preserve">711 01 00000</t>
  </si>
  <si>
    <t xml:space="preserve">711 01 13060</t>
  </si>
  <si>
    <t xml:space="preserve">711 01 14010</t>
  </si>
  <si>
    <t xml:space="preserve">Предоставление дошкольного образования в образовательных учреждений дошкольного образования</t>
  </si>
  <si>
    <t xml:space="preserve">711 01 44010</t>
  </si>
  <si>
    <t xml:space="preserve">711 01 71100</t>
  </si>
  <si>
    <t xml:space="preserve">711 01 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11 01 75380</t>
  </si>
  <si>
    <t xml:space="preserve">Основное мероприятие 2. Модернизация зданий и помещений ДОУ в соответствии с санитарно-эпидемиологическими требованиями к устройству, содержанию и организации режима работы в дошкольных организациях.</t>
  </si>
  <si>
    <t xml:space="preserve">711 02 00000</t>
  </si>
  <si>
    <t xml:space="preserve">Субсидии на обеспечение комплексной безопасности муниципальных образовательных организаций</t>
  </si>
  <si>
    <t xml:space="preserve">711 02 70790</t>
  </si>
  <si>
    <t xml:space="preserve">Софинансирование мероприятий по обеспечению комплексной безопасности муниципальных дошкольных образовательных организаций</t>
  </si>
  <si>
    <t xml:space="preserve">711 02 S0790</t>
  </si>
  <si>
    <t xml:space="preserve">Муниципальная программа  "Обеспечение общественного порядка и безопасности населения в Печенгском районе" на 2015-2020 годы</t>
  </si>
  <si>
    <t xml:space="preserve">Установка камер видеонаблюдения в ОУ</t>
  </si>
  <si>
    <t xml:space="preserve">712 01 14020</t>
  </si>
  <si>
    <t xml:space="preserve">Предоставление общего образования в общеобразовательных учреждениях</t>
  </si>
  <si>
    <t xml:space="preserve">712 01 4402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12 01 71040</t>
  </si>
  <si>
    <t xml:space="preserve">Софинансирование расходных обязательств по обеспечению бесплатным молоком либо питьевым молоком обучающихся 1-4 классов общеобразовательных учреждений, муниципальных учреждений для детей дошкольного и младшего школьного возраста</t>
  </si>
  <si>
    <t xml:space="preserve">712 01 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12 01 75310</t>
  </si>
  <si>
    <t xml:space="preserve">Обеспечение бесплатным питанием отдельных категорий обучающихся</t>
  </si>
  <si>
    <t xml:space="preserve">712 01 75320</t>
  </si>
  <si>
    <t xml:space="preserve">Основное мероприятие 2. Совершенствование образовательной среды, модернизация материально-технической базы образования.</t>
  </si>
  <si>
    <t xml:space="preserve">712 02 00000</t>
  </si>
  <si>
    <t xml:space="preserve">712 02 70790</t>
  </si>
  <si>
    <t xml:space="preserve">Софинансирование мероприятий по обеспечению комплексной безопасности муниципальных образовательных организаций</t>
  </si>
  <si>
    <t xml:space="preserve">712 02 S0790</t>
  </si>
  <si>
    <t xml:space="preserve">Cсубсидия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712 02 R0970</t>
  </si>
  <si>
    <t xml:space="preserve">Софинансирование по субсидии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712 02 L0970</t>
  </si>
  <si>
    <t xml:space="preserve">Субсидия на приобретение школьных автобусов</t>
  </si>
  <si>
    <t xml:space="preserve">712 02 70820</t>
  </si>
  <si>
    <t xml:space="preserve">Софинансирование к субсидии на приобретение школьных автобусов</t>
  </si>
  <si>
    <t xml:space="preserve">712 02 S0820</t>
  </si>
  <si>
    <t xml:space="preserve">Подпрограмма 1 Повышение безопасности дорожного движения и снижение дорожно-транспортного травматизма</t>
  </si>
  <si>
    <t xml:space="preserve">741 00 00000</t>
  </si>
  <si>
    <t xml:space="preserve">Основное мероприятие 2. Формирование безопасного поведения участников дорожного движения и предупреждение детского дорожно-транспортного травматизма</t>
  </si>
  <si>
    <t xml:space="preserve">741 02 00000</t>
  </si>
  <si>
    <t xml:space="preserve">Приобретение светоотражающих фликеров для обучающихся начальных классов, тахографов</t>
  </si>
  <si>
    <t xml:space="preserve">741 02 45110</t>
  </si>
  <si>
    <t xml:space="preserve">Основное мероприятие 2. Развитие детско-юношеского спорта</t>
  </si>
  <si>
    <t xml:space="preserve">810 02 00000</t>
  </si>
  <si>
    <t xml:space="preserve">810 02 42190</t>
  </si>
  <si>
    <t xml:space="preserve">Организация и проведение физкультурных и спортивных мероприятий в рамках физкультурно-спортивного комплекса «Готов  к труду и обороне» (ГТО)</t>
  </si>
  <si>
    <t xml:space="preserve">712 01 44031</t>
  </si>
  <si>
    <t xml:space="preserve">712 01 71100</t>
  </si>
  <si>
    <t xml:space="preserve">712 01 S1100</t>
  </si>
  <si>
    <t xml:space="preserve">713 00 00000</t>
  </si>
  <si>
    <t xml:space="preserve">Основное мероприятие 1.Организация  отдыха и оздоровления детей и подростков Печенгского района.</t>
  </si>
  <si>
    <t xml:space="preserve">713 01 00000</t>
  </si>
  <si>
    <t xml:space="preserve">Подготовка, организация и оснащение муниципальных детских оздоровительных и профильных лагерей  на территории Печенгского района</t>
  </si>
  <si>
    <t xml:space="preserve">713 01 42110</t>
  </si>
  <si>
    <t xml:space="preserve">Софинансирование мероприятий по организации отдыха детей Мурманской области в муниципальных образовательных организациях</t>
  </si>
  <si>
    <t xml:space="preserve">713 01 S1070</t>
  </si>
  <si>
    <t xml:space="preserve">Организация отдыха детей Мурманской области в  муниципальных образовательных организациях</t>
  </si>
  <si>
    <t xml:space="preserve">713 01 71070</t>
  </si>
  <si>
    <t xml:space="preserve">Основное мероприятие 2. Организация досуга и обеспечение содействия в трудоустройстве детей и подростков.</t>
  </si>
  <si>
    <t xml:space="preserve">713 02 00000</t>
  </si>
  <si>
    <t xml:space="preserve">Организация культурно-досуговых мероприятий</t>
  </si>
  <si>
    <t xml:space="preserve">713 02 42110</t>
  </si>
  <si>
    <t xml:space="preserve">Организация ДОЛ с трудовым профилем, трудовых бригад для несовершеннолетних подростков</t>
  </si>
  <si>
    <t xml:space="preserve">Подпрограмма 4 "Развитие потенциала участников образовательного процесса"</t>
  </si>
  <si>
    <t xml:space="preserve">714 00 00000</t>
  </si>
  <si>
    <t xml:space="preserve">Основное мероприятие 1. Создание условий для развития творческого потенциала педагогических работников</t>
  </si>
  <si>
    <t xml:space="preserve">714 01 00000</t>
  </si>
  <si>
    <t xml:space="preserve">Расходы, связанные с развитием творческого потенциала педагогических работников</t>
  </si>
  <si>
    <t xml:space="preserve">714 01 42070</t>
  </si>
  <si>
    <t xml:space="preserve">Основное мероприятие 2. Развитие системы непрерывного повышения квалификации педагогических работников.</t>
  </si>
  <si>
    <t xml:space="preserve">714 02 00000</t>
  </si>
  <si>
    <t xml:space="preserve">714 02 13060</t>
  </si>
  <si>
    <t xml:space="preserve">714 02 14070</t>
  </si>
  <si>
    <t xml:space="preserve">Обеспечение функционирования МБУ "ММЦ"</t>
  </si>
  <si>
    <t xml:space="preserve">714 02 44070</t>
  </si>
  <si>
    <t xml:space="preserve">714 03 00000</t>
  </si>
  <si>
    <t xml:space="preserve">Расходы, связанные с развитием и поддержкой одаренных детей в различных областях интеллектуальной и творческой деятельности</t>
  </si>
  <si>
    <t xml:space="preserve">714 03 42040</t>
  </si>
  <si>
    <t xml:space="preserve">Подпрограмма 5 "Реализация основополагающего права каждого ребенка жить и воспитываться в семье"</t>
  </si>
  <si>
    <t xml:space="preserve">715 00 00000</t>
  </si>
  <si>
    <t xml:space="preserve">Основное мероприятие 1. Обеспечение профилактики семейного неблагополучия, основанной на его раннем выявлении, индивидуализированной адекватной помощи семье, находящейся в трудной жизненной ситуации.</t>
  </si>
  <si>
    <t xml:space="preserve">715 01 00000</t>
  </si>
  <si>
    <t xml:space="preserve">Обеспечение комплексного сопровождения замещающих семей</t>
  </si>
  <si>
    <t xml:space="preserve">715 01 41080</t>
  </si>
  <si>
    <t xml:space="preserve">Основное мероприятие 2. Обеспечение приоритета семейного устройства детей-сирот и детей, оставшихся без попечения родителей.</t>
  </si>
  <si>
    <t xml:space="preserve">Мероприятия по обеспечению реализации основополагающего права каждого ребенка жить и воспитываться в семье</t>
  </si>
  <si>
    <t xml:space="preserve">715 02 4208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20 01 75250</t>
  </si>
  <si>
    <t xml:space="preserve">711 01 75360</t>
  </si>
  <si>
    <t xml:space="preserve">711 01 75370</t>
  </si>
  <si>
    <t xml:space="preserve">720 01 75340</t>
  </si>
  <si>
    <t xml:space="preserve">720 01 75350</t>
  </si>
  <si>
    <t xml:space="preserve">Отдел строительства и жилищно-коммунального хозяйства администрации Печенгского района</t>
  </si>
  <si>
    <t xml:space="preserve">005</t>
  </si>
  <si>
    <t xml:space="preserve">Расходы на обеспечение функций работников органов местного самоуправления за счет переданных полномочий г.п. Никель</t>
  </si>
  <si>
    <t xml:space="preserve">Подпрограмма 2 «Развитие автомобильных дорог на территории городского поселения Никель Печенгского района»</t>
  </si>
  <si>
    <t xml:space="preserve">852 00 00000</t>
  </si>
  <si>
    <t xml:space="preserve">Основное мероприятие 1: Приведение в нормативное состояние сети автомобильных дорог общего пользования местного значения</t>
  </si>
  <si>
    <t xml:space="preserve">852 01 00000</t>
  </si>
  <si>
    <t xml:space="preserve">Выполнение работ по ремонту и капитальному ремонту автомобильных дорог </t>
  </si>
  <si>
    <t xml:space="preserve">852 01 41082</t>
  </si>
  <si>
    <t xml:space="preserve">Выполнение работ по содержанию автомобильных дорог по г.п. Никель</t>
  </si>
  <si>
    <t xml:space="preserve">Субсидия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852 01 70930</t>
  </si>
  <si>
    <t xml:space="preserve">Софинансирование по субсидии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852 01 S0932</t>
  </si>
  <si>
    <t xml:space="preserve">853 00 00000</t>
  </si>
  <si>
    <t xml:space="preserve">Основное мероприятие 1: Повышение безопасности дорожного движения и снижение дорожно-транспортного травматизма</t>
  </si>
  <si>
    <t xml:space="preserve">853 01 00000</t>
  </si>
  <si>
    <t xml:space="preserve">Обеспечение безопасности дорожного движения и снижение дорожно-транспортного травматизма</t>
  </si>
  <si>
    <t xml:space="preserve">853 01 43082</t>
  </si>
  <si>
    <t xml:space="preserve">Подпрограмма 4 «Развитие автомобильных дорог на территории сельского поселения Корзуново»</t>
  </si>
  <si>
    <t xml:space="preserve">Выполнение работ по содержанию автомобильных дорог по сп Корзуново</t>
  </si>
  <si>
    <t xml:space="preserve">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890 00 00000</t>
  </si>
  <si>
    <t xml:space="preserve">Подпрограмма 8 "Разработка местных нормативов градостроительного проектирования городского поселения Никель Печенгского района"</t>
  </si>
  <si>
    <t xml:space="preserve">898 00 00000</t>
  </si>
  <si>
    <t xml:space="preserve">Разработка местных нормативов градостроительного проектирования городского поселения Никель Печенгского района</t>
  </si>
  <si>
    <t xml:space="preserve">898 01 00000</t>
  </si>
  <si>
    <t xml:space="preserve">Разработка нормативов градостроительного проектирования муниципального образования городское поселения Никель Печенгского района</t>
  </si>
  <si>
    <t xml:space="preserve">898 01 42022</t>
  </si>
  <si>
    <t xml:space="preserve">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t>
  </si>
  <si>
    <t xml:space="preserve">Основное мероприятие 1: Развитие системы управления муниципальным имуществом городского поселения Никель Печенгского района  </t>
  </si>
  <si>
    <t xml:space="preserve">Проведение мероприятий, направленных на повышение эффективности управления и распоряжения муниципальным имуществом</t>
  </si>
  <si>
    <t xml:space="preserve">Подпрограмма 3 «Текущий ремонт и содержание муниципального жилищного фонда городского поселения Никель Печенгского района»</t>
  </si>
  <si>
    <t xml:space="preserve">893 00 00000</t>
  </si>
  <si>
    <t xml:space="preserve">Основное мероприятие 2: Поддержание муниципального жилищного фонда в надлежащем санитарно-техническом состоянии»</t>
  </si>
  <si>
    <t xml:space="preserve">893 02 00000</t>
  </si>
  <si>
    <t xml:space="preserve">Субсидия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t>
  </si>
  <si>
    <t xml:space="preserve">893 02 09602</t>
  </si>
  <si>
    <t xml:space="preserve">Софинансирование к субсидия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t>
  </si>
  <si>
    <t xml:space="preserve">893 02 S9602</t>
  </si>
  <si>
    <t xml:space="preserve">Мероприятия по ремонту и содержанию муниципального жилищного фонда городского поселения Никель</t>
  </si>
  <si>
    <t xml:space="preserve">893 02 41092</t>
  </si>
  <si>
    <t xml:space="preserve">Софинансирование к субсидии бюджетам муниципальных образований на софинансирование расходных обязательств муниципальных образований по оплате взносов на капитальный ремонт за муниципальный жилищный фонд</t>
  </si>
  <si>
    <t xml:space="preserve">893 02 S0852</t>
  </si>
  <si>
    <t xml:space="preserve">893 02 70852</t>
  </si>
  <si>
    <t xml:space="preserve">Подпрограмма 5 «Переселение граждан из аварийного жилищного фонда на территории городского поселения Никель Печенгского района»</t>
  </si>
  <si>
    <t xml:space="preserve">895 00 00000</t>
  </si>
  <si>
    <t xml:space="preserve">Основное мероприятие 1: Приведение пустующих муниципальных жилых помещений в надлежащее санитарно-техническое состояние</t>
  </si>
  <si>
    <t xml:space="preserve">895 01 00000</t>
  </si>
  <si>
    <t xml:space="preserve">Ремонт пустующих помещений г.п. Никель</t>
  </si>
  <si>
    <t xml:space="preserve">895 01 41092</t>
  </si>
  <si>
    <t xml:space="preserve">Основное мероприятие 2.Переселение граждан из аварийного жилищного фонда на территории городского поселения Никель Печенгского района</t>
  </si>
  <si>
    <t xml:space="preserve">895 02 00000</t>
  </si>
  <si>
    <t xml:space="preserve">895 02 09602</t>
  </si>
  <si>
    <t xml:space="preserve">895 02 S9602</t>
  </si>
  <si>
    <t xml:space="preserve">Подпрограмма 7 «Обеспечения комфортной среды проживания на территории сельского поселения Корзуново»</t>
  </si>
  <si>
    <t xml:space="preserve">897 00 00000</t>
  </si>
  <si>
    <t xml:space="preserve">Основное мероприятие 1. Текущий ремонт и содержание муниципального жилищного фонда сельского поселения Корзуново</t>
  </si>
  <si>
    <t xml:space="preserve">897 01 00000</t>
  </si>
  <si>
    <t xml:space="preserve">Мероприятия по ремонту и содержанию муниципального жилищного фонда сельского поселения Корзуново</t>
  </si>
  <si>
    <t xml:space="preserve">897 01 41093</t>
  </si>
  <si>
    <t xml:space="preserve">Подпрограмма 3. Текущий ремонт и содержание муниципального жилищного фонда городского поселения Никель Печенгского района</t>
  </si>
  <si>
    <t xml:space="preserve">Основное мероприятие 1. Текущий ремонт и содержание муниципального жилищного фонда городского поселения Никель Печенгского района</t>
  </si>
  <si>
    <t xml:space="preserve">893 01 00000</t>
  </si>
  <si>
    <t xml:space="preserve">Услуги по развитию жилищного хозяйства в городском поселении Никель"</t>
  </si>
  <si>
    <t xml:space="preserve">893 01 40042</t>
  </si>
  <si>
    <t xml:space="preserve">Подпрограмма 4 «Подготовка объектов жилищно-коммунального хозяйства городского поселения Никель Печенгского района к осенне-зимнему периоду»</t>
  </si>
  <si>
    <t xml:space="preserve">894 00 00000</t>
  </si>
  <si>
    <t xml:space="preserve">Основное мероприятие 1:Обеспечение готовности коммунальных систем жизнеобеспечения городского поселения Никель Печенгского района, сельского поселения Корзуново к осенне-зимнему периоду</t>
  </si>
  <si>
    <t xml:space="preserve">894 01 00000</t>
  </si>
  <si>
    <t xml:space="preserve">Мероприятия по подготовке к ОЗП</t>
  </si>
  <si>
    <t xml:space="preserve">894 01 40092</t>
  </si>
  <si>
    <t xml:space="preserve">894 01 70752</t>
  </si>
  <si>
    <t xml:space="preserve">Софинансирование по ремонту тепловых сетей, ГВС,ХВС и водоотведения (ОЗП) </t>
  </si>
  <si>
    <t xml:space="preserve">894 01 S0752</t>
  </si>
  <si>
    <t xml:space="preserve">Основное мероприятие 2: Энергосбережение и повышение энергоэффективности объектов коммунальной инфраструктуры</t>
  </si>
  <si>
    <t xml:space="preserve">894 02 00000</t>
  </si>
  <si>
    <t xml:space="preserve">894 02 40042</t>
  </si>
  <si>
    <t xml:space="preserve">Основное мероприятие 1.Текущий ремонт и содержание муниципального жилищного фонда сельского поселения Корзуново</t>
  </si>
  <si>
    <t xml:space="preserve">Услуги по развитию жилищного хозяйства в сельском поселении Корзуново</t>
  </si>
  <si>
    <t xml:space="preserve">897 01 40043</t>
  </si>
  <si>
    <t xml:space="preserve">Основное мероприятие 2. Обеспечение готовности коммунальных систем жизнеобеспечения сельского поселения Корзуново к осенне-зимнему периоду</t>
  </si>
  <si>
    <t xml:space="preserve">897 02 00000</t>
  </si>
  <si>
    <t xml:space="preserve">897 02 70753</t>
  </si>
  <si>
    <t xml:space="preserve">Софинансирование к субсидии на подготовку коммунальных систем жизнеобеспечения сельского поселения Корзуново к осенне-зимнему периоду(ОЗП) </t>
  </si>
  <si>
    <t xml:space="preserve">897 02 S0753</t>
  </si>
  <si>
    <t xml:space="preserve">Подпрограмма 6 «Расширение мест захоронения на территории городского поселения Никель»</t>
  </si>
  <si>
    <t xml:space="preserve">896 00 00000</t>
  </si>
  <si>
    <t xml:space="preserve">Основное направление 1. Расширение действующего кладбища на территории городского поселения Никель Печенгского района</t>
  </si>
  <si>
    <t xml:space="preserve">896 01 40082</t>
  </si>
  <si>
    <t xml:space="preserve">Основное мероприятие 3. Оказание услуг по захоронению безродных граждан</t>
  </si>
  <si>
    <t xml:space="preserve">897 03 00000</t>
  </si>
  <si>
    <t xml:space="preserve">Расходы, связанные с захоронением безродных граждан в сельском поселении Корзуново</t>
  </si>
  <si>
    <t xml:space="preserve">897 03 40083</t>
  </si>
  <si>
    <t xml:space="preserve">Уличное освещение сельского поселения Корзуново</t>
  </si>
  <si>
    <t xml:space="preserve">897 04 00000</t>
  </si>
  <si>
    <t xml:space="preserve">897 04 40183</t>
  </si>
  <si>
    <t xml:space="preserve">Охрана окружающей среды</t>
  </si>
  <si>
    <t xml:space="preserve">Охрана объектов растительного и животного мира и среды их обитания</t>
  </si>
  <si>
    <t xml:space="preserve">Подпрограмма 1 «Охрана окружающей среды на территории городского поселения Никель Печенгского района»</t>
  </si>
  <si>
    <t xml:space="preserve">891 00 00000</t>
  </si>
  <si>
    <t xml:space="preserve">Основное мероприятие 1: Повышение уровня экологической безопасности в городском поселении Никель Печенгского района</t>
  </si>
  <si>
    <t xml:space="preserve">891 01 00000</t>
  </si>
  <si>
    <t xml:space="preserve">Расходы на проведение мероприятий по улучшению качества окружающей среды в городском поселении Никель</t>
  </si>
  <si>
    <t xml:space="preserve">891 01 40082</t>
  </si>
  <si>
    <t xml:space="preserve">Подпрограмма 2 «Обеспечение бесперебойного функционирования систем коммунальной инфраструктуры в городском поселении Никель Печенгского района»</t>
  </si>
  <si>
    <t xml:space="preserve">892 00 00000</t>
  </si>
  <si>
    <t xml:space="preserve">Основное мероприятие 1:Обновление и модернизация систем коммунальной инфраструктуры</t>
  </si>
  <si>
    <t xml:space="preserve">892 01 00000</t>
  </si>
  <si>
    <t xml:space="preserve">Выполнение ремонтных работ на участках холодного водоснабжения и водоотведения на территории городского поселения Никель</t>
  </si>
  <si>
    <t xml:space="preserve">892 01 40082</t>
  </si>
  <si>
    <t xml:space="preserve">860 00 00000</t>
  </si>
  <si>
    <t xml:space="preserve">Основное мероприятие 1: Обеспечение жильем молодых семей, проживающих на территории городского поселения Никель, признанных в установленном порядке нуждающимися в улучшении жилищных условий</t>
  </si>
  <si>
    <t xml:space="preserve">860 01 00000</t>
  </si>
  <si>
    <t xml:space="preserve">Предоставление социальных выплат молодым семьям при условии вхождения в Подпрограмму</t>
  </si>
  <si>
    <t xml:space="preserve">860 01 L0202</t>
  </si>
  <si>
    <t xml:space="preserve">Комитет по управлению имуществом администрации  муниципального образования Печенгский район</t>
  </si>
  <si>
    <t xml:space="preserve">016</t>
  </si>
  <si>
    <t xml:space="preserve">772 00 00000</t>
  </si>
  <si>
    <t xml:space="preserve">Основное мероприятие 1. Повышение эффективности управления и распоряжения муниципальным имуществом.</t>
  </si>
  <si>
    <t xml:space="preserve">772 01 00000</t>
  </si>
  <si>
    <t xml:space="preserve">Услуги по развитию жилищного и коммунального хозяйства в сельском поселении Корзуново</t>
  </si>
  <si>
    <t xml:space="preserve">772 01 40043</t>
  </si>
  <si>
    <t xml:space="preserve">Выполнение работ по ремонту, капитальному ремонту муниципального имущества  сельского поселения Корзуново</t>
  </si>
  <si>
    <t xml:space="preserve">772 01 41093</t>
  </si>
  <si>
    <t xml:space="preserve">Расходы, направленные на мероприятия по повышению эффективности управления и распоряжения муниципальным имуществом</t>
  </si>
  <si>
    <t xml:space="preserve">772 01 42100</t>
  </si>
  <si>
    <t xml:space="preserve">Субсидия на проведение капитальных и текущих ремонтов муниципальных образовательных учреждений</t>
  </si>
  <si>
    <t xml:space="preserve">772 01 70780</t>
  </si>
  <si>
    <t xml:space="preserve">Софинансирование к субсидии на оплату взносов на капитальный ремонт за муниципальный жилищной фонд</t>
  </si>
  <si>
    <t xml:space="preserve">772 01 S0850</t>
  </si>
  <si>
    <t xml:space="preserve">772 01 70850</t>
  </si>
  <si>
    <t xml:space="preserve">Проведение мероприятий по повышению эффективности управления имуществом (земельными ресурсами) муниципального образования г.п. Никель</t>
  </si>
  <si>
    <t xml:space="preserve">Проведение работ, направленных на повышение эффективности управления и распоряжения муниципальным имуществом</t>
  </si>
  <si>
    <t xml:space="preserve">870 01 41012</t>
  </si>
  <si>
    <t xml:space="preserve">840 00 00000</t>
  </si>
  <si>
    <t xml:space="preserve">Основное мероприятие 1. Организация гарантированного и качественного транспортного обслуживания населения в муниципальном образовании Печенгский район</t>
  </si>
  <si>
    <t xml:space="preserve">840 01 00000</t>
  </si>
  <si>
    <t xml:space="preserve">840 01 46100</t>
  </si>
  <si>
    <t xml:space="preserve">Подпрограмма 1 «Транспортное обслуживание населения на территории городского поселения Никель Печенгского района»</t>
  </si>
  <si>
    <t xml:space="preserve">851 00 00000</t>
  </si>
  <si>
    <t xml:space="preserve">Основное мероприятие 1: Организация гарантированного и качественного транспортного обслуживания населения на территории городского поселения Никель Печенгского района</t>
  </si>
  <si>
    <t xml:space="preserve">851 01 00000</t>
  </si>
  <si>
    <t xml:space="preserve">Возмещение убытков, связанных с эксплуатационной деятельностью автомобильного транспорта общего пользования на социально значимых муниципальных маршрутах  муниципального образования г.п. Никель"</t>
  </si>
  <si>
    <t xml:space="preserve">851 01 45012</t>
  </si>
  <si>
    <t xml:space="preserve">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Обустройство автодорог дорожными знаками и искусственными неровностями, обустройство тротуаров дорожным ограждением, обустройство безопасных пешеходных маршрутов к учреждениям дошкольного и школьного образования по г.п. Никель</t>
  </si>
  <si>
    <t xml:space="preserve">Муниципальная программа "Муниципальное управление и гражданское общество в муниципальном образовании Печенгский район" на 2015-2020 годы</t>
  </si>
  <si>
    <t xml:space="preserve">Основное мероприятие 5 "Реализация полномочий муниципального образования Печенгский район в сфере территориального планирования и градостроительного зонирования</t>
  </si>
  <si>
    <t xml:space="preserve">771 05 00000</t>
  </si>
  <si>
    <t xml:space="preserve">Разработка нормативов градостроительного проектирования муниципального образования сельское поселение Корзуново Печенгского района</t>
  </si>
  <si>
    <t xml:space="preserve">771 05 42023</t>
  </si>
  <si>
    <t xml:space="preserve">Основное мероприятие 2. Повышение эффективности использования земельных ресурсов в муниципальном образовании Печенгский район</t>
  </si>
  <si>
    <t xml:space="preserve">772 02 00000</t>
  </si>
  <si>
    <t xml:space="preserve">Проведение работ, направленных на повышение эффективности использования земельных ресурсов муниципального образования</t>
  </si>
  <si>
    <t xml:space="preserve">772 02 49100</t>
  </si>
  <si>
    <t xml:space="preserve">Муниципальная программа «Муниципальное управление и гражданское общество в муниципальном образовании Печенгский район» на 2015-2020 годы</t>
  </si>
  <si>
    <t xml:space="preserve">Подпрограмма 2 «Управление муниципальным имуществом»</t>
  </si>
  <si>
    <t xml:space="preserve">Основное мероприятие 3 "Ликвидация накопленного экологического ущерба в результате прошлой хозяйственной деятельности  и приведение земельных участков в пригодное для использования состояние"</t>
  </si>
  <si>
    <t xml:space="preserve">772 03 00000</t>
  </si>
  <si>
    <t xml:space="preserve">Софинансирование к субсидии на реализацию мероприятий, направленных на ликвидацию накопленного экологического ущерба</t>
  </si>
  <si>
    <t xml:space="preserve">772 03 S0810</t>
  </si>
  <si>
    <t xml:space="preserve">720 01 50820</t>
  </si>
  <si>
    <t xml:space="preserve">720 01 R0820</t>
  </si>
  <si>
    <t xml:space="preserve">Совет депутатов муниципального образования Печенгский район Мурманской области</t>
  </si>
  <si>
    <t xml:space="preserve">029</t>
  </si>
  <si>
    <t xml:space="preserve">991 00 06030</t>
  </si>
  <si>
    <t xml:space="preserve">991 00 13060</t>
  </si>
  <si>
    <t xml:space="preserve">Контрольно-счетная палата муниципального образования Печенгский район Мурманской области</t>
  </si>
  <si>
    <t xml:space="preserve">030</t>
  </si>
  <si>
    <t xml:space="preserve">998 00 00000</t>
  </si>
  <si>
    <t xml:space="preserve">998 00 05010</t>
  </si>
  <si>
    <t xml:space="preserve">998 00 06010</t>
  </si>
  <si>
    <t xml:space="preserve">998 00 06030</t>
  </si>
  <si>
    <t xml:space="preserve">998 00 13060</t>
  </si>
  <si>
    <t xml:space="preserve">ИТОГО</t>
  </si>
  <si>
    <t xml:space="preserve">                                                           Приложение 8</t>
  </si>
  <si>
    <t xml:space="preserve">                                                            к решению Совета депутатов</t>
  </si>
  <si>
    <t xml:space="preserve">                                                            Печенгского  района</t>
  </si>
  <si>
    <t xml:space="preserve">                                                            от "      " декабря 2017 г.  № </t>
  </si>
  <si>
    <t xml:space="preserve">                                                           "О районном бюджете на 2018 год</t>
  </si>
  <si>
    <t xml:space="preserve">Перечень муниципальных программ,</t>
  </si>
  <si>
    <t xml:space="preserve">финансируемых из районного бюджета </t>
  </si>
  <si>
    <t xml:space="preserve">в 2018 году</t>
  </si>
  <si>
    <t xml:space="preserve">тыс. руб.</t>
  </si>
  <si>
    <t xml:space="preserve">Код</t>
  </si>
  <si>
    <t xml:space="preserve">Наименование программ, заказчик</t>
  </si>
  <si>
    <t xml:space="preserve">в том числе за счет средств: других бюджетов</t>
  </si>
  <si>
    <t xml:space="preserve">Муниципальная программа "Развитие образования в муниципальном образовании Печенгский район" на 2015-2020 годы</t>
  </si>
  <si>
    <t xml:space="preserve">Муниципальная программа "Обеспечение социальной стабильности в Печенгском районе" на 2015-2020 годы</t>
  </si>
  <si>
    <t xml:space="preserve">Муниципальная программа "Развитие культуры в муниципальном образовании Печенгский район" на 2015 -2020 годы</t>
  </si>
  <si>
    <t xml:space="preserve">Муниципальная программа "Развитие экономического потенциала и формирование благоприятного предпринимательского климата" на 2015-2020 годы</t>
  </si>
  <si>
    <t xml:space="preserve">Муниципальная программа "Энергосбережение и повышение энергоэффективности в муниципальном образовании Печенгский район" на 2017-2020 годы</t>
  </si>
  <si>
    <t xml:space="preserve">Муниципальная программа "Информационное общество в муниципальном образовании Печенгский район" на 2015-2020 годы</t>
  </si>
  <si>
    <t xml:space="preserve">Муниципальная программа "Развитие физической культуры и спорта в Печенгском районе" на 2015-2020 годы</t>
  </si>
  <si>
    <t xml:space="preserve">830 00 00000</t>
  </si>
  <si>
    <t xml:space="preserve">Муниципальная программа "Переработка и утилизация твердых бытовых и промышленных отходов на территории муниципального образования Печенгский район" на 2015-2018 годы</t>
  </si>
  <si>
    <t xml:space="preserve">Муниципальная программа "Транспортное обслуживание населения муниципального образования Печенгский район" на 2013-2020 годы</t>
  </si>
  <si>
    <t xml:space="preserve">Муниципальная программа "Обеспечение жильем молодых семей на территории городского поселения Никель Печенгского района" на 2016-2020 годы</t>
  </si>
  <si>
    <t xml:space="preserve">Муниципальная программа "Обеспечение общественного порядка и безопасности населения в городском поселении Никель Печенгского района" на 2016-2020 годы</t>
  </si>
  <si>
    <t xml:space="preserve">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ВСЕГО:</t>
  </si>
</sst>
</file>

<file path=xl/styles.xml><?xml version="1.0" encoding="utf-8"?>
<styleSheet xmlns="http://schemas.openxmlformats.org/spreadsheetml/2006/main">
  <numFmts count="11">
    <numFmt numFmtId="164" formatCode="General"/>
    <numFmt numFmtId="165" formatCode="#,##0.0"/>
    <numFmt numFmtId="166" formatCode="@"/>
    <numFmt numFmtId="167" formatCode="0"/>
    <numFmt numFmtId="168" formatCode="0.00"/>
    <numFmt numFmtId="169" formatCode="General"/>
    <numFmt numFmtId="170" formatCode="0.0"/>
    <numFmt numFmtId="171" formatCode="#,##0"/>
    <numFmt numFmtId="172" formatCode="#,##0.00000"/>
    <numFmt numFmtId="173" formatCode="#,##0.00"/>
    <numFmt numFmtId="174" formatCode="0.0000000"/>
  </numFmts>
  <fonts count="29">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8"/>
      <name val="Arial Cyr"/>
      <family val="0"/>
      <charset val="204"/>
    </font>
    <font>
      <sz val="12"/>
      <name val="Times New Roman"/>
      <family val="1"/>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Times New Roman"/>
      <family val="1"/>
    </font>
    <font>
      <sz val="12"/>
      <name val="Times New Roman CYR"/>
      <family val="1"/>
      <charset val="204"/>
    </font>
    <font>
      <sz val="12"/>
      <name val="Times New Roman Cyr"/>
      <family val="0"/>
      <charset val="204"/>
    </font>
    <font>
      <sz val="12"/>
      <name val="Times New Roman"/>
      <family val="1"/>
    </font>
    <font>
      <sz val="14"/>
      <name val="Times New Roman"/>
      <family val="1"/>
      <charset val="204"/>
    </font>
    <font>
      <i val="true"/>
      <sz val="14"/>
      <name val="Times New Roman"/>
      <family val="1"/>
      <charset val="204"/>
    </font>
    <font>
      <sz val="12"/>
      <color rgb="FF000000"/>
      <name val="Times New Roman"/>
      <family val="1"/>
      <charset val="204"/>
    </font>
    <font>
      <b val="true"/>
      <sz val="20"/>
      <name val="Times New Roman"/>
      <family val="1"/>
      <charset val="204"/>
    </font>
    <font>
      <sz val="11"/>
      <color rgb="FF000000"/>
      <name val="Times New Roman"/>
      <family val="1"/>
      <charset val="204"/>
    </font>
    <font>
      <b val="true"/>
      <sz val="12"/>
      <color rgb="FF000000"/>
      <name val="Times New Roman"/>
      <family val="1"/>
      <charset val="204"/>
    </font>
    <font>
      <b val="true"/>
      <sz val="14"/>
      <name val="Times New Roman Cyr"/>
      <family val="1"/>
      <charset val="204"/>
    </font>
    <font>
      <i val="true"/>
      <sz val="12"/>
      <name val="Times New Roman CYR"/>
      <family val="0"/>
      <charset val="204"/>
    </font>
    <font>
      <b val="true"/>
      <sz val="12"/>
      <name val="Times New Roman CYR"/>
      <family val="1"/>
      <charset val="204"/>
    </font>
    <font>
      <b val="true"/>
      <i val="true"/>
      <sz val="8"/>
      <color rgb="FF000000"/>
      <name val="Times New Roman"/>
      <family val="1"/>
      <charset val="204"/>
    </font>
    <font>
      <b val="true"/>
      <sz val="12"/>
      <name val="Times New Roman CYR"/>
      <family val="0"/>
      <charset val="204"/>
    </font>
    <font>
      <b val="true"/>
      <sz val="12"/>
      <color rgb="FF000000"/>
      <name val="Times New Roman Cyr"/>
      <family val="0"/>
      <charset val="204"/>
    </font>
    <font>
      <i val="true"/>
      <sz val="12"/>
      <name val="Times New Roman Cyr"/>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5" fontId="7"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6" fontId="8"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5" fontId="9" fillId="0" borderId="1" xfId="20" applyFont="true" applyBorder="true" applyAlignment="true" applyProtection="false">
      <alignment horizontal="right" vertical="bottom" textRotation="0" wrapText="false" indent="0" shrinkToFit="false"/>
      <protection locked="true" hidden="false"/>
    </xf>
    <xf numFmtId="164" fontId="10" fillId="0" borderId="2" xfId="20" applyFont="true" applyBorder="true" applyAlignment="true" applyProtection="false">
      <alignment horizontal="justify"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5" fontId="11" fillId="0" borderId="0" xfId="20" applyFont="true" applyBorder="false" applyAlignment="true" applyProtection="false">
      <alignment horizontal="general" vertical="bottom" textRotation="0" wrapText="true" indent="0" shrinkToFit="false"/>
      <protection locked="true" hidden="false"/>
    </xf>
    <xf numFmtId="167" fontId="10" fillId="0" borderId="0" xfId="20" applyFont="tru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5" fontId="10" fillId="0" borderId="0" xfId="20" applyFont="true" applyBorder="false" applyAlignment="true" applyProtection="false">
      <alignment horizontal="general" vertical="bottom" textRotation="0" wrapText="true" indent="0" shrinkToFit="false"/>
      <protection locked="true" hidden="false"/>
    </xf>
    <xf numFmtId="166" fontId="7" fillId="0" borderId="0" xfId="20" applyFont="true" applyBorder="false" applyAlignment="true" applyProtection="false">
      <alignment horizontal="center" vertical="bottom" textRotation="0" wrapText="true" indent="0" shrinkToFit="false"/>
      <protection locked="true" hidden="false"/>
    </xf>
    <xf numFmtId="167" fontId="7" fillId="0" borderId="0" xfId="20" applyFont="true" applyBorder="false" applyAlignment="true" applyProtection="false">
      <alignment horizontal="left" vertical="bottom" textRotation="0" wrapText="true" indent="0" shrinkToFit="false"/>
      <protection locked="true" hidden="false"/>
    </xf>
    <xf numFmtId="168" fontId="7" fillId="0" borderId="0" xfId="20" applyFont="true" applyBorder="false" applyAlignment="true" applyProtection="false">
      <alignment horizontal="general" vertical="bottom" textRotation="0" wrapText="true" indent="0" shrinkToFit="false"/>
      <protection locked="true" hidden="false"/>
    </xf>
    <xf numFmtId="169" fontId="7" fillId="0" borderId="0" xfId="2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70"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7" fillId="0" borderId="0" xfId="21"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justify" vertical="top" textRotation="0" wrapText="true" indent="0" shrinkToFit="false"/>
      <protection locked="true" hidden="false"/>
    </xf>
    <xf numFmtId="166" fontId="7" fillId="0" borderId="0" xfId="20" applyFont="true" applyBorder="fals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justify" vertical="top" textRotation="0" wrapText="true" indent="0" shrinkToFit="false"/>
      <protection locked="true" hidden="false"/>
    </xf>
    <xf numFmtId="169"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2" borderId="0" xfId="20" applyFont="true" applyBorder="false" applyAlignment="true" applyProtection="false">
      <alignment horizontal="general" vertical="bottom" textRotation="0" wrapText="true" indent="0" shrinkToFit="false"/>
      <protection locked="true" hidden="false"/>
    </xf>
    <xf numFmtId="167" fontId="10" fillId="2" borderId="0" xfId="20" applyFont="true" applyBorder="false" applyAlignment="true" applyProtection="false">
      <alignment horizontal="left" vertical="bottom" textRotation="0" wrapText="true" indent="0" shrinkToFit="false"/>
      <protection locked="true" hidden="false"/>
    </xf>
    <xf numFmtId="164" fontId="10" fillId="2" borderId="0" xfId="2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71" fontId="7" fillId="0" borderId="0" xfId="0" applyFont="true" applyBorder="false" applyAlignment="true" applyProtection="false">
      <alignment horizontal="center" vertical="bottom" textRotation="0" wrapText="true" indent="0" shrinkToFit="false"/>
      <protection locked="true" hidden="false"/>
    </xf>
    <xf numFmtId="172" fontId="7"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10" fillId="0" borderId="0" xfId="20" applyFont="true" applyBorder="fals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right" vertical="bottom" textRotation="0" wrapText="true" indent="0" shrinkToFit="false"/>
      <protection locked="true" hidden="false"/>
    </xf>
    <xf numFmtId="169" fontId="13" fillId="0" borderId="0" xfId="0"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9" fontId="7"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true">
      <alignment horizontal="justify" vertical="top" textRotation="0" wrapText="true" indent="0" shrinkToFit="false"/>
      <protection locked="false" hidden="false"/>
    </xf>
    <xf numFmtId="164" fontId="10" fillId="0" borderId="0" xfId="20" applyFont="true" applyBorder="true" applyAlignment="true" applyProtection="true">
      <alignment horizontal="justify" vertical="top" textRotation="0" wrapText="true" indent="0" shrinkToFit="false"/>
      <protection locked="false" hidden="false"/>
    </xf>
    <xf numFmtId="164" fontId="8" fillId="0" borderId="0" xfId="2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2"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72" fontId="16"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left" vertical="bottom" textRotation="0" wrapText="true" indent="0" shrinkToFit="false"/>
      <protection locked="true" hidden="false"/>
    </xf>
    <xf numFmtId="173"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74" fontId="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7" fillId="3" borderId="0" xfId="0" applyFont="true" applyBorder="false" applyAlignment="true" applyProtection="false">
      <alignment horizontal="justify" vertical="top" textRotation="0" wrapText="true" indent="0" shrinkToFit="false"/>
      <protection locked="true" hidden="false"/>
    </xf>
    <xf numFmtId="166" fontId="7" fillId="3" borderId="0" xfId="0" applyFont="true" applyBorder="false" applyAlignment="true" applyProtection="false">
      <alignment horizontal="center" vertical="bottom" textRotation="0" wrapText="true" indent="0" shrinkToFit="false"/>
      <protection locked="true" hidden="false"/>
    </xf>
    <xf numFmtId="165" fontId="7" fillId="3" borderId="0" xfId="20" applyFont="tru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false" hidden="false"/>
    </xf>
    <xf numFmtId="168"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7" fillId="0" borderId="0" xfId="22" applyFont="true" applyBorder="true" applyAlignment="true" applyProtection="false">
      <alignment horizontal="justify" vertical="top" textRotation="0" wrapText="true" indent="0" shrinkToFit="false"/>
      <protection locked="true" hidden="false"/>
    </xf>
    <xf numFmtId="167" fontId="7"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5" fontId="22" fillId="0" borderId="0" xfId="20" applyFont="true" applyBorder="true" applyAlignment="true" applyProtection="false">
      <alignment horizontal="center" vertical="bottom" textRotation="0" wrapText="false" indent="0" shrinkToFit="false"/>
      <protection locked="true" hidden="false"/>
    </xf>
    <xf numFmtId="164" fontId="23" fillId="0" borderId="2" xfId="2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6" fontId="25"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justify" vertical="center" textRotation="0" wrapText="true" indent="0" shrinkToFit="false"/>
      <protection locked="true" hidden="false"/>
    </xf>
    <xf numFmtId="165" fontId="26"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justify" vertical="bottom" textRotation="0" wrapText="true" indent="0" shrinkToFit="false"/>
      <protection locked="true" hidden="false"/>
    </xf>
    <xf numFmtId="164" fontId="25" fillId="2"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4" borderId="0" xfId="20" applyFont="true" applyBorder="false" applyAlignment="true" applyProtection="false">
      <alignment horizontal="general" vertical="center" textRotation="0" wrapText="false" indent="0" shrinkToFit="false"/>
      <protection locked="true" hidden="false"/>
    </xf>
    <xf numFmtId="166" fontId="25" fillId="0" borderId="0" xfId="20" applyFont="true" applyBorder="false" applyAlignment="true" applyProtection="false">
      <alignment horizontal="center" vertical="center" textRotation="0" wrapText="false" indent="0" shrinkToFit="false"/>
      <protection locked="true" hidden="false"/>
    </xf>
    <xf numFmtId="165" fontId="2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7" fillId="2" borderId="0" xfId="20" applyFont="true" applyBorder="false" applyAlignment="true" applyProtection="false">
      <alignment horizontal="general" vertical="center" textRotation="0" wrapText="false" indent="0" shrinkToFit="false"/>
      <protection locked="true" hidden="false"/>
    </xf>
    <xf numFmtId="166" fontId="23" fillId="0" borderId="0" xfId="2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12" fillId="4"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5" fontId="25" fillId="0" borderId="0" xfId="20" applyFont="true" applyBorder="false" applyAlignment="true" applyProtection="false">
      <alignment horizontal="right" vertical="bottom" textRotation="0" wrapText="false" indent="0" shrinkToFit="false"/>
      <protection locked="true" hidden="false"/>
    </xf>
    <xf numFmtId="166" fontId="2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bottom" textRotation="0" wrapText="true" indent="0" shrinkToFit="false"/>
      <protection locked="true" hidden="false"/>
    </xf>
    <xf numFmtId="165" fontId="23" fillId="0" borderId="0" xfId="20" applyFont="true" applyBorder="false" applyAlignment="true" applyProtection="false">
      <alignment horizontal="general" vertical="bottom" textRotation="0" wrapText="false" indent="0" shrinkToFit="false"/>
      <protection locked="true" hidden="false"/>
    </xf>
    <xf numFmtId="166"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70" fontId="12" fillId="0" borderId="0" xfId="20" applyFont="true" applyBorder="false" applyAlignment="true" applyProtection="false">
      <alignment horizontal="general" vertical="center" textRotation="0" wrapText="false" indent="0" shrinkToFit="false"/>
      <protection locked="true" hidden="false"/>
    </xf>
    <xf numFmtId="170"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Budjet2002.xls 2" xfId="21"/>
    <cellStyle name="Обычный_Приложение 4"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7"/>
  <sheetViews>
    <sheetView showFormulas="false" showGridLines="true" showRowColHeaders="true" showZeros="true" rightToLeft="false" tabSelected="false" showOutlineSymbols="true" defaultGridColor="true" view="pageBreakPreview" topLeftCell="A811" colorId="64" zoomScale="70" zoomScaleNormal="70" zoomScalePageLayoutView="70" workbookViewId="0">
      <selection pane="topLeft" activeCell="A292" activeCellId="0" sqref="A292"/>
    </sheetView>
  </sheetViews>
  <sheetFormatPr defaultColWidth="9.13671875" defaultRowHeight="15.75" zeroHeight="false" outlineLevelRow="0" outlineLevelCol="0"/>
  <cols>
    <col collapsed="false" customWidth="true" hidden="false" outlineLevel="0" max="1" min="1" style="1" width="41.99"/>
    <col collapsed="false" customWidth="true" hidden="false" outlineLevel="0" max="2" min="2" style="2" width="9.7"/>
    <col collapsed="false" customWidth="true" hidden="false" outlineLevel="0" max="3" min="3" style="2" width="14.28"/>
    <col collapsed="false" customWidth="true" hidden="false" outlineLevel="0" max="4" min="4" style="2" width="17.42"/>
    <col collapsed="false" customWidth="true" hidden="false" outlineLevel="0" max="5" min="5" style="2" width="12.28"/>
    <col collapsed="false" customWidth="true" hidden="false" outlineLevel="0" max="6" min="6" style="3" width="19.85"/>
    <col collapsed="false" customWidth="true" hidden="true" outlineLevel="0" max="7" min="7" style="2" width="20.13"/>
    <col collapsed="false" customWidth="true" hidden="false" outlineLevel="0" max="8" min="8" style="2" width="17.7"/>
    <col collapsed="false" customWidth="true" hidden="false" outlineLevel="0" max="9" min="9" style="2" width="17.85"/>
    <col collapsed="false" customWidth="true" hidden="false" outlineLevel="0" max="10" min="10" style="2" width="12.7"/>
    <col collapsed="false" customWidth="true" hidden="false" outlineLevel="0" max="11" min="11" style="2" width="11.13"/>
    <col collapsed="false" customWidth="false" hidden="false" outlineLevel="0" max="257" min="12" style="2" width="9.14"/>
  </cols>
  <sheetData>
    <row r="1" customFormat="false" ht="15.75" hidden="false" customHeight="true" outlineLevel="0" collapsed="false">
      <c r="D1" s="4" t="s">
        <v>0</v>
      </c>
      <c r="E1" s="4"/>
      <c r="F1" s="4"/>
      <c r="G1" s="5" t="s">
        <v>1</v>
      </c>
    </row>
    <row r="2" customFormat="false" ht="15.75" hidden="false" customHeight="false" outlineLevel="0" collapsed="false">
      <c r="B2" s="6"/>
      <c r="D2" s="7" t="s">
        <v>2</v>
      </c>
      <c r="E2" s="7"/>
      <c r="F2" s="7"/>
      <c r="G2" s="8" t="s">
        <v>3</v>
      </c>
    </row>
    <row r="3" customFormat="false" ht="15.75" hidden="false" customHeight="false" outlineLevel="0" collapsed="false">
      <c r="B3" s="6"/>
      <c r="D3" s="7" t="s">
        <v>4</v>
      </c>
      <c r="E3" s="7"/>
      <c r="F3" s="7"/>
      <c r="G3" s="8" t="s">
        <v>5</v>
      </c>
    </row>
    <row r="4" customFormat="false" ht="15.75" hidden="false" customHeight="false" outlineLevel="0" collapsed="false">
      <c r="B4" s="6"/>
      <c r="D4" s="7" t="s">
        <v>6</v>
      </c>
      <c r="E4" s="7"/>
      <c r="F4" s="7"/>
      <c r="G4" s="8" t="s">
        <v>7</v>
      </c>
    </row>
    <row r="5" customFormat="false" ht="15.75" hidden="false" customHeight="false" outlineLevel="0" collapsed="false">
      <c r="B5" s="6"/>
      <c r="D5" s="7" t="s">
        <v>8</v>
      </c>
      <c r="E5" s="7"/>
      <c r="F5" s="7"/>
      <c r="G5" s="8" t="s">
        <v>9</v>
      </c>
    </row>
    <row r="6" customFormat="false" ht="15.75" hidden="false" customHeight="true" outlineLevel="0" collapsed="false">
      <c r="B6" s="6"/>
      <c r="D6" s="9" t="s">
        <v>10</v>
      </c>
      <c r="E6" s="9"/>
      <c r="F6" s="9"/>
      <c r="G6" s="8"/>
    </row>
    <row r="7" customFormat="false" ht="15.75" hidden="false" customHeight="true" outlineLevel="0" collapsed="false">
      <c r="B7" s="6"/>
      <c r="D7" s="10"/>
      <c r="E7" s="10"/>
      <c r="F7" s="10"/>
      <c r="G7" s="8"/>
    </row>
    <row r="8" customFormat="false" ht="74.25" hidden="false" customHeight="true" outlineLevel="0" collapsed="false">
      <c r="A8" s="11" t="s">
        <v>11</v>
      </c>
      <c r="B8" s="11"/>
      <c r="C8" s="11"/>
      <c r="D8" s="11"/>
      <c r="E8" s="11"/>
      <c r="F8" s="11"/>
    </row>
    <row r="9" customFormat="false" ht="15.75" hidden="false" customHeight="false" outlineLevel="0" collapsed="false">
      <c r="E9" s="12"/>
      <c r="F9" s="13"/>
      <c r="G9" s="12"/>
    </row>
    <row r="10" customFormat="false" ht="47.25" hidden="false" customHeight="false" outlineLevel="0" collapsed="false">
      <c r="A10" s="14" t="s">
        <v>12</v>
      </c>
      <c r="B10" s="15" t="s">
        <v>13</v>
      </c>
      <c r="C10" s="15" t="s">
        <v>14</v>
      </c>
      <c r="D10" s="15" t="s">
        <v>15</v>
      </c>
      <c r="E10" s="15" t="s">
        <v>16</v>
      </c>
      <c r="F10" s="16" t="s">
        <v>17</v>
      </c>
      <c r="G10" s="15" t="s">
        <v>18</v>
      </c>
      <c r="H10" s="2" t="n">
        <v>1</v>
      </c>
    </row>
    <row r="11" s="21" customFormat="true" ht="15.75" hidden="false" customHeight="false" outlineLevel="0" collapsed="false">
      <c r="A11" s="17" t="s">
        <v>19</v>
      </c>
      <c r="B11" s="18" t="s">
        <v>20</v>
      </c>
      <c r="C11" s="18"/>
      <c r="D11" s="18"/>
      <c r="E11" s="18"/>
      <c r="F11" s="19" t="n">
        <f aca="false">F12+F17+F28+F58+F72+F81</f>
        <v>175961.16997</v>
      </c>
      <c r="G11" s="19" t="e">
        <f aca="false">G12+G17+#REF!+#REF!+#REF!+#REF!</f>
        <v>#REF!</v>
      </c>
      <c r="H11" s="20"/>
    </row>
    <row r="12" s="21" customFormat="true" ht="63" hidden="false" customHeight="false" outlineLevel="0" collapsed="false">
      <c r="A12" s="17" t="s">
        <v>21</v>
      </c>
      <c r="B12" s="18" t="s">
        <v>20</v>
      </c>
      <c r="C12" s="18" t="s">
        <v>22</v>
      </c>
      <c r="D12" s="18"/>
      <c r="E12" s="18"/>
      <c r="F12" s="22" t="n">
        <f aca="false">F13</f>
        <v>3166.5</v>
      </c>
      <c r="G12" s="22" t="n">
        <f aca="false">G13</f>
        <v>1943.7</v>
      </c>
      <c r="H12" s="20"/>
      <c r="I12" s="3"/>
      <c r="J12" s="3"/>
      <c r="K12" s="3"/>
    </row>
    <row r="13" customFormat="false" ht="23.25" hidden="false" customHeight="true" outlineLevel="0" collapsed="false">
      <c r="A13" s="1" t="s">
        <v>23</v>
      </c>
      <c r="B13" s="23" t="s">
        <v>20</v>
      </c>
      <c r="C13" s="23" t="s">
        <v>22</v>
      </c>
      <c r="D13" s="23" t="s">
        <v>24</v>
      </c>
      <c r="E13" s="23"/>
      <c r="F13" s="3" t="n">
        <f aca="false">F14</f>
        <v>3166.5</v>
      </c>
      <c r="G13" s="3" t="n">
        <f aca="false">G14</f>
        <v>1943.7</v>
      </c>
      <c r="H13" s="24"/>
      <c r="I13" s="3"/>
      <c r="J13" s="3"/>
      <c r="K13" s="3"/>
    </row>
    <row r="14" customFormat="false" ht="37.5" hidden="false" customHeight="true" outlineLevel="0" collapsed="false">
      <c r="A14" s="1" t="s">
        <v>25</v>
      </c>
      <c r="B14" s="23" t="s">
        <v>20</v>
      </c>
      <c r="C14" s="23" t="s">
        <v>22</v>
      </c>
      <c r="D14" s="23" t="s">
        <v>26</v>
      </c>
      <c r="E14" s="23"/>
      <c r="F14" s="3" t="n">
        <f aca="false">F15</f>
        <v>3166.5</v>
      </c>
      <c r="G14" s="3" t="n">
        <f aca="false">G16</f>
        <v>1943.7</v>
      </c>
      <c r="H14" s="20"/>
      <c r="I14" s="3"/>
      <c r="J14" s="3"/>
      <c r="K14" s="3"/>
    </row>
    <row r="15" customFormat="false" ht="31.5" hidden="false" customHeight="false" outlineLevel="0" collapsed="false">
      <c r="A15" s="1" t="s">
        <v>27</v>
      </c>
      <c r="B15" s="23" t="s">
        <v>20</v>
      </c>
      <c r="C15" s="23" t="s">
        <v>22</v>
      </c>
      <c r="D15" s="23" t="s">
        <v>28</v>
      </c>
      <c r="E15" s="23"/>
      <c r="F15" s="3" t="n">
        <f aca="false">F16</f>
        <v>3166.5</v>
      </c>
      <c r="G15" s="3"/>
      <c r="H15" s="20"/>
      <c r="I15" s="3"/>
      <c r="J15" s="3"/>
      <c r="K15" s="3"/>
    </row>
    <row r="16" customFormat="false" ht="98.25" hidden="false" customHeight="true" outlineLevel="0" collapsed="false">
      <c r="A16" s="1" t="s">
        <v>29</v>
      </c>
      <c r="B16" s="23" t="s">
        <v>20</v>
      </c>
      <c r="C16" s="23" t="s">
        <v>22</v>
      </c>
      <c r="D16" s="23" t="s">
        <v>28</v>
      </c>
      <c r="E16" s="23" t="s">
        <v>30</v>
      </c>
      <c r="F16" s="3" t="n">
        <f aca="false">'Приложение 7'!G912</f>
        <v>3166.5</v>
      </c>
      <c r="G16" s="3" t="n">
        <v>1943.7</v>
      </c>
      <c r="H16" s="24"/>
      <c r="I16" s="25"/>
      <c r="J16" s="25"/>
      <c r="K16" s="25"/>
    </row>
    <row r="17" s="21" customFormat="true" ht="81.75" hidden="false" customHeight="true" outlineLevel="0" collapsed="false">
      <c r="A17" s="17" t="s">
        <v>31</v>
      </c>
      <c r="B17" s="18" t="s">
        <v>20</v>
      </c>
      <c r="C17" s="18" t="s">
        <v>32</v>
      </c>
      <c r="D17" s="18"/>
      <c r="E17" s="18"/>
      <c r="F17" s="22" t="n">
        <f aca="false">F18</f>
        <v>4000</v>
      </c>
      <c r="G17" s="22" t="e">
        <f aca="false">G18</f>
        <v>#REF!</v>
      </c>
      <c r="H17" s="20"/>
      <c r="I17" s="3"/>
      <c r="J17" s="3"/>
      <c r="K17" s="3"/>
    </row>
    <row r="18" customFormat="false" ht="21.75" hidden="false" customHeight="true" outlineLevel="0" collapsed="false">
      <c r="A18" s="1" t="s">
        <v>23</v>
      </c>
      <c r="B18" s="23" t="s">
        <v>20</v>
      </c>
      <c r="C18" s="23" t="s">
        <v>32</v>
      </c>
      <c r="D18" s="23" t="s">
        <v>24</v>
      </c>
      <c r="E18" s="23"/>
      <c r="F18" s="3" t="n">
        <f aca="false">F19</f>
        <v>4000</v>
      </c>
      <c r="G18" s="3" t="e">
        <f aca="false">G19+#REF!+#REF!</f>
        <v>#REF!</v>
      </c>
      <c r="H18" s="20"/>
      <c r="I18" s="3"/>
      <c r="J18" s="3"/>
      <c r="K18" s="3"/>
    </row>
    <row r="19" customFormat="false" ht="31.5" hidden="false" customHeight="false" outlineLevel="0" collapsed="false">
      <c r="A19" s="1" t="s">
        <v>25</v>
      </c>
      <c r="B19" s="23" t="s">
        <v>20</v>
      </c>
      <c r="C19" s="23" t="s">
        <v>32</v>
      </c>
      <c r="D19" s="23" t="s">
        <v>26</v>
      </c>
      <c r="E19" s="23"/>
      <c r="F19" s="3" t="n">
        <f aca="false">F22+F26+F20</f>
        <v>4000</v>
      </c>
      <c r="G19" s="3" t="e">
        <f aca="false">#REF!</f>
        <v>#REF!</v>
      </c>
      <c r="H19" s="24"/>
      <c r="I19" s="3"/>
      <c r="J19" s="3"/>
      <c r="K19" s="3"/>
    </row>
    <row r="20" customFormat="false" ht="47.25" hidden="false" customHeight="false" outlineLevel="0" collapsed="false">
      <c r="A20" s="1" t="s">
        <v>33</v>
      </c>
      <c r="B20" s="23" t="s">
        <v>20</v>
      </c>
      <c r="C20" s="23" t="s">
        <v>32</v>
      </c>
      <c r="D20" s="23" t="s">
        <v>34</v>
      </c>
      <c r="E20" s="23"/>
      <c r="F20" s="3" t="n">
        <f aca="false">F21</f>
        <v>3222.6</v>
      </c>
      <c r="G20" s="3"/>
      <c r="H20" s="24"/>
      <c r="I20" s="3"/>
      <c r="J20" s="3"/>
      <c r="K20" s="3"/>
    </row>
    <row r="21" customFormat="false" ht="99.75" hidden="false" customHeight="true" outlineLevel="0" collapsed="false">
      <c r="A21" s="1" t="s">
        <v>29</v>
      </c>
      <c r="B21" s="23" t="s">
        <v>20</v>
      </c>
      <c r="C21" s="23" t="s">
        <v>32</v>
      </c>
      <c r="D21" s="23" t="str">
        <f aca="false">D20</f>
        <v>991 00 06010</v>
      </c>
      <c r="E21" s="23" t="s">
        <v>30</v>
      </c>
      <c r="F21" s="3" t="n">
        <f aca="false">'Приложение 7'!G917</f>
        <v>3222.6</v>
      </c>
      <c r="G21" s="3"/>
      <c r="H21" s="24"/>
      <c r="I21" s="3"/>
      <c r="J21" s="3"/>
      <c r="K21" s="3"/>
    </row>
    <row r="22" customFormat="false" ht="47.25" hidden="false" customHeight="false" outlineLevel="0" collapsed="false">
      <c r="A22" s="1" t="s">
        <v>35</v>
      </c>
      <c r="B22" s="23" t="s">
        <v>20</v>
      </c>
      <c r="C22" s="23" t="s">
        <v>32</v>
      </c>
      <c r="D22" s="26" t="str">
        <f aca="false">'Приложение 7'!E918</f>
        <v>991 00 06030</v>
      </c>
      <c r="E22" s="23"/>
      <c r="F22" s="3" t="n">
        <f aca="false">F23+F24+F25</f>
        <v>687.4</v>
      </c>
      <c r="G22" s="3"/>
      <c r="H22" s="24"/>
      <c r="I22" s="3"/>
      <c r="J22" s="3"/>
      <c r="K22" s="3"/>
    </row>
    <row r="23" customFormat="false" ht="102" hidden="false" customHeight="true" outlineLevel="0" collapsed="false">
      <c r="A23" s="1" t="s">
        <v>29</v>
      </c>
      <c r="B23" s="23" t="s">
        <v>20</v>
      </c>
      <c r="C23" s="23" t="s">
        <v>32</v>
      </c>
      <c r="D23" s="26" t="str">
        <f aca="false">'Приложение 7'!E919</f>
        <v>991 00 06030</v>
      </c>
      <c r="E23" s="23" t="s">
        <v>30</v>
      </c>
      <c r="F23" s="3" t="n">
        <f aca="false">'Приложение 7'!G919</f>
        <v>85.1</v>
      </c>
      <c r="G23" s="3"/>
      <c r="H23" s="24"/>
      <c r="I23" s="3"/>
      <c r="J23" s="3"/>
      <c r="K23" s="3"/>
    </row>
    <row r="24" customFormat="false" ht="34.5" hidden="false" customHeight="true" outlineLevel="0" collapsed="false">
      <c r="A24" s="1" t="s">
        <v>36</v>
      </c>
      <c r="B24" s="23" t="s">
        <v>20</v>
      </c>
      <c r="C24" s="23" t="s">
        <v>32</v>
      </c>
      <c r="D24" s="26" t="str">
        <f aca="false">'Приложение 7'!E920</f>
        <v>991 00 06030</v>
      </c>
      <c r="E24" s="23" t="s">
        <v>37</v>
      </c>
      <c r="F24" s="3" t="n">
        <f aca="false">'Приложение 7'!G920</f>
        <v>527.3</v>
      </c>
      <c r="G24" s="3"/>
      <c r="H24" s="20"/>
      <c r="I24" s="3"/>
      <c r="J24" s="3"/>
      <c r="K24" s="3"/>
    </row>
    <row r="25" customFormat="false" ht="15.75" hidden="false" customHeight="false" outlineLevel="0" collapsed="false">
      <c r="A25" s="1" t="s">
        <v>38</v>
      </c>
      <c r="B25" s="23" t="s">
        <v>20</v>
      </c>
      <c r="C25" s="23" t="s">
        <v>32</v>
      </c>
      <c r="D25" s="26" t="str">
        <f aca="false">'Приложение 7'!E921</f>
        <v>991 00 06030</v>
      </c>
      <c r="E25" s="23" t="s">
        <v>39</v>
      </c>
      <c r="F25" s="3" t="n">
        <f aca="false">'Приложение 7'!G921</f>
        <v>75</v>
      </c>
      <c r="G25" s="3"/>
      <c r="H25" s="20"/>
      <c r="I25" s="3"/>
      <c r="J25" s="3"/>
      <c r="K25" s="3"/>
    </row>
    <row r="26" customFormat="false" ht="78.75" hidden="false" customHeight="false" outlineLevel="0" collapsed="false">
      <c r="A26" s="1" t="s">
        <v>40</v>
      </c>
      <c r="B26" s="23" t="s">
        <v>20</v>
      </c>
      <c r="C26" s="23" t="s">
        <v>32</v>
      </c>
      <c r="D26" s="26" t="str">
        <f aca="false">'Приложение 7'!E922</f>
        <v>991 00 13060</v>
      </c>
      <c r="E26" s="23"/>
      <c r="F26" s="3" t="n">
        <f aca="false">F27</f>
        <v>90</v>
      </c>
      <c r="G26" s="3"/>
      <c r="H26" s="24"/>
      <c r="I26" s="3"/>
      <c r="J26" s="3"/>
      <c r="K26" s="3"/>
    </row>
    <row r="27" customFormat="false" ht="102.75" hidden="false" customHeight="true" outlineLevel="0" collapsed="false">
      <c r="A27" s="1" t="s">
        <v>29</v>
      </c>
      <c r="B27" s="23" t="s">
        <v>20</v>
      </c>
      <c r="C27" s="23" t="s">
        <v>32</v>
      </c>
      <c r="D27" s="26" t="str">
        <f aca="false">'Приложение 7'!E923</f>
        <v>991 00 13060</v>
      </c>
      <c r="E27" s="23" t="s">
        <v>30</v>
      </c>
      <c r="F27" s="3" t="n">
        <f aca="false">'Приложение 7'!G923</f>
        <v>90</v>
      </c>
      <c r="G27" s="3" t="e">
        <f aca="false">#REF!</f>
        <v>#REF!</v>
      </c>
      <c r="H27" s="20"/>
      <c r="I27" s="3"/>
      <c r="J27" s="3"/>
      <c r="K27" s="3"/>
    </row>
    <row r="28" s="21" customFormat="true" ht="94.5" hidden="false" customHeight="false" outlineLevel="0" collapsed="false">
      <c r="A28" s="17" t="s">
        <v>41</v>
      </c>
      <c r="B28" s="18" t="s">
        <v>20</v>
      </c>
      <c r="C28" s="18" t="s">
        <v>42</v>
      </c>
      <c r="D28" s="18"/>
      <c r="E28" s="18"/>
      <c r="F28" s="22" t="n">
        <f aca="false">F41+F29+F35</f>
        <v>78161.645</v>
      </c>
      <c r="G28" s="22"/>
      <c r="H28" s="20"/>
    </row>
    <row r="29" s="21" customFormat="true" ht="15.75" hidden="false" customHeight="false" outlineLevel="0" collapsed="false">
      <c r="A29" s="1" t="s">
        <v>43</v>
      </c>
      <c r="B29" s="27" t="s">
        <v>20</v>
      </c>
      <c r="C29" s="27" t="s">
        <v>42</v>
      </c>
      <c r="D29" s="27" t="str">
        <f aca="false">'Приложение 7'!E30</f>
        <v>700 00 00000</v>
      </c>
      <c r="E29" s="27"/>
      <c r="F29" s="3" t="n">
        <f aca="false">F30</f>
        <v>501.2</v>
      </c>
      <c r="G29" s="22"/>
      <c r="H29" s="20"/>
    </row>
    <row r="30" s="21" customFormat="true" ht="69.75" hidden="false" customHeight="true" outlineLevel="0" collapsed="false">
      <c r="A30" s="1" t="s">
        <v>44</v>
      </c>
      <c r="B30" s="27" t="s">
        <v>20</v>
      </c>
      <c r="C30" s="27" t="s">
        <v>42</v>
      </c>
      <c r="D30" s="27" t="str">
        <f aca="false">'Приложение 7'!E31</f>
        <v>790 00 00000</v>
      </c>
      <c r="E30" s="27"/>
      <c r="F30" s="3" t="n">
        <f aca="false">F31</f>
        <v>501.2</v>
      </c>
      <c r="G30" s="22"/>
      <c r="H30" s="20"/>
    </row>
    <row r="31" s="21" customFormat="true" ht="110.25" hidden="false" customHeight="false" outlineLevel="0" collapsed="false">
      <c r="A31" s="1" t="s">
        <v>45</v>
      </c>
      <c r="B31" s="27" t="s">
        <v>20</v>
      </c>
      <c r="C31" s="27" t="s">
        <v>42</v>
      </c>
      <c r="D31" s="27" t="str">
        <f aca="false">'Приложение 7'!E32</f>
        <v>791 00 00000</v>
      </c>
      <c r="E31" s="27"/>
      <c r="F31" s="3" t="n">
        <f aca="false">F32</f>
        <v>501.2</v>
      </c>
      <c r="G31" s="22"/>
      <c r="H31" s="20"/>
      <c r="J31" s="22"/>
      <c r="K31" s="22"/>
    </row>
    <row r="32" s="21" customFormat="true" ht="78.75" hidden="false" customHeight="true" outlineLevel="0" collapsed="false">
      <c r="A32" s="1" t="str">
        <f aca="false">'Приложение 7'!A33</f>
        <v>Основное мероприятие 2. Развитие современной информационной и телекоммуникационной инфраструктуры в администрации  муниципального образования и муниципальных казенных учреждениях</v>
      </c>
      <c r="B32" s="27" t="s">
        <v>20</v>
      </c>
      <c r="C32" s="27" t="s">
        <v>42</v>
      </c>
      <c r="D32" s="27" t="str">
        <f aca="false">'Приложение 7'!E33</f>
        <v>791 02 00000</v>
      </c>
      <c r="E32" s="27"/>
      <c r="F32" s="3" t="n">
        <f aca="false">F33</f>
        <v>501.2</v>
      </c>
      <c r="G32" s="22"/>
      <c r="H32" s="20"/>
      <c r="J32" s="22"/>
      <c r="K32" s="22"/>
    </row>
    <row r="33" s="21" customFormat="true" ht="63" hidden="false" customHeight="false" outlineLevel="0" collapsed="false">
      <c r="A33" s="1" t="str">
        <f aca="false">'Приложение 7'!A73</f>
        <v>Обновление парка вычислительной и оргтехники, расходными материалами  в учреждениях муниципального образования Печенгский район</v>
      </c>
      <c r="B33" s="27" t="s">
        <v>20</v>
      </c>
      <c r="C33" s="27" t="s">
        <v>42</v>
      </c>
      <c r="D33" s="27" t="str">
        <f aca="false">'Приложение 7'!E34</f>
        <v>791 02 43110</v>
      </c>
      <c r="E33" s="27"/>
      <c r="F33" s="3" t="n">
        <f aca="false">F34</f>
        <v>501.2</v>
      </c>
      <c r="G33" s="22"/>
      <c r="H33" s="20"/>
    </row>
    <row r="34" s="21" customFormat="true" ht="47.25" hidden="false" customHeight="false" outlineLevel="0" collapsed="false">
      <c r="A34" s="1" t="s">
        <v>36</v>
      </c>
      <c r="B34" s="27" t="s">
        <v>20</v>
      </c>
      <c r="C34" s="27" t="s">
        <v>42</v>
      </c>
      <c r="D34" s="27" t="str">
        <f aca="false">'Приложение 7'!E35</f>
        <v>791 02 43110</v>
      </c>
      <c r="E34" s="27" t="s">
        <v>37</v>
      </c>
      <c r="F34" s="3" t="n">
        <f aca="false">'Приложение 7'!G35</f>
        <v>501.2</v>
      </c>
      <c r="G34" s="22"/>
      <c r="H34" s="20"/>
    </row>
    <row r="35" s="21" customFormat="true" ht="15.75" hidden="false" customHeight="false" outlineLevel="0" collapsed="false">
      <c r="A35" s="1" t="s">
        <v>43</v>
      </c>
      <c r="B35" s="23" t="s">
        <v>20</v>
      </c>
      <c r="C35" s="23" t="s">
        <v>42</v>
      </c>
      <c r="D35" s="23" t="str">
        <f aca="false">'Приложение 7'!E370</f>
        <v>800 00 00000</v>
      </c>
      <c r="E35" s="18"/>
      <c r="F35" s="3" t="n">
        <f aca="false">F36</f>
        <v>750.045</v>
      </c>
      <c r="G35" s="22"/>
      <c r="H35" s="20"/>
    </row>
    <row r="36" s="21" customFormat="true" ht="66" hidden="false" customHeight="true" outlineLevel="0" collapsed="false">
      <c r="A36" s="1" t="str">
        <f aca="false">'Приложение 7'!A371</f>
        <v>Муниципальная программа "Управление муниципальными финансами в муниципальном образовании Печенгский район" на 2015-2020 годы</v>
      </c>
      <c r="B36" s="27" t="s">
        <v>20</v>
      </c>
      <c r="C36" s="27" t="s">
        <v>42</v>
      </c>
      <c r="D36" s="23" t="str">
        <f aca="false">'Приложение 7'!E371</f>
        <v>820 00 00000</v>
      </c>
      <c r="E36" s="27"/>
      <c r="F36" s="3" t="n">
        <f aca="false">F37</f>
        <v>750.045</v>
      </c>
      <c r="G36" s="22"/>
      <c r="H36" s="20"/>
      <c r="I36" s="22"/>
    </row>
    <row r="37" s="21" customFormat="true" ht="63" hidden="false" customHeight="false" outlineLevel="0" collapsed="false">
      <c r="A37" s="28" t="s">
        <v>46</v>
      </c>
      <c r="B37" s="27" t="s">
        <v>20</v>
      </c>
      <c r="C37" s="27" t="s">
        <v>42</v>
      </c>
      <c r="D37" s="23" t="str">
        <f aca="false">'Приложение 7'!E372</f>
        <v>821 00 00000</v>
      </c>
      <c r="E37" s="29"/>
      <c r="F37" s="3" t="n">
        <f aca="false">F38</f>
        <v>750.045</v>
      </c>
      <c r="G37" s="22"/>
      <c r="H37" s="20"/>
    </row>
    <row r="38" s="21" customFormat="true" ht="90" hidden="false" customHeight="true" outlineLevel="0" collapsed="false">
      <c r="A38" s="28" t="str">
        <f aca="false">'Приложение 7'!A373</f>
        <v>Основное мероприятие 2. Развитие информационной системы управления муниципальными финансами, повышение прозрачности бюджетов и открытости бюджетного процесса.</v>
      </c>
      <c r="B38" s="27" t="s">
        <v>20</v>
      </c>
      <c r="C38" s="27" t="s">
        <v>42</v>
      </c>
      <c r="D38" s="23" t="str">
        <f aca="false">'Приложение 7'!E373</f>
        <v>821 02 00000</v>
      </c>
      <c r="E38" s="29"/>
      <c r="F38" s="3" t="n">
        <f aca="false">F39</f>
        <v>750.045</v>
      </c>
      <c r="G38" s="22"/>
      <c r="H38" s="20"/>
    </row>
    <row r="39" s="21" customFormat="true" ht="87" hidden="false" customHeight="true" outlineLevel="0" collapsed="false">
      <c r="A39" s="28" t="str">
        <f aca="false">'Приложение 7'!A374</f>
        <v>Модернизация  и техническое сопровождение технического и  программного обеспечения, прохождение ежегодной квалификации сотрудников финансовых органов</v>
      </c>
      <c r="B39" s="27" t="s">
        <v>20</v>
      </c>
      <c r="C39" s="27" t="s">
        <v>42</v>
      </c>
      <c r="D39" s="23" t="str">
        <f aca="false">'Приложение 7'!E374</f>
        <v>821 02 43200</v>
      </c>
      <c r="E39" s="29"/>
      <c r="F39" s="3" t="n">
        <f aca="false">F40</f>
        <v>750.045</v>
      </c>
      <c r="G39" s="22"/>
      <c r="H39" s="20"/>
    </row>
    <row r="40" s="21" customFormat="true" ht="47.25" hidden="false" customHeight="false" outlineLevel="0" collapsed="false">
      <c r="A40" s="1" t="s">
        <v>36</v>
      </c>
      <c r="B40" s="27" t="s">
        <v>20</v>
      </c>
      <c r="C40" s="27" t="s">
        <v>42</v>
      </c>
      <c r="D40" s="23" t="str">
        <f aca="false">'Приложение 7'!E375</f>
        <v>821 02 43200</v>
      </c>
      <c r="E40" s="27" t="s">
        <v>37</v>
      </c>
      <c r="F40" s="3" t="n">
        <f aca="false">'Приложение 7'!G375</f>
        <v>750.045</v>
      </c>
      <c r="G40" s="22"/>
      <c r="H40" s="20"/>
    </row>
    <row r="41" s="21" customFormat="true" ht="24" hidden="false" customHeight="true" outlineLevel="0" collapsed="false">
      <c r="A41" s="1" t="s">
        <v>23</v>
      </c>
      <c r="B41" s="23" t="s">
        <v>20</v>
      </c>
      <c r="C41" s="23" t="s">
        <v>42</v>
      </c>
      <c r="D41" s="27" t="str">
        <f aca="false">'Приложение 7'!E13</f>
        <v>990 00 00000</v>
      </c>
      <c r="E41" s="23"/>
      <c r="F41" s="3" t="n">
        <f aca="false">F42</f>
        <v>76910.4</v>
      </c>
      <c r="G41" s="22"/>
      <c r="H41" s="20"/>
    </row>
    <row r="42" s="21" customFormat="true" ht="49.5" hidden="false" customHeight="true" outlineLevel="0" collapsed="false">
      <c r="A42" s="1" t="s">
        <v>47</v>
      </c>
      <c r="B42" s="23" t="s">
        <v>20</v>
      </c>
      <c r="C42" s="23" t="s">
        <v>42</v>
      </c>
      <c r="D42" s="27" t="str">
        <f aca="false">'Приложение 7'!E14</f>
        <v>992 00 00000</v>
      </c>
      <c r="E42" s="23"/>
      <c r="F42" s="3" t="n">
        <f aca="false">F45+F56+F47+F43+F53+F51</f>
        <v>76910.4</v>
      </c>
      <c r="G42" s="22"/>
      <c r="H42" s="20"/>
    </row>
    <row r="43" s="21" customFormat="true" ht="31.5" hidden="false" customHeight="false" outlineLevel="0" collapsed="false">
      <c r="A43" s="1" t="s">
        <v>48</v>
      </c>
      <c r="B43" s="27" t="s">
        <v>20</v>
      </c>
      <c r="C43" s="27" t="s">
        <v>42</v>
      </c>
      <c r="D43" s="27" t="str">
        <f aca="false">'Приложение 7'!E15</f>
        <v>992 00 04010</v>
      </c>
      <c r="E43" s="27"/>
      <c r="F43" s="3" t="n">
        <f aca="false">F44</f>
        <v>2497</v>
      </c>
      <c r="G43" s="22"/>
      <c r="H43" s="20"/>
    </row>
    <row r="44" s="21" customFormat="true" ht="100.5" hidden="false" customHeight="true" outlineLevel="0" collapsed="false">
      <c r="A44" s="1" t="s">
        <v>29</v>
      </c>
      <c r="B44" s="27" t="s">
        <v>20</v>
      </c>
      <c r="C44" s="27" t="s">
        <v>42</v>
      </c>
      <c r="D44" s="27" t="str">
        <f aca="false">'Приложение 7'!E16</f>
        <v>992 00 04010</v>
      </c>
      <c r="E44" s="27" t="s">
        <v>30</v>
      </c>
      <c r="F44" s="3" t="n">
        <f aca="false">'Приложение 7'!G16</f>
        <v>2497</v>
      </c>
      <c r="G44" s="22"/>
      <c r="H44" s="20"/>
    </row>
    <row r="45" s="21" customFormat="true" ht="54.75" hidden="false" customHeight="true" outlineLevel="0" collapsed="false">
      <c r="A45" s="1" t="s">
        <v>33</v>
      </c>
      <c r="B45" s="23" t="s">
        <v>20</v>
      </c>
      <c r="C45" s="23" t="s">
        <v>42</v>
      </c>
      <c r="D45" s="27" t="str">
        <f aca="false">'Приложение 7'!E17</f>
        <v>992 00 06010</v>
      </c>
      <c r="E45" s="23"/>
      <c r="F45" s="3" t="n">
        <f aca="false">F46</f>
        <v>62886.6</v>
      </c>
      <c r="G45" s="22"/>
      <c r="H45" s="20"/>
    </row>
    <row r="46" s="21" customFormat="true" ht="102" hidden="false" customHeight="true" outlineLevel="0" collapsed="false">
      <c r="A46" s="1" t="s">
        <v>29</v>
      </c>
      <c r="B46" s="23" t="s">
        <v>20</v>
      </c>
      <c r="C46" s="23" t="s">
        <v>42</v>
      </c>
      <c r="D46" s="27" t="str">
        <f aca="false">'Приложение 7'!E18</f>
        <v>992 00 06010</v>
      </c>
      <c r="E46" s="23" t="s">
        <v>30</v>
      </c>
      <c r="F46" s="3" t="n">
        <f aca="false">'Приложение 7'!G18</f>
        <v>62886.6</v>
      </c>
      <c r="G46" s="22"/>
      <c r="H46" s="20"/>
    </row>
    <row r="47" s="21" customFormat="true" ht="47.25" hidden="false" customHeight="false" outlineLevel="0" collapsed="false">
      <c r="A47" s="1" t="s">
        <v>35</v>
      </c>
      <c r="B47" s="23" t="s">
        <v>20</v>
      </c>
      <c r="C47" s="23" t="s">
        <v>42</v>
      </c>
      <c r="D47" s="27" t="str">
        <f aca="false">'Приложение 7'!E19</f>
        <v>992 00 06030</v>
      </c>
      <c r="E47" s="23"/>
      <c r="F47" s="3" t="n">
        <f aca="false">F48+F49+F50</f>
        <v>298.1</v>
      </c>
      <c r="G47" s="22"/>
      <c r="H47" s="20"/>
    </row>
    <row r="48" s="21" customFormat="true" ht="104.25" hidden="false" customHeight="true" outlineLevel="0" collapsed="false">
      <c r="A48" s="1" t="s">
        <v>29</v>
      </c>
      <c r="B48" s="23" t="s">
        <v>20</v>
      </c>
      <c r="C48" s="23" t="s">
        <v>42</v>
      </c>
      <c r="D48" s="27" t="str">
        <f aca="false">'Приложение 7'!E20</f>
        <v>992 00 06030</v>
      </c>
      <c r="E48" s="23" t="s">
        <v>30</v>
      </c>
      <c r="F48" s="3" t="n">
        <f aca="false">'Приложение 7'!G20+'Приложение 7'!G519</f>
        <v>0.7</v>
      </c>
      <c r="G48" s="22"/>
      <c r="H48" s="20"/>
    </row>
    <row r="49" s="21" customFormat="true" ht="37.5" hidden="false" customHeight="true" outlineLevel="0" collapsed="false">
      <c r="A49" s="1" t="s">
        <v>36</v>
      </c>
      <c r="B49" s="23" t="s">
        <v>20</v>
      </c>
      <c r="C49" s="23" t="s">
        <v>42</v>
      </c>
      <c r="D49" s="27" t="str">
        <f aca="false">'Приложение 7'!E21</f>
        <v>992 00 06030</v>
      </c>
      <c r="E49" s="23" t="s">
        <v>37</v>
      </c>
      <c r="F49" s="3" t="n">
        <f aca="false">'Приложение 7'!G21</f>
        <v>197.4</v>
      </c>
      <c r="G49" s="22"/>
      <c r="H49" s="20"/>
    </row>
    <row r="50" s="21" customFormat="true" ht="15.75" hidden="false" customHeight="false" outlineLevel="0" collapsed="false">
      <c r="A50" s="1" t="s">
        <v>38</v>
      </c>
      <c r="B50" s="23" t="s">
        <v>20</v>
      </c>
      <c r="C50" s="23" t="s">
        <v>42</v>
      </c>
      <c r="D50" s="27" t="str">
        <f aca="false">'Приложение 7'!E22</f>
        <v>992 00 06030</v>
      </c>
      <c r="E50" s="23" t="s">
        <v>39</v>
      </c>
      <c r="F50" s="3" t="n">
        <f aca="false">'Приложение 7'!G22+'Приложение 7'!G520</f>
        <v>100</v>
      </c>
      <c r="G50" s="22"/>
      <c r="H50" s="20"/>
    </row>
    <row r="51" s="21" customFormat="true" ht="63" hidden="false" customHeight="false" outlineLevel="0" collapsed="false">
      <c r="A51" s="30" t="s">
        <v>49</v>
      </c>
      <c r="B51" s="23" t="s">
        <v>20</v>
      </c>
      <c r="C51" s="23" t="s">
        <v>42</v>
      </c>
      <c r="D51" s="27" t="s">
        <v>50</v>
      </c>
      <c r="E51" s="23"/>
      <c r="F51" s="3" t="n">
        <f aca="false">F52</f>
        <v>9928.3</v>
      </c>
      <c r="G51" s="22"/>
      <c r="H51" s="20"/>
    </row>
    <row r="52" s="21" customFormat="true" ht="105" hidden="false" customHeight="true" outlineLevel="0" collapsed="false">
      <c r="A52" s="1" t="s">
        <v>29</v>
      </c>
      <c r="B52" s="23" t="s">
        <v>20</v>
      </c>
      <c r="C52" s="23" t="s">
        <v>42</v>
      </c>
      <c r="D52" s="27" t="s">
        <v>50</v>
      </c>
      <c r="E52" s="23" t="s">
        <v>30</v>
      </c>
      <c r="F52" s="3" t="n">
        <f aca="false">'Приложение 7'!G24</f>
        <v>9928.3</v>
      </c>
      <c r="G52" s="22"/>
      <c r="H52" s="20"/>
    </row>
    <row r="53" s="21" customFormat="true" ht="72" hidden="false" customHeight="true" outlineLevel="0" collapsed="false">
      <c r="A53" s="1" t="str">
        <f aca="false">'Приложение 7'!A701</f>
        <v>Расходы на обеспечение функций работников органов местного самоуправления за счет переданных полномочий г.п. Никель</v>
      </c>
      <c r="B53" s="23" t="s">
        <v>20</v>
      </c>
      <c r="C53" s="23" t="s">
        <v>42</v>
      </c>
      <c r="D53" s="27" t="s">
        <v>51</v>
      </c>
      <c r="E53" s="23"/>
      <c r="F53" s="3" t="n">
        <f aca="false">F55+F54</f>
        <v>280.4</v>
      </c>
      <c r="G53" s="22"/>
      <c r="H53" s="20"/>
    </row>
    <row r="54" s="21" customFormat="true" ht="104.25" hidden="false" customHeight="true" outlineLevel="0" collapsed="false">
      <c r="A54" s="1" t="s">
        <v>29</v>
      </c>
      <c r="B54" s="23" t="s">
        <v>20</v>
      </c>
      <c r="C54" s="23" t="s">
        <v>42</v>
      </c>
      <c r="D54" s="27" t="s">
        <v>51</v>
      </c>
      <c r="E54" s="23" t="s">
        <v>30</v>
      </c>
      <c r="F54" s="3" t="n">
        <f aca="false">'Приложение 7'!G26</f>
        <v>0.8</v>
      </c>
      <c r="G54" s="22"/>
      <c r="H54" s="20"/>
    </row>
    <row r="55" s="21" customFormat="true" ht="47.25" hidden="false" customHeight="false" outlineLevel="0" collapsed="false">
      <c r="A55" s="1" t="s">
        <v>36</v>
      </c>
      <c r="B55" s="23" t="s">
        <v>20</v>
      </c>
      <c r="C55" s="23" t="s">
        <v>42</v>
      </c>
      <c r="D55" s="27" t="s">
        <v>51</v>
      </c>
      <c r="E55" s="23" t="s">
        <v>37</v>
      </c>
      <c r="F55" s="3" t="n">
        <f aca="false">'Приложение 7'!G702+'Приложение 7'!G27</f>
        <v>279.6</v>
      </c>
      <c r="G55" s="22"/>
      <c r="H55" s="20"/>
    </row>
    <row r="56" s="21" customFormat="true" ht="78.75" hidden="false" customHeight="false" outlineLevel="0" collapsed="false">
      <c r="A56" s="1" t="s">
        <v>40</v>
      </c>
      <c r="B56" s="23" t="s">
        <v>20</v>
      </c>
      <c r="C56" s="23" t="s">
        <v>42</v>
      </c>
      <c r="D56" s="23" t="s">
        <v>52</v>
      </c>
      <c r="E56" s="23"/>
      <c r="F56" s="3" t="n">
        <f aca="false">F57</f>
        <v>1020</v>
      </c>
      <c r="G56" s="22"/>
      <c r="H56" s="20"/>
    </row>
    <row r="57" s="21" customFormat="true" ht="94.5" hidden="false" customHeight="false" outlineLevel="0" collapsed="false">
      <c r="A57" s="1" t="s">
        <v>29</v>
      </c>
      <c r="B57" s="23" t="s">
        <v>20</v>
      </c>
      <c r="C57" s="23" t="s">
        <v>42</v>
      </c>
      <c r="D57" s="23" t="str">
        <f aca="false">D56</f>
        <v>992 00 13060</v>
      </c>
      <c r="E57" s="23" t="s">
        <v>30</v>
      </c>
      <c r="F57" s="3" t="n">
        <f aca="false">'Приложение 7'!G29</f>
        <v>1020</v>
      </c>
      <c r="G57" s="22"/>
      <c r="H57" s="20"/>
    </row>
    <row r="58" s="21" customFormat="true" ht="78.75" hidden="false" customHeight="false" outlineLevel="0" collapsed="false">
      <c r="A58" s="17" t="s">
        <v>53</v>
      </c>
      <c r="B58" s="18" t="s">
        <v>20</v>
      </c>
      <c r="C58" s="18" t="s">
        <v>54</v>
      </c>
      <c r="D58" s="18"/>
      <c r="E58" s="18"/>
      <c r="F58" s="22" t="n">
        <f aca="false">F59+F68</f>
        <v>2190</v>
      </c>
      <c r="G58" s="22"/>
      <c r="H58" s="24"/>
    </row>
    <row r="59" s="21" customFormat="true" ht="15.75" hidden="false" customHeight="false" outlineLevel="0" collapsed="false">
      <c r="A59" s="1" t="s">
        <v>23</v>
      </c>
      <c r="B59" s="23" t="s">
        <v>20</v>
      </c>
      <c r="C59" s="23" t="s">
        <v>54</v>
      </c>
      <c r="D59" s="26" t="str">
        <f aca="false">'Приложение 7'!E927</f>
        <v>990 00 00000</v>
      </c>
      <c r="E59" s="23"/>
      <c r="F59" s="3" t="n">
        <f aca="false">F60</f>
        <v>2190</v>
      </c>
      <c r="G59" s="22"/>
      <c r="H59" s="24"/>
    </row>
    <row r="60" s="21" customFormat="true" ht="47.25" hidden="false" customHeight="false" outlineLevel="0" collapsed="false">
      <c r="A60" s="1" t="s">
        <v>55</v>
      </c>
      <c r="B60" s="23" t="s">
        <v>20</v>
      </c>
      <c r="C60" s="23" t="s">
        <v>54</v>
      </c>
      <c r="D60" s="26" t="str">
        <f aca="false">'Приложение 7'!E928</f>
        <v>998 00 00000</v>
      </c>
      <c r="E60" s="23"/>
      <c r="F60" s="3" t="n">
        <f aca="false">F61+F63+F65++F70</f>
        <v>2190</v>
      </c>
      <c r="G60" s="22"/>
      <c r="H60" s="24"/>
    </row>
    <row r="61" s="21" customFormat="true" ht="63" hidden="false" customHeight="false" outlineLevel="0" collapsed="false">
      <c r="A61" s="1" t="s">
        <v>56</v>
      </c>
      <c r="B61" s="23" t="s">
        <v>20</v>
      </c>
      <c r="C61" s="23" t="s">
        <v>54</v>
      </c>
      <c r="D61" s="26" t="str">
        <f aca="false">'Приложение 7'!E929</f>
        <v>998 00 05010</v>
      </c>
      <c r="E61" s="23"/>
      <c r="F61" s="3" t="n">
        <f aca="false">F62</f>
        <v>1050</v>
      </c>
      <c r="G61" s="22"/>
      <c r="H61" s="24"/>
    </row>
    <row r="62" s="21" customFormat="true" ht="94.5" hidden="false" customHeight="false" outlineLevel="0" collapsed="false">
      <c r="A62" s="1" t="s">
        <v>29</v>
      </c>
      <c r="B62" s="23" t="s">
        <v>20</v>
      </c>
      <c r="C62" s="23" t="s">
        <v>54</v>
      </c>
      <c r="D62" s="26" t="str">
        <f aca="false">'Приложение 7'!E930</f>
        <v>998 00 05010</v>
      </c>
      <c r="E62" s="23" t="s">
        <v>30</v>
      </c>
      <c r="F62" s="3" t="n">
        <f aca="false">'Приложение 7'!G930</f>
        <v>1050</v>
      </c>
      <c r="G62" s="22"/>
      <c r="H62" s="24"/>
    </row>
    <row r="63" s="21" customFormat="true" ht="47.25" hidden="false" customHeight="false" outlineLevel="0" collapsed="false">
      <c r="A63" s="1" t="s">
        <v>33</v>
      </c>
      <c r="B63" s="23" t="s">
        <v>20</v>
      </c>
      <c r="C63" s="23" t="s">
        <v>54</v>
      </c>
      <c r="D63" s="26" t="str">
        <f aca="false">'Приложение 7'!E931</f>
        <v>998 00 06010</v>
      </c>
      <c r="E63" s="23"/>
      <c r="F63" s="3" t="n">
        <f aca="false">F64</f>
        <v>1023.3</v>
      </c>
      <c r="G63" s="22"/>
      <c r="H63" s="24"/>
    </row>
    <row r="64" s="21" customFormat="true" ht="99.75" hidden="false" customHeight="true" outlineLevel="0" collapsed="false">
      <c r="A64" s="1" t="s">
        <v>29</v>
      </c>
      <c r="B64" s="23" t="s">
        <v>20</v>
      </c>
      <c r="C64" s="23" t="s">
        <v>54</v>
      </c>
      <c r="D64" s="26" t="str">
        <f aca="false">'Приложение 7'!E932</f>
        <v>998 00 06010</v>
      </c>
      <c r="E64" s="23" t="s">
        <v>30</v>
      </c>
      <c r="F64" s="3" t="n">
        <f aca="false">'Приложение 7'!G932</f>
        <v>1023.3</v>
      </c>
      <c r="G64" s="22"/>
      <c r="H64" s="24"/>
    </row>
    <row r="65" s="21" customFormat="true" ht="47.25" hidden="false" customHeight="false" outlineLevel="0" collapsed="false">
      <c r="A65" s="1" t="s">
        <v>35</v>
      </c>
      <c r="B65" s="23" t="s">
        <v>20</v>
      </c>
      <c r="C65" s="23" t="s">
        <v>54</v>
      </c>
      <c r="D65" s="26" t="str">
        <f aca="false">'Приложение 7'!E933</f>
        <v>998 00 06030</v>
      </c>
      <c r="E65" s="23"/>
      <c r="F65" s="3" t="n">
        <f aca="false">F66+F67</f>
        <v>86.7</v>
      </c>
      <c r="G65" s="22"/>
      <c r="H65" s="24"/>
    </row>
    <row r="66" s="21" customFormat="true" ht="34.5" hidden="false" customHeight="true" outlineLevel="0" collapsed="false">
      <c r="A66" s="1" t="s">
        <v>36</v>
      </c>
      <c r="B66" s="23" t="s">
        <v>20</v>
      </c>
      <c r="C66" s="23" t="s">
        <v>54</v>
      </c>
      <c r="D66" s="26" t="str">
        <f aca="false">'Приложение 7'!E934</f>
        <v>998 00 06030</v>
      </c>
      <c r="E66" s="23" t="s">
        <v>37</v>
      </c>
      <c r="F66" s="3" t="n">
        <f aca="false">'Приложение 7'!G934</f>
        <v>37</v>
      </c>
      <c r="G66" s="22"/>
      <c r="H66" s="24"/>
    </row>
    <row r="67" s="21" customFormat="true" ht="15.75" hidden="false" customHeight="false" outlineLevel="0" collapsed="false">
      <c r="A67" s="1" t="s">
        <v>38</v>
      </c>
      <c r="B67" s="23" t="s">
        <v>20</v>
      </c>
      <c r="C67" s="23" t="s">
        <v>54</v>
      </c>
      <c r="D67" s="26" t="str">
        <f aca="false">'Приложение 7'!E935</f>
        <v>998 00 06030</v>
      </c>
      <c r="E67" s="23" t="s">
        <v>39</v>
      </c>
      <c r="F67" s="3" t="n">
        <f aca="false">'Приложение 7'!G935</f>
        <v>49.7</v>
      </c>
      <c r="G67" s="22"/>
      <c r="H67" s="24"/>
    </row>
    <row r="68" s="21" customFormat="true" ht="31.5" hidden="false" customHeight="false" outlineLevel="0" collapsed="false">
      <c r="A68" s="30" t="s">
        <v>57</v>
      </c>
      <c r="B68" s="23" t="s">
        <v>20</v>
      </c>
      <c r="C68" s="23" t="s">
        <v>54</v>
      </c>
      <c r="D68" s="26" t="s">
        <v>58</v>
      </c>
      <c r="E68" s="23"/>
      <c r="F68" s="3" t="n">
        <f aca="false">F69</f>
        <v>0</v>
      </c>
      <c r="G68" s="22"/>
      <c r="H68" s="24"/>
    </row>
    <row r="69" s="21" customFormat="true" ht="105.75" hidden="false" customHeight="true" outlineLevel="0" collapsed="false">
      <c r="A69" s="1" t="s">
        <v>29</v>
      </c>
      <c r="B69" s="23" t="s">
        <v>20</v>
      </c>
      <c r="C69" s="23" t="s">
        <v>54</v>
      </c>
      <c r="D69" s="26" t="str">
        <f aca="false">D68</f>
        <v>998 00 09012</v>
      </c>
      <c r="E69" s="23" t="s">
        <v>30</v>
      </c>
      <c r="F69" s="3" t="n">
        <f aca="false">'Приложение 7'!G937</f>
        <v>0</v>
      </c>
      <c r="G69" s="22"/>
      <c r="H69" s="24"/>
    </row>
    <row r="70" s="21" customFormat="true" ht="78.75" hidden="false" customHeight="false" outlineLevel="0" collapsed="false">
      <c r="A70" s="1" t="s">
        <v>40</v>
      </c>
      <c r="B70" s="23" t="s">
        <v>20</v>
      </c>
      <c r="C70" s="23" t="s">
        <v>54</v>
      </c>
      <c r="D70" s="26" t="str">
        <f aca="false">'Приложение 7'!E938</f>
        <v>998 00 13060</v>
      </c>
      <c r="E70" s="23"/>
      <c r="F70" s="3" t="n">
        <f aca="false">F71</f>
        <v>30</v>
      </c>
      <c r="G70" s="22"/>
      <c r="H70" s="24"/>
    </row>
    <row r="71" s="21" customFormat="true" ht="94.5" hidden="false" customHeight="false" outlineLevel="0" collapsed="false">
      <c r="A71" s="1" t="s">
        <v>29</v>
      </c>
      <c r="B71" s="23" t="s">
        <v>20</v>
      </c>
      <c r="C71" s="23" t="s">
        <v>54</v>
      </c>
      <c r="D71" s="26" t="str">
        <f aca="false">'Приложение 7'!E939</f>
        <v>998 00 13060</v>
      </c>
      <c r="E71" s="23" t="s">
        <v>30</v>
      </c>
      <c r="F71" s="3" t="n">
        <f aca="false">'Приложение 7'!G939</f>
        <v>30</v>
      </c>
      <c r="G71" s="22"/>
      <c r="H71" s="24"/>
    </row>
    <row r="72" customFormat="false" ht="15.75" hidden="false" customHeight="false" outlineLevel="0" collapsed="false">
      <c r="A72" s="17" t="s">
        <v>59</v>
      </c>
      <c r="B72" s="18" t="s">
        <v>20</v>
      </c>
      <c r="C72" s="18" t="s">
        <v>60</v>
      </c>
      <c r="D72" s="18"/>
      <c r="E72" s="18"/>
      <c r="F72" s="22" t="n">
        <f aca="false">F73</f>
        <v>3000</v>
      </c>
      <c r="G72" s="3"/>
      <c r="H72" s="20"/>
    </row>
    <row r="73" customFormat="false" ht="15.75" hidden="false" customHeight="false" outlineLevel="0" collapsed="false">
      <c r="A73" s="28" t="s">
        <v>43</v>
      </c>
      <c r="B73" s="27" t="s">
        <v>20</v>
      </c>
      <c r="C73" s="27" t="s">
        <v>60</v>
      </c>
      <c r="D73" s="27" t="str">
        <f aca="false">'Приложение 7'!E377</f>
        <v>700 00 00000</v>
      </c>
      <c r="E73" s="29"/>
      <c r="F73" s="22" t="n">
        <f aca="false">F74</f>
        <v>3000</v>
      </c>
      <c r="G73" s="3"/>
      <c r="H73" s="20"/>
    </row>
    <row r="74" customFormat="false" ht="83.25" hidden="false" customHeight="true" outlineLevel="0" collapsed="false">
      <c r="A74" s="1" t="str">
        <f aca="false">'Приложение 7'!A46</f>
        <v>Муниципальная программа "Муниципальное управление и гражданское общество в муниципальном образовании Печенгский район" на 2015-2020 годы</v>
      </c>
      <c r="B74" s="27" t="s">
        <v>20</v>
      </c>
      <c r="C74" s="27" t="s">
        <v>60</v>
      </c>
      <c r="D74" s="27" t="str">
        <f aca="false">'Приложение 7'!E378</f>
        <v>770 00 00000</v>
      </c>
      <c r="E74" s="29"/>
      <c r="F74" s="3" t="n">
        <f aca="false">F75</f>
        <v>3000</v>
      </c>
      <c r="G74" s="3"/>
      <c r="H74" s="20"/>
    </row>
    <row r="75" customFormat="false" ht="47.25" hidden="false" customHeight="false" outlineLevel="0" collapsed="false">
      <c r="A75" s="28" t="s">
        <v>61</v>
      </c>
      <c r="B75" s="27" t="s">
        <v>20</v>
      </c>
      <c r="C75" s="27" t="s">
        <v>60</v>
      </c>
      <c r="D75" s="27" t="str">
        <f aca="false">'Приложение 7'!E379</f>
        <v>771 00 00000</v>
      </c>
      <c r="E75" s="27"/>
      <c r="F75" s="3" t="n">
        <f aca="false">F77+F79</f>
        <v>3000</v>
      </c>
      <c r="G75" s="3"/>
      <c r="H75" s="20"/>
      <c r="J75" s="3"/>
      <c r="K75" s="3"/>
    </row>
    <row r="76" customFormat="false" ht="81.75" hidden="false" customHeight="true" outlineLevel="0" collapsed="false">
      <c r="A76" s="28" t="str">
        <f aca="false">'Приложение 7'!A380</f>
        <v>Основное мероприятие 1. Обеспечение деятельности органов местного самоуправления муниципального образования Печенгский район по решению вопросов местного значения.</v>
      </c>
      <c r="B76" s="27" t="s">
        <v>20</v>
      </c>
      <c r="C76" s="27" t="s">
        <v>60</v>
      </c>
      <c r="D76" s="27" t="str">
        <f aca="false">'Приложение 7'!E380</f>
        <v>771 01 00000</v>
      </c>
      <c r="E76" s="27"/>
      <c r="F76" s="3" t="n">
        <f aca="false">F75</f>
        <v>3000</v>
      </c>
      <c r="G76" s="3"/>
      <c r="H76" s="20"/>
      <c r="J76" s="3"/>
      <c r="K76" s="3"/>
    </row>
    <row r="77" customFormat="false" ht="31.5" hidden="false" customHeight="false" outlineLevel="0" collapsed="false">
      <c r="A77" s="28" t="s">
        <v>62</v>
      </c>
      <c r="B77" s="27" t="s">
        <v>20</v>
      </c>
      <c r="C77" s="27" t="s">
        <v>60</v>
      </c>
      <c r="D77" s="27" t="str">
        <f aca="false">'Приложение 7'!E381</f>
        <v>771 01 00140</v>
      </c>
      <c r="E77" s="31"/>
      <c r="F77" s="3" t="n">
        <f aca="false">F78</f>
        <v>2000</v>
      </c>
      <c r="G77" s="3"/>
      <c r="H77" s="20"/>
    </row>
    <row r="78" customFormat="false" ht="15.75" hidden="false" customHeight="false" outlineLevel="0" collapsed="false">
      <c r="A78" s="28" t="s">
        <v>38</v>
      </c>
      <c r="B78" s="27" t="s">
        <v>20</v>
      </c>
      <c r="C78" s="27" t="s">
        <v>60</v>
      </c>
      <c r="D78" s="27" t="str">
        <f aca="false">'Приложение 7'!E382</f>
        <v>771 01 00140</v>
      </c>
      <c r="E78" s="27" t="s">
        <v>39</v>
      </c>
      <c r="F78" s="3" t="n">
        <f aca="false">'Приложение 7'!G382</f>
        <v>2000</v>
      </c>
      <c r="G78" s="3"/>
      <c r="H78" s="20"/>
    </row>
    <row r="79" customFormat="false" ht="78.75" hidden="false" customHeight="false" outlineLevel="0" collapsed="false">
      <c r="A79" s="28" t="s">
        <v>63</v>
      </c>
      <c r="B79" s="27" t="s">
        <v>20</v>
      </c>
      <c r="C79" s="27" t="s">
        <v>60</v>
      </c>
      <c r="D79" s="27" t="str">
        <f aca="false">'Приложение 7'!E383</f>
        <v>771 01 00150</v>
      </c>
      <c r="E79" s="31"/>
      <c r="F79" s="3" t="n">
        <f aca="false">F80</f>
        <v>1000</v>
      </c>
      <c r="G79" s="3"/>
      <c r="H79" s="20"/>
    </row>
    <row r="80" customFormat="false" ht="15.75" hidden="false" customHeight="false" outlineLevel="0" collapsed="false">
      <c r="A80" s="28" t="s">
        <v>38</v>
      </c>
      <c r="B80" s="27" t="s">
        <v>20</v>
      </c>
      <c r="C80" s="27" t="s">
        <v>60</v>
      </c>
      <c r="D80" s="27" t="str">
        <f aca="false">'Приложение 7'!E384</f>
        <v>771 01 00150</v>
      </c>
      <c r="E80" s="27" t="s">
        <v>39</v>
      </c>
      <c r="F80" s="3" t="n">
        <f aca="false">'Приложение 7'!G384</f>
        <v>1000</v>
      </c>
      <c r="G80" s="3"/>
      <c r="H80" s="20"/>
    </row>
    <row r="81" customFormat="false" ht="31.5" hidden="false" customHeight="false" outlineLevel="0" collapsed="false">
      <c r="A81" s="17" t="s">
        <v>64</v>
      </c>
      <c r="B81" s="18" t="s">
        <v>20</v>
      </c>
      <c r="C81" s="18" t="s">
        <v>65</v>
      </c>
      <c r="D81" s="18"/>
      <c r="E81" s="18"/>
      <c r="F81" s="22" t="n">
        <f aca="false">F82+F148</f>
        <v>85443.02497</v>
      </c>
      <c r="G81" s="3"/>
      <c r="H81" s="24"/>
    </row>
    <row r="82" customFormat="false" ht="15.75" hidden="false" customHeight="false" outlineLevel="0" collapsed="false">
      <c r="A82" s="1" t="str">
        <f aca="false">'Приложение 7'!A37</f>
        <v>Муниципальные программы</v>
      </c>
      <c r="B82" s="23" t="s">
        <v>20</v>
      </c>
      <c r="C82" s="23" t="s">
        <v>65</v>
      </c>
      <c r="D82" s="23" t="str">
        <f aca="false">'Приложение 7'!E37</f>
        <v>700 00 00000</v>
      </c>
      <c r="E82" s="23"/>
      <c r="F82" s="3" t="n">
        <f aca="false">F91+F130+F125+F83</f>
        <v>83377.02497</v>
      </c>
      <c r="G82" s="3" t="e">
        <f aca="false">#REF!</f>
        <v>#REF!</v>
      </c>
      <c r="H82" s="24"/>
    </row>
    <row r="83" customFormat="false" ht="73.5" hidden="false" customHeight="true" outlineLevel="0" collapsed="false">
      <c r="A83" s="1" t="str">
        <f aca="false">'Приложение 7'!A38</f>
        <v>Муниципальная программа "Обеспечение социальной стабильности в Печенгском районе" на 2015-2020 годы</v>
      </c>
      <c r="B83" s="23" t="s">
        <v>20</v>
      </c>
      <c r="C83" s="23" t="s">
        <v>65</v>
      </c>
      <c r="D83" s="32" t="str">
        <f aca="false">'Приложение 7'!E38</f>
        <v>720 00 00000</v>
      </c>
      <c r="E83" s="32"/>
      <c r="F83" s="3" t="n">
        <f aca="false">F84+F88</f>
        <v>1000</v>
      </c>
      <c r="G83" s="3"/>
      <c r="H83" s="24"/>
    </row>
    <row r="84" customFormat="false" ht="48" hidden="false" customHeight="true" outlineLevel="0" collapsed="false">
      <c r="A84" s="1" t="str">
        <f aca="false">'Приложение 7'!A39</f>
        <v>Мероприятие 1. Создание условий для роста благосостояния граждан - получателей мер социальной поддержки</v>
      </c>
      <c r="B84" s="23" t="s">
        <v>20</v>
      </c>
      <c r="C84" s="23" t="s">
        <v>65</v>
      </c>
      <c r="D84" s="32" t="str">
        <f aca="false">'Приложение 7'!E39</f>
        <v>720 01 00000</v>
      </c>
      <c r="E84" s="32"/>
      <c r="F84" s="3" t="n">
        <f aca="false">F85</f>
        <v>850</v>
      </c>
      <c r="G84" s="3"/>
      <c r="H84" s="24"/>
    </row>
    <row r="85" customFormat="false" ht="31.5" hidden="false" customHeight="false" outlineLevel="0" collapsed="false">
      <c r="A85" s="1" t="str">
        <f aca="false">'Приложение 7'!A40</f>
        <v>Повышение уровня и качества жизни граждан, нуждающихся в поддержке</v>
      </c>
      <c r="B85" s="23" t="s">
        <v>20</v>
      </c>
      <c r="C85" s="23" t="s">
        <v>65</v>
      </c>
      <c r="D85" s="32" t="str">
        <f aca="false">'Приложение 7'!E40</f>
        <v>720 01 41110</v>
      </c>
      <c r="E85" s="32"/>
      <c r="F85" s="3" t="n">
        <f aca="false">F86+F87</f>
        <v>850</v>
      </c>
      <c r="G85" s="3"/>
      <c r="H85" s="24"/>
    </row>
    <row r="86" customFormat="false" ht="47.25" hidden="false" customHeight="false" outlineLevel="0" collapsed="false">
      <c r="A86" s="1" t="s">
        <v>36</v>
      </c>
      <c r="B86" s="23" t="s">
        <v>20</v>
      </c>
      <c r="C86" s="23" t="s">
        <v>65</v>
      </c>
      <c r="D86" s="32" t="str">
        <f aca="false">'Приложение 7'!E41</f>
        <v>720 01 41110</v>
      </c>
      <c r="E86" s="32" t="str">
        <f aca="false">'Приложение 7'!F41</f>
        <v>200</v>
      </c>
      <c r="F86" s="3" t="n">
        <f aca="false">'Приложение 7'!G41</f>
        <v>170</v>
      </c>
      <c r="G86" s="3"/>
      <c r="H86" s="24"/>
    </row>
    <row r="87" customFormat="false" ht="31.5" hidden="false" customHeight="false" outlineLevel="0" collapsed="false">
      <c r="A87" s="1" t="str">
        <f aca="false">'Приложение 7'!A42</f>
        <v>Социальное обеспечение и иные выплаты населению</v>
      </c>
      <c r="B87" s="23" t="s">
        <v>20</v>
      </c>
      <c r="C87" s="23" t="s">
        <v>65</v>
      </c>
      <c r="D87" s="32" t="str">
        <f aca="false">'Приложение 7'!E41</f>
        <v>720 01 41110</v>
      </c>
      <c r="E87" s="32" t="str">
        <f aca="false">'Приложение 7'!F42</f>
        <v>300</v>
      </c>
      <c r="F87" s="3" t="n">
        <f aca="false">'Приложение 7'!G42</f>
        <v>680</v>
      </c>
      <c r="G87" s="3"/>
      <c r="H87" s="24"/>
    </row>
    <row r="88" customFormat="false" ht="53.25" hidden="false" customHeight="true" outlineLevel="0" collapsed="false">
      <c r="A88" s="1" t="str">
        <f aca="false">'Приложение 7'!A43</f>
        <v>Мероприятие 3. Развитие потенциала социально ориентированных некоммерческих организаций</v>
      </c>
      <c r="B88" s="32" t="str">
        <f aca="false">'Приложение 7'!C43</f>
        <v>01</v>
      </c>
      <c r="C88" s="32" t="str">
        <f aca="false">'Приложение 7'!D43</f>
        <v>13</v>
      </c>
      <c r="D88" s="32" t="str">
        <f aca="false">'Приложение 7'!E43</f>
        <v>720 03 00000</v>
      </c>
      <c r="E88" s="32"/>
      <c r="F88" s="3" t="n">
        <f aca="false">F89</f>
        <v>150</v>
      </c>
      <c r="G88" s="3"/>
      <c r="H88" s="24"/>
    </row>
    <row r="89" customFormat="false" ht="39.75" hidden="false" customHeight="true" outlineLevel="0" collapsed="false">
      <c r="A89" s="1" t="str">
        <f aca="false">'Приложение 7'!A44</f>
        <v>Поддержка социально ориентированных некоммерческих организаций района</v>
      </c>
      <c r="B89" s="32" t="str">
        <f aca="false">'Приложение 7'!C44</f>
        <v>01</v>
      </c>
      <c r="C89" s="32" t="str">
        <f aca="false">'Приложение 7'!D44</f>
        <v>13</v>
      </c>
      <c r="D89" s="32" t="str">
        <f aca="false">'Приложение 7'!E44</f>
        <v>720 03 41230</v>
      </c>
      <c r="E89" s="32"/>
      <c r="F89" s="3" t="n">
        <f aca="false">F90</f>
        <v>150</v>
      </c>
      <c r="G89" s="3"/>
      <c r="H89" s="24"/>
    </row>
    <row r="90" customFormat="false" ht="47.25" hidden="false" customHeight="false" outlineLevel="0" collapsed="false">
      <c r="A90" s="1" t="s">
        <v>36</v>
      </c>
      <c r="B90" s="32" t="str">
        <f aca="false">'Приложение 7'!C45</f>
        <v>01</v>
      </c>
      <c r="C90" s="32" t="str">
        <f aca="false">'Приложение 7'!D45</f>
        <v>13</v>
      </c>
      <c r="D90" s="32" t="str">
        <f aca="false">'Приложение 7'!E45</f>
        <v>720 03 41230</v>
      </c>
      <c r="E90" s="32" t="str">
        <f aca="false">'Приложение 7'!F45</f>
        <v>200</v>
      </c>
      <c r="F90" s="3" t="n">
        <f aca="false">'Приложение 7'!G45</f>
        <v>150</v>
      </c>
      <c r="G90" s="3"/>
      <c r="H90" s="24"/>
    </row>
    <row r="91" customFormat="false" ht="81" hidden="false" customHeight="true" outlineLevel="0" collapsed="false">
      <c r="A91" s="1" t="str">
        <f aca="false">'Приложение 7'!A46</f>
        <v>Муниципальная программа "Муниципальное управление и гражданское общество в муниципальном образовании Печенгский район" на 2015-2020 годы</v>
      </c>
      <c r="B91" s="27" t="s">
        <v>20</v>
      </c>
      <c r="C91" s="27" t="s">
        <v>65</v>
      </c>
      <c r="D91" s="23" t="str">
        <f aca="false">'Приложение 7'!E46</f>
        <v>770 00 00000</v>
      </c>
      <c r="E91" s="27"/>
      <c r="F91" s="3" t="n">
        <f aca="false">F92+F110</f>
        <v>61878.28497</v>
      </c>
      <c r="G91" s="3"/>
      <c r="H91" s="24"/>
    </row>
    <row r="92" customFormat="false" ht="51" hidden="false" customHeight="true" outlineLevel="0" collapsed="false">
      <c r="A92" s="1" t="str">
        <f aca="false">'Приложение 7'!A47</f>
        <v>Подпрограмма 1 "Создание условий для обеспечения муниципального управления"</v>
      </c>
      <c r="B92" s="27" t="s">
        <v>20</v>
      </c>
      <c r="C92" s="27" t="s">
        <v>65</v>
      </c>
      <c r="D92" s="23" t="str">
        <f aca="false">'Приложение 7'!E47</f>
        <v>771 00 00000</v>
      </c>
      <c r="E92" s="23"/>
      <c r="F92" s="3" t="n">
        <f aca="false">F93+F100+F104</f>
        <v>53523.754</v>
      </c>
      <c r="G92" s="3"/>
      <c r="H92" s="24"/>
    </row>
    <row r="93" customFormat="false" ht="79.5" hidden="false" customHeight="true" outlineLevel="0" collapsed="false">
      <c r="A93" s="1" t="str">
        <f aca="false">'Приложение 7'!A48</f>
        <v>Основное мероприятие 1. Обеспечение деятельности органов местного самоуправления муниципального образования Печенгский район по решению вопросов местного значения.</v>
      </c>
      <c r="B93" s="27" t="s">
        <v>20</v>
      </c>
      <c r="C93" s="27" t="s">
        <v>65</v>
      </c>
      <c r="D93" s="23" t="str">
        <f aca="false">'Приложение 7'!E48</f>
        <v>771 01 00000</v>
      </c>
      <c r="E93" s="27"/>
      <c r="F93" s="3" t="n">
        <f aca="false">F94+F96</f>
        <v>51650</v>
      </c>
      <c r="G93" s="3"/>
      <c r="H93" s="24"/>
    </row>
    <row r="94" customFormat="false" ht="39" hidden="false" customHeight="true" outlineLevel="0" collapsed="false">
      <c r="A94" s="1" t="str">
        <f aca="false">'Приложение 7'!A49</f>
        <v>Выполнение других обязательств государства</v>
      </c>
      <c r="B94" s="27" t="s">
        <v>20</v>
      </c>
      <c r="C94" s="27" t="s">
        <v>65</v>
      </c>
      <c r="D94" s="23" t="str">
        <f aca="false">'Приложение 7'!E49</f>
        <v>771 01 42110</v>
      </c>
      <c r="E94" s="27"/>
      <c r="F94" s="3" t="n">
        <f aca="false">F95</f>
        <v>650</v>
      </c>
      <c r="G94" s="3"/>
      <c r="H94" s="24"/>
    </row>
    <row r="95" customFormat="false" ht="33.75" hidden="false" customHeight="true" outlineLevel="0" collapsed="false">
      <c r="A95" s="1" t="s">
        <v>36</v>
      </c>
      <c r="B95" s="27" t="s">
        <v>20</v>
      </c>
      <c r="C95" s="27" t="s">
        <v>65</v>
      </c>
      <c r="D95" s="23" t="str">
        <f aca="false">'Приложение 7'!E50</f>
        <v>771 01 42110</v>
      </c>
      <c r="E95" s="27" t="s">
        <v>37</v>
      </c>
      <c r="F95" s="3" t="n">
        <f aca="false">'Приложение 7'!G50</f>
        <v>650</v>
      </c>
      <c r="G95" s="3"/>
      <c r="H95" s="24"/>
    </row>
    <row r="96" customFormat="false" ht="168.75" hidden="false" customHeight="true" outlineLevel="0" collapsed="false">
      <c r="A96" s="1" t="str">
        <f aca="false">'Приложение 7'!A51</f>
        <v>Организация  материально-технического, транспортного, организационного, документационного, информационного обеспечения деятельности ОМСУ муниципального образования Печенгский район, содержание и обслуживание оборудование зданий, помещений, занимаемых администрацией Печенгского района</v>
      </c>
      <c r="B96" s="27" t="s">
        <v>20</v>
      </c>
      <c r="C96" s="27" t="s">
        <v>65</v>
      </c>
      <c r="D96" s="23" t="str">
        <f aca="false">'Приложение 7'!E51</f>
        <v>771 01 47090</v>
      </c>
      <c r="E96" s="27"/>
      <c r="F96" s="3" t="n">
        <f aca="false">F97+F98+F99</f>
        <v>51000</v>
      </c>
      <c r="G96" s="3"/>
      <c r="H96" s="24"/>
    </row>
    <row r="97" customFormat="false" ht="98.25" hidden="false" customHeight="true" outlineLevel="0" collapsed="false">
      <c r="A97" s="1" t="s">
        <v>29</v>
      </c>
      <c r="B97" s="27" t="s">
        <v>20</v>
      </c>
      <c r="C97" s="27" t="s">
        <v>65</v>
      </c>
      <c r="D97" s="23" t="str">
        <f aca="false">'Приложение 7'!E52</f>
        <v>771 01 47090</v>
      </c>
      <c r="E97" s="27" t="s">
        <v>30</v>
      </c>
      <c r="F97" s="3" t="n">
        <f aca="false">'Приложение 7'!G52</f>
        <v>37257.5</v>
      </c>
      <c r="G97" s="3"/>
      <c r="H97" s="24"/>
    </row>
    <row r="98" customFormat="false" ht="53.25" hidden="false" customHeight="true" outlineLevel="0" collapsed="false">
      <c r="A98" s="1" t="s">
        <v>36</v>
      </c>
      <c r="B98" s="27" t="s">
        <v>20</v>
      </c>
      <c r="C98" s="27" t="s">
        <v>65</v>
      </c>
      <c r="D98" s="23" t="str">
        <f aca="false">'Приложение 7'!E53</f>
        <v>771 01 47090</v>
      </c>
      <c r="E98" s="27" t="s">
        <v>37</v>
      </c>
      <c r="F98" s="3" t="n">
        <f aca="false">'Приложение 7'!G53</f>
        <v>13329.6</v>
      </c>
      <c r="G98" s="3"/>
      <c r="H98" s="24"/>
    </row>
    <row r="99" customFormat="false" ht="24.75" hidden="false" customHeight="true" outlineLevel="0" collapsed="false">
      <c r="A99" s="1" t="str">
        <f aca="false">'Приложение 7'!A54</f>
        <v>Иные бюджетные ассигнования</v>
      </c>
      <c r="B99" s="27" t="s">
        <v>20</v>
      </c>
      <c r="C99" s="27" t="s">
        <v>65</v>
      </c>
      <c r="D99" s="23" t="str">
        <f aca="false">'Приложение 7'!E54</f>
        <v>771 01 47090</v>
      </c>
      <c r="E99" s="27" t="s">
        <v>39</v>
      </c>
      <c r="F99" s="3" t="n">
        <f aca="false">'Приложение 7'!G54</f>
        <v>412.9</v>
      </c>
      <c r="G99" s="3"/>
      <c r="H99" s="24"/>
    </row>
    <row r="100" customFormat="false" ht="31.5" hidden="false" customHeight="false" outlineLevel="0" collapsed="false">
      <c r="A100" s="1" t="str">
        <f aca="false">'Приложение 7'!A55</f>
        <v>Основное мероприятие 2. Развитие муниципальной службы.</v>
      </c>
      <c r="B100" s="27" t="s">
        <v>20</v>
      </c>
      <c r="C100" s="27" t="s">
        <v>65</v>
      </c>
      <c r="D100" s="23" t="str">
        <f aca="false">'Приложение 7'!E55</f>
        <v>771 02 00000</v>
      </c>
      <c r="E100" s="23"/>
      <c r="F100" s="3" t="n">
        <f aca="false">F101</f>
        <v>1000</v>
      </c>
      <c r="G100" s="3"/>
      <c r="H100" s="24"/>
    </row>
    <row r="101" customFormat="false" ht="70.5" hidden="false" customHeight="true" outlineLevel="0" collapsed="false">
      <c r="A101" s="1" t="str">
        <f aca="false">'Приложение 7'!A56</f>
        <v>Направление муниципальных служащих на семинары, курсы повышения квалификации, профессиональную переподготовку</v>
      </c>
      <c r="B101" s="27" t="s">
        <v>20</v>
      </c>
      <c r="C101" s="27" t="s">
        <v>65</v>
      </c>
      <c r="D101" s="23" t="str">
        <f aca="false">'Приложение 7'!E56</f>
        <v>771 02 42160</v>
      </c>
      <c r="E101" s="23"/>
      <c r="F101" s="3" t="n">
        <f aca="false">F102+F103</f>
        <v>1000</v>
      </c>
      <c r="G101" s="3"/>
      <c r="H101" s="24"/>
    </row>
    <row r="102" customFormat="false" ht="96.75" hidden="false" customHeight="true" outlineLevel="0" collapsed="false">
      <c r="A102" s="1" t="str">
        <f aca="false">'Приложение 7'!A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27" t="s">
        <v>20</v>
      </c>
      <c r="C102" s="27" t="s">
        <v>65</v>
      </c>
      <c r="D102" s="23" t="str">
        <f aca="false">'Приложение 7'!E57</f>
        <v>771 02 42160</v>
      </c>
      <c r="E102" s="23" t="s">
        <v>30</v>
      </c>
      <c r="F102" s="3" t="n">
        <f aca="false">'Приложение 7'!G57</f>
        <v>197.4</v>
      </c>
      <c r="G102" s="3"/>
      <c r="H102" s="24"/>
    </row>
    <row r="103" customFormat="false" ht="52.5" hidden="false" customHeight="true" outlineLevel="0" collapsed="false">
      <c r="A103" s="1" t="s">
        <v>36</v>
      </c>
      <c r="B103" s="27" t="s">
        <v>20</v>
      </c>
      <c r="C103" s="27" t="s">
        <v>65</v>
      </c>
      <c r="D103" s="23" t="str">
        <f aca="false">'Приложение 7'!E58</f>
        <v>771 02 42160</v>
      </c>
      <c r="E103" s="27" t="s">
        <v>37</v>
      </c>
      <c r="F103" s="3" t="n">
        <f aca="false">'Приложение 7'!G58</f>
        <v>802.6</v>
      </c>
      <c r="G103" s="3"/>
      <c r="H103" s="24"/>
    </row>
    <row r="104" customFormat="false" ht="80.25" hidden="false" customHeight="true" outlineLevel="0" collapsed="false">
      <c r="A104" s="1" t="str">
        <f aca="false">'Приложение 7'!A59</f>
        <v>Основное мероприятие 3. Реализация государственной политики в сфере юстиции, содействие в обеспечении прав и законных интересов личности и государства.</v>
      </c>
      <c r="B104" s="27" t="s">
        <v>20</v>
      </c>
      <c r="C104" s="27" t="s">
        <v>65</v>
      </c>
      <c r="D104" s="23" t="str">
        <f aca="false">'Приложение 7'!E59</f>
        <v>771 03 00000</v>
      </c>
      <c r="E104" s="27"/>
      <c r="F104" s="3" t="n">
        <f aca="false">F105+F107</f>
        <v>873.754</v>
      </c>
      <c r="G104" s="3"/>
      <c r="H104" s="24"/>
    </row>
    <row r="105" customFormat="false" ht="180.75" hidden="false" customHeight="true" outlineLevel="0" collapsed="false">
      <c r="A105" s="1" t="s">
        <v>66</v>
      </c>
      <c r="B105" s="27" t="s">
        <v>20</v>
      </c>
      <c r="C105" s="27" t="s">
        <v>65</v>
      </c>
      <c r="D105" s="23" t="str">
        <f aca="false">'Приложение 7'!E60</f>
        <v>771 03 75540</v>
      </c>
      <c r="E105" s="27"/>
      <c r="F105" s="33" t="n">
        <f aca="false">F106</f>
        <v>6</v>
      </c>
      <c r="G105" s="3"/>
      <c r="H105" s="24"/>
    </row>
    <row r="106" customFormat="false" ht="31.5" hidden="false" customHeight="true" outlineLevel="0" collapsed="false">
      <c r="A106" s="1" t="s">
        <v>36</v>
      </c>
      <c r="B106" s="27" t="s">
        <v>20</v>
      </c>
      <c r="C106" s="27" t="s">
        <v>65</v>
      </c>
      <c r="D106" s="23" t="str">
        <f aca="false">'Приложение 7'!E61</f>
        <v>771 03 75540</v>
      </c>
      <c r="E106" s="27" t="s">
        <v>37</v>
      </c>
      <c r="F106" s="33" t="n">
        <f aca="false">'Приложение 7'!G61</f>
        <v>6</v>
      </c>
      <c r="G106" s="3"/>
      <c r="H106" s="24"/>
    </row>
    <row r="107" customFormat="false" ht="41.25" hidden="false" customHeight="true" outlineLevel="0" collapsed="false">
      <c r="A107" s="1" t="s">
        <v>67</v>
      </c>
      <c r="B107" s="27" t="s">
        <v>20</v>
      </c>
      <c r="C107" s="27" t="s">
        <v>65</v>
      </c>
      <c r="D107" s="23" t="str">
        <f aca="false">'Приложение 7'!E62</f>
        <v>771 03 75550</v>
      </c>
      <c r="E107" s="23"/>
      <c r="F107" s="3" t="n">
        <f aca="false">F109+F108</f>
        <v>867.754</v>
      </c>
      <c r="G107" s="3"/>
      <c r="H107" s="24"/>
    </row>
    <row r="108" customFormat="false" ht="102" hidden="false" customHeight="true" outlineLevel="0" collapsed="false">
      <c r="A108" s="1" t="s">
        <v>29</v>
      </c>
      <c r="B108" s="27" t="s">
        <v>20</v>
      </c>
      <c r="C108" s="27" t="s">
        <v>65</v>
      </c>
      <c r="D108" s="23" t="str">
        <f aca="false">'Приложение 7'!E63</f>
        <v>771 03 75550</v>
      </c>
      <c r="E108" s="23" t="s">
        <v>30</v>
      </c>
      <c r="F108" s="3" t="n">
        <f aca="false">'Приложение 7'!G63</f>
        <v>791.568</v>
      </c>
      <c r="G108" s="3"/>
      <c r="H108" s="24"/>
    </row>
    <row r="109" customFormat="false" ht="36.75" hidden="false" customHeight="true" outlineLevel="0" collapsed="false">
      <c r="A109" s="1" t="s">
        <v>36</v>
      </c>
      <c r="B109" s="27" t="s">
        <v>20</v>
      </c>
      <c r="C109" s="27" t="s">
        <v>65</v>
      </c>
      <c r="D109" s="23" t="str">
        <f aca="false">'Приложение 7'!E64</f>
        <v>771 03 75550</v>
      </c>
      <c r="E109" s="23" t="s">
        <v>37</v>
      </c>
      <c r="F109" s="3" t="n">
        <f aca="false">'Приложение 7'!G64</f>
        <v>76.186</v>
      </c>
      <c r="G109" s="3"/>
      <c r="H109" s="24"/>
    </row>
    <row r="110" customFormat="false" ht="31.5" hidden="false" customHeight="false" outlineLevel="0" collapsed="false">
      <c r="A110" s="28" t="s">
        <v>68</v>
      </c>
      <c r="B110" s="27" t="s">
        <v>20</v>
      </c>
      <c r="C110" s="27" t="s">
        <v>65</v>
      </c>
      <c r="D110" s="34" t="str">
        <f aca="false">'Приложение 7'!E836</f>
        <v>772 00 00000</v>
      </c>
      <c r="E110" s="27"/>
      <c r="F110" s="3" t="n">
        <f aca="false">F111</f>
        <v>8354.53097</v>
      </c>
      <c r="G110" s="3"/>
      <c r="H110" s="24"/>
    </row>
    <row r="111" customFormat="false" ht="66.75" hidden="false" customHeight="true" outlineLevel="0" collapsed="false">
      <c r="A111" s="28" t="str">
        <f aca="false">'Приложение 7'!A842</f>
        <v>Расходы, направленные на мероприятия по повышению эффективности управления и распоряжения муниципальным имуществом</v>
      </c>
      <c r="B111" s="27" t="s">
        <v>20</v>
      </c>
      <c r="C111" s="27" t="s">
        <v>65</v>
      </c>
      <c r="D111" s="34" t="str">
        <f aca="false">'Приложение 7'!E837</f>
        <v>772 01 00000</v>
      </c>
      <c r="E111" s="27"/>
      <c r="F111" s="3" t="n">
        <f aca="false">F116+F112+F114+F123+F119+F121</f>
        <v>8354.53097</v>
      </c>
      <c r="G111" s="3"/>
      <c r="H111" s="24"/>
    </row>
    <row r="112" customFormat="false" ht="59.25" hidden="false" customHeight="true" outlineLevel="0" collapsed="false">
      <c r="A112" s="35" t="str">
        <f aca="false">'Приложение 7'!A838</f>
        <v>Услуги по развитию жилищного и коммунального хозяйства в сельском поселении Корзуново</v>
      </c>
      <c r="B112" s="36" t="str">
        <f aca="false">'Приложение 7'!C838</f>
        <v>01</v>
      </c>
      <c r="C112" s="36" t="str">
        <f aca="false">'Приложение 7'!D838</f>
        <v>13</v>
      </c>
      <c r="D112" s="36" t="str">
        <f aca="false">'Приложение 7'!E838</f>
        <v>772 01 40043</v>
      </c>
      <c r="E112" s="36"/>
      <c r="F112" s="3" t="n">
        <f aca="false">F113</f>
        <v>673.4</v>
      </c>
      <c r="G112" s="3"/>
      <c r="H112" s="24"/>
    </row>
    <row r="113" customFormat="false" ht="49.5" hidden="false" customHeight="true" outlineLevel="0" collapsed="false">
      <c r="A113" s="1" t="s">
        <v>36</v>
      </c>
      <c r="B113" s="36" t="str">
        <f aca="false">'Приложение 7'!C839</f>
        <v>01</v>
      </c>
      <c r="C113" s="36" t="str">
        <f aca="false">'Приложение 7'!D839</f>
        <v>13</v>
      </c>
      <c r="D113" s="36" t="str">
        <f aca="false">'Приложение 7'!E839</f>
        <v>772 01 40043</v>
      </c>
      <c r="E113" s="36" t="str">
        <f aca="false">'Приложение 7'!F839</f>
        <v>200</v>
      </c>
      <c r="F113" s="3" t="n">
        <f aca="false">'Приложение 7'!G839</f>
        <v>673.4</v>
      </c>
      <c r="G113" s="3"/>
      <c r="H113" s="24"/>
    </row>
    <row r="114" customFormat="false" ht="66.75" hidden="false" customHeight="true" outlineLevel="0" collapsed="false">
      <c r="A114" s="35" t="str">
        <f aca="false">'Приложение 7'!A840</f>
        <v>Выполнение работ по ремонту, капитальному ремонту муниципального имущества  сельского поселения Корзуново</v>
      </c>
      <c r="B114" s="36" t="str">
        <f aca="false">'Приложение 7'!C840</f>
        <v>01</v>
      </c>
      <c r="C114" s="36" t="str">
        <f aca="false">'Приложение 7'!D840</f>
        <v>13</v>
      </c>
      <c r="D114" s="36" t="str">
        <f aca="false">'Приложение 7'!E840</f>
        <v>772 01 41093</v>
      </c>
      <c r="E114" s="36"/>
      <c r="F114" s="3" t="n">
        <f aca="false">F115</f>
        <v>303</v>
      </c>
      <c r="G114" s="3"/>
      <c r="H114" s="24"/>
    </row>
    <row r="115" customFormat="false" ht="58.5" hidden="false" customHeight="true" outlineLevel="0" collapsed="false">
      <c r="A115" s="1" t="s">
        <v>36</v>
      </c>
      <c r="B115" s="36" t="str">
        <f aca="false">'Приложение 7'!C841</f>
        <v>01</v>
      </c>
      <c r="C115" s="36" t="str">
        <f aca="false">'Приложение 7'!D841</f>
        <v>13</v>
      </c>
      <c r="D115" s="36" t="str">
        <f aca="false">'Приложение 7'!E841</f>
        <v>772 01 41093</v>
      </c>
      <c r="E115" s="36" t="str">
        <f aca="false">'Приложение 7'!F841</f>
        <v>200</v>
      </c>
      <c r="F115" s="3" t="n">
        <f aca="false">'Приложение 7'!G841</f>
        <v>303</v>
      </c>
      <c r="G115" s="3"/>
      <c r="H115" s="24"/>
    </row>
    <row r="116" customFormat="false" ht="70.5" hidden="false" customHeight="true" outlineLevel="0" collapsed="false">
      <c r="A116" s="28" t="str">
        <f aca="false">'Приложение 7'!A842</f>
        <v>Расходы, направленные на мероприятия по повышению эффективности управления и распоряжения муниципальным имуществом</v>
      </c>
      <c r="B116" s="27" t="s">
        <v>20</v>
      </c>
      <c r="C116" s="27" t="s">
        <v>65</v>
      </c>
      <c r="D116" s="34" t="str">
        <f aca="false">'Приложение 7'!E842</f>
        <v>772 01 42100</v>
      </c>
      <c r="E116" s="27"/>
      <c r="F116" s="3" t="n">
        <f aca="false">F117+F118</f>
        <v>7171.5</v>
      </c>
      <c r="G116" s="3"/>
      <c r="H116" s="24"/>
    </row>
    <row r="117" customFormat="false" ht="46.5" hidden="false" customHeight="true" outlineLevel="0" collapsed="false">
      <c r="A117" s="1" t="s">
        <v>36</v>
      </c>
      <c r="B117" s="27" t="s">
        <v>20</v>
      </c>
      <c r="C117" s="27" t="s">
        <v>65</v>
      </c>
      <c r="D117" s="34" t="str">
        <f aca="false">'Приложение 7'!E843</f>
        <v>772 01 42100</v>
      </c>
      <c r="E117" s="27" t="s">
        <v>37</v>
      </c>
      <c r="F117" s="3" t="n">
        <f aca="false">'Приложение 7'!G843</f>
        <v>7073.7</v>
      </c>
      <c r="G117" s="3"/>
      <c r="H117" s="24"/>
    </row>
    <row r="118" customFormat="false" ht="21.75" hidden="false" customHeight="true" outlineLevel="0" collapsed="false">
      <c r="A118" s="28" t="str">
        <f aca="false">'Приложение 7'!A844</f>
        <v>Иные бюджетные ассигнования</v>
      </c>
      <c r="B118" s="27" t="s">
        <v>20</v>
      </c>
      <c r="C118" s="27" t="s">
        <v>65</v>
      </c>
      <c r="D118" s="34" t="str">
        <f aca="false">'Приложение 7'!E844</f>
        <v>772 01 42100</v>
      </c>
      <c r="E118" s="27" t="s">
        <v>39</v>
      </c>
      <c r="F118" s="3" t="n">
        <f aca="false">'Приложение 7'!G844</f>
        <v>97.8</v>
      </c>
      <c r="G118" s="3"/>
      <c r="H118" s="24"/>
    </row>
    <row r="119" customFormat="false" ht="54" hidden="false" customHeight="true" outlineLevel="0" collapsed="false">
      <c r="A119" s="28" t="str">
        <f aca="false">'Приложение 7'!A845</f>
        <v>Субсидия на проведение капитальных и текущих ремонтов муниципальных образовательных учреждений</v>
      </c>
      <c r="B119" s="36" t="str">
        <f aca="false">'Приложение 7'!C845</f>
        <v>01</v>
      </c>
      <c r="C119" s="36" t="str">
        <f aca="false">'Приложение 7'!D845</f>
        <v>13</v>
      </c>
      <c r="D119" s="36" t="str">
        <f aca="false">'Приложение 7'!E845</f>
        <v>772 01 70780</v>
      </c>
      <c r="E119" s="36"/>
      <c r="F119" s="3" t="n">
        <f aca="false">F120</f>
        <v>0</v>
      </c>
      <c r="G119" s="3"/>
      <c r="H119" s="24"/>
    </row>
    <row r="120" customFormat="false" ht="39.75" hidden="false" customHeight="true" outlineLevel="0" collapsed="false">
      <c r="A120" s="1" t="s">
        <v>36</v>
      </c>
      <c r="B120" s="36" t="str">
        <f aca="false">'Приложение 7'!C846</f>
        <v>01</v>
      </c>
      <c r="C120" s="36" t="str">
        <f aca="false">'Приложение 7'!D846</f>
        <v>13</v>
      </c>
      <c r="D120" s="36" t="str">
        <f aca="false">'Приложение 7'!E846</f>
        <v>772 01 70780</v>
      </c>
      <c r="E120" s="36" t="str">
        <f aca="false">'Приложение 7'!F846</f>
        <v>200</v>
      </c>
      <c r="F120" s="3" t="n">
        <f aca="false">'Приложение 7'!G846</f>
        <v>0</v>
      </c>
      <c r="G120" s="3"/>
      <c r="H120" s="24"/>
    </row>
    <row r="121" customFormat="false" ht="54" hidden="false" customHeight="true" outlineLevel="0" collapsed="false">
      <c r="A121" s="28" t="str">
        <f aca="false">'Приложение 7'!A847</f>
        <v>Софинансирование к субсидии на оплату взносов на капитальный ремонт за муниципальный жилищной фонд</v>
      </c>
      <c r="B121" s="36" t="str">
        <f aca="false">'Приложение 7'!C847</f>
        <v>01</v>
      </c>
      <c r="C121" s="36" t="str">
        <f aca="false">'Приложение 7'!D847</f>
        <v>13</v>
      </c>
      <c r="D121" s="36" t="str">
        <f aca="false">'Приложение 7'!E847</f>
        <v>772 01 S0850</v>
      </c>
      <c r="E121" s="36"/>
      <c r="F121" s="3" t="n">
        <f aca="false">F122</f>
        <v>12.1</v>
      </c>
      <c r="G121" s="3"/>
      <c r="H121" s="24"/>
    </row>
    <row r="122" customFormat="false" ht="44.25" hidden="false" customHeight="true" outlineLevel="0" collapsed="false">
      <c r="A122" s="1" t="s">
        <v>36</v>
      </c>
      <c r="B122" s="36" t="str">
        <f aca="false">'Приложение 7'!C848</f>
        <v>01</v>
      </c>
      <c r="C122" s="36" t="str">
        <f aca="false">'Приложение 7'!D848</f>
        <v>13</v>
      </c>
      <c r="D122" s="36" t="str">
        <f aca="false">'Приложение 7'!E848</f>
        <v>772 01 S0850</v>
      </c>
      <c r="E122" s="36" t="str">
        <f aca="false">'Приложение 7'!F848</f>
        <v>200</v>
      </c>
      <c r="F122" s="3" t="n">
        <f aca="false">'Приложение 7'!G848</f>
        <v>12.1</v>
      </c>
      <c r="G122" s="3"/>
      <c r="H122" s="24"/>
    </row>
    <row r="123" customFormat="false" ht="86.25" hidden="false" customHeight="true" outlineLevel="0" collapsed="false">
      <c r="A123" s="28" t="str">
        <f aca="false">'Приложение 7'!A849</f>
        <v>Субсидия на софинансирование расходных обязательств муниципальных образований на оплату взносов на капитальный ремонт за муниципальный жилой фонд</v>
      </c>
      <c r="B123" s="36" t="str">
        <f aca="false">'Приложение 7'!C849</f>
        <v>01</v>
      </c>
      <c r="C123" s="36" t="str">
        <f aca="false">'Приложение 7'!D849</f>
        <v>13</v>
      </c>
      <c r="D123" s="36" t="str">
        <f aca="false">'Приложение 7'!E849</f>
        <v>772 01 70850</v>
      </c>
      <c r="E123" s="36"/>
      <c r="F123" s="3" t="n">
        <f aca="false">F124</f>
        <v>194.53097</v>
      </c>
      <c r="G123" s="3"/>
      <c r="H123" s="24"/>
    </row>
    <row r="124" customFormat="false" ht="51.75" hidden="false" customHeight="true" outlineLevel="0" collapsed="false">
      <c r="A124" s="1" t="s">
        <v>36</v>
      </c>
      <c r="B124" s="36" t="str">
        <f aca="false">'Приложение 7'!C850</f>
        <v>01</v>
      </c>
      <c r="C124" s="36" t="str">
        <f aca="false">'Приложение 7'!D850</f>
        <v>13</v>
      </c>
      <c r="D124" s="36" t="str">
        <f aca="false">'Приложение 7'!E850</f>
        <v>772 01 70850</v>
      </c>
      <c r="E124" s="36" t="str">
        <f aca="false">'Приложение 7'!F850</f>
        <v>200</v>
      </c>
      <c r="F124" s="3" t="n">
        <f aca="false">'Приложение 7'!G850</f>
        <v>194.53097</v>
      </c>
      <c r="G124" s="3"/>
      <c r="H124" s="24"/>
    </row>
    <row r="125" customFormat="false" ht="81.75" hidden="false" customHeight="true" outlineLevel="0" collapsed="false">
      <c r="A125" s="1" t="str">
        <f aca="false">'Приложение 7'!A65</f>
        <v>Муниципальная программа "Энергосбережение и повышение энергоэффективности в муниципальном образовании Печенгский район" на 2017-2020 годы</v>
      </c>
      <c r="B125" s="36" t="str">
        <f aca="false">'Приложение 7'!C65</f>
        <v>01</v>
      </c>
      <c r="C125" s="36" t="str">
        <f aca="false">'Приложение 7'!D65</f>
        <v>13</v>
      </c>
      <c r="D125" s="36" t="str">
        <f aca="false">'Приложение 7'!E65</f>
        <v>780 00 00000</v>
      </c>
      <c r="E125" s="32"/>
      <c r="F125" s="3" t="n">
        <f aca="false">F126</f>
        <v>0</v>
      </c>
      <c r="G125" s="3"/>
      <c r="H125" s="24"/>
    </row>
    <row r="126" customFormat="false" ht="78.75" hidden="false" customHeight="false" outlineLevel="0" collapsed="false">
      <c r="A126" s="1" t="str">
        <f aca="false">'Приложение 7'!A66</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126" s="36" t="str">
        <f aca="false">'Приложение 7'!C66</f>
        <v>01</v>
      </c>
      <c r="C126" s="36" t="str">
        <f aca="false">'Приложение 7'!D66</f>
        <v>13</v>
      </c>
      <c r="D126" s="36" t="str">
        <f aca="false">'Приложение 7'!E66</f>
        <v>780 01 00000</v>
      </c>
      <c r="E126" s="32"/>
      <c r="F126" s="3" t="n">
        <f aca="false">F127</f>
        <v>0</v>
      </c>
      <c r="G126" s="3"/>
      <c r="H126" s="24"/>
    </row>
    <row r="127" customFormat="false" ht="63" hidden="false" customHeight="false" outlineLevel="0" collapsed="false">
      <c r="A127" s="1" t="str">
        <f aca="false">'Приложение 7'!A67</f>
        <v>Расходы, направленные на мероприятия по модернизации энергоснабжения, систем освещения, систем водоснабжения</v>
      </c>
      <c r="B127" s="36" t="str">
        <f aca="false">'Приложение 7'!C67</f>
        <v>01</v>
      </c>
      <c r="C127" s="36" t="str">
        <f aca="false">'Приложение 7'!D67</f>
        <v>13</v>
      </c>
      <c r="D127" s="36" t="str">
        <f aca="false">'Приложение 7'!E67</f>
        <v>780 01 49110</v>
      </c>
      <c r="E127" s="32"/>
      <c r="F127" s="3" t="n">
        <f aca="false">F128+F129</f>
        <v>0</v>
      </c>
      <c r="G127" s="3"/>
      <c r="H127" s="24"/>
    </row>
    <row r="128" customFormat="false" ht="36.75" hidden="false" customHeight="true" outlineLevel="0" collapsed="false">
      <c r="A128" s="1" t="s">
        <v>36</v>
      </c>
      <c r="B128" s="36" t="str">
        <f aca="false">'Приложение 7'!C68</f>
        <v>01</v>
      </c>
      <c r="C128" s="36" t="str">
        <f aca="false">'Приложение 7'!D68</f>
        <v>13</v>
      </c>
      <c r="D128" s="36" t="str">
        <f aca="false">'Приложение 7'!E68</f>
        <v>780 01 49110</v>
      </c>
      <c r="E128" s="36" t="str">
        <f aca="false">'Приложение 7'!F68</f>
        <v>200</v>
      </c>
      <c r="F128" s="3" t="n">
        <f aca="false">'Приложение 7'!G68</f>
        <v>0</v>
      </c>
      <c r="G128" s="3"/>
      <c r="H128" s="24"/>
    </row>
    <row r="129" customFormat="false" ht="47.25" hidden="false" customHeight="false" outlineLevel="0" collapsed="false">
      <c r="A129" s="28" t="s">
        <v>69</v>
      </c>
      <c r="B129" s="36" t="str">
        <f aca="false">'Приложение 7'!C69</f>
        <v>01</v>
      </c>
      <c r="C129" s="36" t="str">
        <f aca="false">'Приложение 7'!D69</f>
        <v>13</v>
      </c>
      <c r="D129" s="36" t="str">
        <f aca="false">'Приложение 7'!E69</f>
        <v>780 01 49110</v>
      </c>
      <c r="E129" s="36" t="n">
        <v>600</v>
      </c>
      <c r="F129" s="3" t="n">
        <f aca="false">'Приложение 7'!G69</f>
        <v>0</v>
      </c>
      <c r="G129" s="3"/>
      <c r="H129" s="24"/>
    </row>
    <row r="130" customFormat="false" ht="72.75" hidden="false" customHeight="true" outlineLevel="0" collapsed="false">
      <c r="A130" s="1" t="str">
        <f aca="false">'Приложение 7'!A70</f>
        <v>Муниципальная программа "Информационное общество в муниципальном образовании Печенгский район" на 2015-2020 годы</v>
      </c>
      <c r="B130" s="27" t="s">
        <v>20</v>
      </c>
      <c r="C130" s="27" t="s">
        <v>65</v>
      </c>
      <c r="D130" s="27" t="str">
        <f aca="false">'Приложение 7'!E31</f>
        <v>790 00 00000</v>
      </c>
      <c r="E130" s="27"/>
      <c r="F130" s="3" t="n">
        <f aca="false">F131+F141</f>
        <v>20498.74</v>
      </c>
      <c r="G130" s="3"/>
      <c r="H130" s="24"/>
    </row>
    <row r="131" customFormat="false" ht="110.25" hidden="false" customHeight="false" outlineLevel="0" collapsed="false">
      <c r="A131" s="1" t="s">
        <v>45</v>
      </c>
      <c r="B131" s="27" t="s">
        <v>20</v>
      </c>
      <c r="C131" s="27" t="s">
        <v>65</v>
      </c>
      <c r="D131" s="27" t="str">
        <f aca="false">'Приложение 7'!E32</f>
        <v>791 00 00000</v>
      </c>
      <c r="E131" s="27"/>
      <c r="F131" s="3" t="n">
        <f aca="false">F135+F138+F132</f>
        <v>2698.74</v>
      </c>
      <c r="G131" s="3"/>
      <c r="H131" s="20"/>
    </row>
    <row r="132" customFormat="false" ht="66.75" hidden="false" customHeight="true" outlineLevel="0" collapsed="false">
      <c r="A132" s="1" t="str">
        <f aca="false">'Приложение 7'!A72</f>
        <v>Развитие архитектуры электронного правительства в администрации  муниципального образования и муниципальных казенных учреждениях</v>
      </c>
      <c r="B132" s="36" t="str">
        <f aca="false">'Приложение 7'!C72</f>
        <v>01</v>
      </c>
      <c r="C132" s="36" t="str">
        <f aca="false">'Приложение 7'!D72</f>
        <v>13</v>
      </c>
      <c r="D132" s="36" t="str">
        <f aca="false">'Приложение 7'!E72</f>
        <v>791 01 00000</v>
      </c>
      <c r="E132" s="36"/>
      <c r="F132" s="3" t="n">
        <f aca="false">F133</f>
        <v>434</v>
      </c>
      <c r="G132" s="3"/>
      <c r="H132" s="20"/>
    </row>
    <row r="133" customFormat="false" ht="63" hidden="false" customHeight="false" outlineLevel="0" collapsed="false">
      <c r="A133" s="1" t="str">
        <f aca="false">'Приложение 7'!A73</f>
        <v>Обновление парка вычислительной и оргтехники, расходными материалами  в учреждениях муниципального образования Печенгский район</v>
      </c>
      <c r="B133" s="36" t="str">
        <f aca="false">'Приложение 7'!C73</f>
        <v>01</v>
      </c>
      <c r="C133" s="36" t="str">
        <f aca="false">'Приложение 7'!D73</f>
        <v>13</v>
      </c>
      <c r="D133" s="36" t="str">
        <f aca="false">'Приложение 7'!E73</f>
        <v>791 01 43110</v>
      </c>
      <c r="E133" s="36"/>
      <c r="F133" s="3" t="n">
        <f aca="false">F134</f>
        <v>434</v>
      </c>
      <c r="G133" s="3"/>
      <c r="H133" s="20"/>
    </row>
    <row r="134" customFormat="false" ht="47.25" hidden="false" customHeight="false" outlineLevel="0" collapsed="false">
      <c r="A134" s="1" t="str">
        <f aca="false">'Приложение 7'!A74</f>
        <v>Закупка товаров, работ и услуг для обеспечения государственных (муниципальных) нужд</v>
      </c>
      <c r="B134" s="36" t="str">
        <f aca="false">'Приложение 7'!C74</f>
        <v>01</v>
      </c>
      <c r="C134" s="36" t="str">
        <f aca="false">'Приложение 7'!D74</f>
        <v>13</v>
      </c>
      <c r="D134" s="36" t="str">
        <f aca="false">'Приложение 7'!E74</f>
        <v>791 01 43110</v>
      </c>
      <c r="E134" s="36" t="str">
        <f aca="false">'Приложение 7'!F74</f>
        <v>200</v>
      </c>
      <c r="F134" s="3" t="n">
        <f aca="false">'Приложение 7'!G74</f>
        <v>434</v>
      </c>
      <c r="G134" s="3"/>
      <c r="H134" s="20"/>
    </row>
    <row r="135" customFormat="false" ht="106.5" hidden="false" customHeight="true" outlineLevel="0" collapsed="false">
      <c r="A135" s="37" t="s">
        <v>70</v>
      </c>
      <c r="B135" s="27" t="s">
        <v>20</v>
      </c>
      <c r="C135" s="27" t="s">
        <v>65</v>
      </c>
      <c r="D135" s="36" t="str">
        <f aca="false">'Приложение 7'!E75</f>
        <v>791 02 00000</v>
      </c>
      <c r="E135" s="27"/>
      <c r="F135" s="3" t="n">
        <f aca="false">F136</f>
        <v>2243.74</v>
      </c>
      <c r="G135" s="3"/>
      <c r="H135" s="20"/>
    </row>
    <row r="136" customFormat="false" ht="49.5" hidden="false" customHeight="true" outlineLevel="0" collapsed="false">
      <c r="A136" s="37" t="s">
        <v>71</v>
      </c>
      <c r="B136" s="27" t="s">
        <v>20</v>
      </c>
      <c r="C136" s="27" t="s">
        <v>65</v>
      </c>
      <c r="D136" s="27" t="str">
        <f aca="false">D137</f>
        <v>791 02 43110</v>
      </c>
      <c r="E136" s="31"/>
      <c r="F136" s="3" t="n">
        <f aca="false">F137</f>
        <v>2243.74</v>
      </c>
      <c r="G136" s="3"/>
      <c r="H136" s="20"/>
    </row>
    <row r="137" customFormat="false" ht="35.25" hidden="false" customHeight="true" outlineLevel="0" collapsed="false">
      <c r="A137" s="1" t="s">
        <v>36</v>
      </c>
      <c r="B137" s="27" t="s">
        <v>20</v>
      </c>
      <c r="C137" s="27" t="s">
        <v>65</v>
      </c>
      <c r="D137" s="27" t="str">
        <f aca="false">'Приложение 7'!E77</f>
        <v>791 02 43110</v>
      </c>
      <c r="E137" s="27" t="s">
        <v>37</v>
      </c>
      <c r="F137" s="3" t="n">
        <f aca="false">'Приложение 7'!G77</f>
        <v>2243.74</v>
      </c>
      <c r="G137" s="3" t="n">
        <v>0</v>
      </c>
      <c r="H137" s="24"/>
    </row>
    <row r="138" customFormat="false" ht="84" hidden="false" customHeight="true" outlineLevel="0" collapsed="false">
      <c r="A138" s="1" t="str">
        <f aca="false">'Приложение 7'!A78</f>
        <v>Основное мероприятие 3. Создание условий для повышения информационной открытости в муниципальном образовании Печенгский район</v>
      </c>
      <c r="B138" s="38" t="str">
        <f aca="false">'Приложение 7'!C78</f>
        <v>01</v>
      </c>
      <c r="C138" s="38" t="str">
        <f aca="false">'Приложение 7'!D78</f>
        <v>13</v>
      </c>
      <c r="D138" s="38" t="str">
        <f aca="false">'Приложение 7'!E78</f>
        <v>791 03 00000</v>
      </c>
      <c r="E138" s="38"/>
      <c r="F138" s="3" t="n">
        <f aca="false">F139</f>
        <v>21</v>
      </c>
      <c r="G138" s="3"/>
      <c r="H138" s="24"/>
    </row>
    <row r="139" customFormat="false" ht="35.25" hidden="false" customHeight="true" outlineLevel="0" collapsed="false">
      <c r="A139" s="1" t="str">
        <f aca="false">'Приложение 7'!A79</f>
        <v>Обновление парка вычислительной и оргтехники, расходными материалами  в учреждениях муниципального образования Печенгский район</v>
      </c>
      <c r="B139" s="38" t="str">
        <f aca="false">'Приложение 7'!C79</f>
        <v>01</v>
      </c>
      <c r="C139" s="38" t="str">
        <f aca="false">'Приложение 7'!D79</f>
        <v>13</v>
      </c>
      <c r="D139" s="38" t="str">
        <f aca="false">'Приложение 7'!E79</f>
        <v>791 03 43110</v>
      </c>
      <c r="E139" s="38"/>
      <c r="F139" s="3" t="n">
        <f aca="false">F140</f>
        <v>21</v>
      </c>
      <c r="G139" s="3"/>
      <c r="H139" s="24"/>
    </row>
    <row r="140" customFormat="false" ht="35.25" hidden="false" customHeight="true" outlineLevel="0" collapsed="false">
      <c r="A140" s="1" t="s">
        <v>36</v>
      </c>
      <c r="B140" s="38" t="str">
        <f aca="false">'Приложение 7'!C80</f>
        <v>01</v>
      </c>
      <c r="C140" s="38" t="str">
        <f aca="false">'Приложение 7'!D80</f>
        <v>13</v>
      </c>
      <c r="D140" s="38" t="str">
        <f aca="false">'Приложение 7'!E80</f>
        <v>791 03 43110</v>
      </c>
      <c r="E140" s="38" t="str">
        <f aca="false">'Приложение 7'!F80</f>
        <v>200</v>
      </c>
      <c r="F140" s="3" t="n">
        <f aca="false">'Приложение 7'!G80</f>
        <v>21</v>
      </c>
      <c r="G140" s="3"/>
      <c r="H140" s="24"/>
    </row>
    <row r="141" customFormat="false" ht="78.75" hidden="false" customHeight="false" outlineLevel="0" collapsed="false">
      <c r="A141" s="1" t="s">
        <v>72</v>
      </c>
      <c r="B141" s="27" t="s">
        <v>20</v>
      </c>
      <c r="C141" s="27" t="s">
        <v>65</v>
      </c>
      <c r="D141" s="27" t="str">
        <f aca="false">'Приложение 7'!E81</f>
        <v>793 00 00000</v>
      </c>
      <c r="E141" s="27"/>
      <c r="F141" s="3" t="n">
        <f aca="false">F142</f>
        <v>17800</v>
      </c>
      <c r="G141" s="3"/>
      <c r="H141" s="24"/>
    </row>
    <row r="142" customFormat="false" ht="48" hidden="false" customHeight="true" outlineLevel="0" collapsed="false">
      <c r="A142" s="1" t="str">
        <f aca="false">'Приложение 7'!A82</f>
        <v>Основное мероприятие 1. Создание и развитие МБУ «МФЦ Печенгского района»</v>
      </c>
      <c r="B142" s="27" t="s">
        <v>20</v>
      </c>
      <c r="C142" s="27" t="s">
        <v>65</v>
      </c>
      <c r="D142" s="27" t="str">
        <f aca="false">'Приложение 7'!E82</f>
        <v>793 01 00000</v>
      </c>
      <c r="E142" s="27"/>
      <c r="F142" s="3" t="n">
        <f aca="false">F143+F146</f>
        <v>17800</v>
      </c>
      <c r="G142" s="3"/>
      <c r="H142" s="24"/>
    </row>
    <row r="143" customFormat="false" ht="94.5" hidden="false" customHeight="false" outlineLevel="0" collapsed="false">
      <c r="A143" s="28" t="s">
        <v>73</v>
      </c>
      <c r="B143" s="27" t="s">
        <v>20</v>
      </c>
      <c r="C143" s="27" t="s">
        <v>65</v>
      </c>
      <c r="D143" s="27" t="str">
        <f aca="false">'Приложение 7'!E83</f>
        <v>793 01 13060</v>
      </c>
      <c r="E143" s="27"/>
      <c r="F143" s="3" t="n">
        <f aca="false">F144</f>
        <v>300</v>
      </c>
      <c r="G143" s="3"/>
      <c r="H143" s="24"/>
    </row>
    <row r="144" customFormat="false" ht="54.75" hidden="false" customHeight="true" outlineLevel="0" collapsed="false">
      <c r="A144" s="28" t="s">
        <v>69</v>
      </c>
      <c r="B144" s="27" t="s">
        <v>20</v>
      </c>
      <c r="C144" s="27" t="s">
        <v>65</v>
      </c>
      <c r="D144" s="27" t="str">
        <f aca="false">'Приложение 7'!E84</f>
        <v>793 01 13060</v>
      </c>
      <c r="E144" s="27" t="s">
        <v>74</v>
      </c>
      <c r="F144" s="3" t="n">
        <f aca="false">'Приложение 7'!G84</f>
        <v>300</v>
      </c>
      <c r="G144" s="3"/>
      <c r="H144" s="24"/>
    </row>
    <row r="145" customFormat="false" ht="1.5" hidden="false" customHeight="true" outlineLevel="0" collapsed="false">
      <c r="A145" s="28" t="s">
        <v>69</v>
      </c>
      <c r="B145" s="27" t="s">
        <v>20</v>
      </c>
      <c r="C145" s="27" t="s">
        <v>65</v>
      </c>
      <c r="D145" s="27" t="e">
        <f aca="false">#REF!</f>
        <v>#REF!</v>
      </c>
      <c r="E145" s="27" t="s">
        <v>74</v>
      </c>
      <c r="F145" s="3" t="e">
        <f aca="false">#REF!</f>
        <v>#REF!</v>
      </c>
      <c r="G145" s="3"/>
      <c r="H145" s="24"/>
    </row>
    <row r="146" customFormat="false" ht="15.75" hidden="false" customHeight="false" outlineLevel="0" collapsed="false">
      <c r="A146" s="28" t="s">
        <v>75</v>
      </c>
      <c r="B146" s="27" t="s">
        <v>20</v>
      </c>
      <c r="C146" s="27" t="s">
        <v>65</v>
      </c>
      <c r="D146" s="27" t="str">
        <f aca="false">'Приложение 7'!E85</f>
        <v>793 01 44170</v>
      </c>
      <c r="E146" s="27"/>
      <c r="F146" s="3" t="n">
        <f aca="false">F147</f>
        <v>17500</v>
      </c>
      <c r="G146" s="3"/>
      <c r="H146" s="24"/>
    </row>
    <row r="147" customFormat="false" ht="47.25" hidden="false" customHeight="false" outlineLevel="0" collapsed="false">
      <c r="A147" s="28" t="s">
        <v>69</v>
      </c>
      <c r="B147" s="27" t="s">
        <v>20</v>
      </c>
      <c r="C147" s="27" t="s">
        <v>65</v>
      </c>
      <c r="D147" s="27" t="str">
        <f aca="false">'Приложение 7'!E86</f>
        <v>793 01 44170</v>
      </c>
      <c r="E147" s="27" t="s">
        <v>74</v>
      </c>
      <c r="F147" s="3" t="n">
        <f aca="false">'Приложение 7'!G86</f>
        <v>17500</v>
      </c>
      <c r="G147" s="3"/>
      <c r="H147" s="24"/>
    </row>
    <row r="148" customFormat="false" ht="15.75" hidden="false" customHeight="false" outlineLevel="0" collapsed="false">
      <c r="A148" s="1" t="s">
        <v>43</v>
      </c>
      <c r="B148" s="27" t="s">
        <v>20</v>
      </c>
      <c r="C148" s="27" t="s">
        <v>65</v>
      </c>
      <c r="D148" s="27" t="str">
        <f aca="false">'Приложение 7'!E386</f>
        <v>800 00 00000</v>
      </c>
      <c r="E148" s="27"/>
      <c r="F148" s="3" t="n">
        <f aca="false">F149+F156</f>
        <v>2066</v>
      </c>
      <c r="G148" s="3"/>
      <c r="H148" s="20"/>
    </row>
    <row r="149" customFormat="false" ht="73.5" hidden="false" customHeight="true" outlineLevel="0" collapsed="false">
      <c r="A149" s="1" t="str">
        <f aca="false">'Приложение 7'!A387</f>
        <v>Муниципальная программа "Управление муниципальными финансами в муниципальном образовании Печенгский район" на 2015-2020 годы</v>
      </c>
      <c r="B149" s="27" t="s">
        <v>20</v>
      </c>
      <c r="C149" s="27" t="s">
        <v>65</v>
      </c>
      <c r="D149" s="27" t="str">
        <f aca="false">'Приложение 7'!E387</f>
        <v>820 00 00000</v>
      </c>
      <c r="E149" s="27"/>
      <c r="F149" s="3" t="n">
        <f aca="false">F150</f>
        <v>16</v>
      </c>
      <c r="G149" s="3"/>
      <c r="H149" s="20"/>
      <c r="I149" s="3"/>
    </row>
    <row r="150" customFormat="false" ht="78.75" hidden="false" customHeight="false" outlineLevel="0" collapsed="false">
      <c r="A150" s="28" t="s">
        <v>76</v>
      </c>
      <c r="B150" s="27" t="s">
        <v>20</v>
      </c>
      <c r="C150" s="27" t="s">
        <v>65</v>
      </c>
      <c r="D150" s="27" t="str">
        <f aca="false">'Приложение 7'!E388</f>
        <v>822 00 00000</v>
      </c>
      <c r="E150" s="27"/>
      <c r="F150" s="3" t="n">
        <f aca="false">F151</f>
        <v>16</v>
      </c>
      <c r="G150" s="3"/>
      <c r="H150" s="24"/>
    </row>
    <row r="151" customFormat="false" ht="35.25" hidden="false" customHeight="true" outlineLevel="0" collapsed="false">
      <c r="A151" s="28" t="str">
        <f aca="false">'Приложение 7'!A389</f>
        <v>Основное мероприятие 3. Развитие межбюджетного взаимодействия.</v>
      </c>
      <c r="B151" s="27" t="s">
        <v>20</v>
      </c>
      <c r="C151" s="27" t="s">
        <v>65</v>
      </c>
      <c r="D151" s="27" t="str">
        <f aca="false">'Приложение 7'!E389</f>
        <v>822 03 00000</v>
      </c>
      <c r="E151" s="27"/>
      <c r="F151" s="3" t="n">
        <f aca="false">F154+F152</f>
        <v>16</v>
      </c>
      <c r="G151" s="3"/>
      <c r="H151" s="24"/>
    </row>
    <row r="152" customFormat="false" ht="50.25" hidden="false" customHeight="true" outlineLevel="0" collapsed="false">
      <c r="A152" s="28" t="str">
        <f aca="false">'Приложение 7'!A390</f>
        <v>Субсидия бюджетам муниципальных образований на реализацию проектов по поддержке местных инициатив</v>
      </c>
      <c r="B152" s="36" t="str">
        <f aca="false">'Приложение 7'!C390</f>
        <v>01</v>
      </c>
      <c r="C152" s="36" t="str">
        <f aca="false">'Приложение 7'!D390</f>
        <v>13</v>
      </c>
      <c r="D152" s="36" t="str">
        <f aca="false">'Приложение 7'!E390</f>
        <v>822 03 71090</v>
      </c>
      <c r="E152" s="36"/>
      <c r="F152" s="3" t="n">
        <f aca="false">F153</f>
        <v>0</v>
      </c>
      <c r="G152" s="3"/>
      <c r="H152" s="24"/>
    </row>
    <row r="153" customFormat="false" ht="21" hidden="false" customHeight="true" outlineLevel="0" collapsed="false">
      <c r="A153" s="28" t="str">
        <f aca="false">'Приложение 7'!A391</f>
        <v>Межбюджетные трансферты</v>
      </c>
      <c r="B153" s="36" t="str">
        <f aca="false">'Приложение 7'!C391</f>
        <v>01</v>
      </c>
      <c r="C153" s="36" t="str">
        <f aca="false">'Приложение 7'!D391</f>
        <v>13</v>
      </c>
      <c r="D153" s="36" t="str">
        <f aca="false">'Приложение 7'!E391</f>
        <v>822 03 71090</v>
      </c>
      <c r="E153" s="36" t="str">
        <f aca="false">'Приложение 7'!F391</f>
        <v>500</v>
      </c>
      <c r="F153" s="3" t="n">
        <f aca="false">'Приложение 7'!G391</f>
        <v>0</v>
      </c>
      <c r="G153" s="3"/>
      <c r="H153" s="24"/>
    </row>
    <row r="154" customFormat="false" ht="180.75" hidden="false" customHeight="true" outlineLevel="0" collapsed="false">
      <c r="A154" s="28" t="s">
        <v>66</v>
      </c>
      <c r="B154" s="27" t="s">
        <v>20</v>
      </c>
      <c r="C154" s="27" t="s">
        <v>65</v>
      </c>
      <c r="D154" s="27" t="str">
        <f aca="false">'Приложение 7'!E392</f>
        <v>822 03 75540</v>
      </c>
      <c r="E154" s="29"/>
      <c r="F154" s="3" t="n">
        <f aca="false">F155</f>
        <v>16</v>
      </c>
      <c r="G154" s="3"/>
      <c r="H154" s="24"/>
      <c r="I154" s="3"/>
    </row>
    <row r="155" customFormat="false" ht="15.75" hidden="false" customHeight="false" outlineLevel="0" collapsed="false">
      <c r="A155" s="28" t="s">
        <v>77</v>
      </c>
      <c r="B155" s="27" t="s">
        <v>20</v>
      </c>
      <c r="C155" s="27" t="s">
        <v>65</v>
      </c>
      <c r="D155" s="27" t="str">
        <f aca="false">'Приложение 7'!E393</f>
        <v>822 03 75540</v>
      </c>
      <c r="E155" s="27" t="s">
        <v>78</v>
      </c>
      <c r="F155" s="3" t="n">
        <f aca="false">'Приложение 7'!G393</f>
        <v>16</v>
      </c>
      <c r="G155" s="3"/>
      <c r="H155" s="24"/>
    </row>
    <row r="156" customFormat="false" ht="99" hidden="false" customHeight="true" outlineLevel="0" collapsed="false">
      <c r="A156" s="1" t="str">
        <f aca="false">'Приложение 7'!A852</f>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
      <c r="B156" s="27" t="s">
        <v>20</v>
      </c>
      <c r="C156" s="27" t="s">
        <v>65</v>
      </c>
      <c r="D156" s="27" t="s">
        <v>79</v>
      </c>
      <c r="E156" s="34"/>
      <c r="F156" s="3" t="n">
        <f aca="false">F157</f>
        <v>2050</v>
      </c>
      <c r="G156" s="3"/>
      <c r="H156" s="24"/>
    </row>
    <row r="157" customFormat="false" ht="70.5" hidden="false" customHeight="true" outlineLevel="0" collapsed="false">
      <c r="A157" s="1" t="str">
        <f aca="false">'Приложение 7'!A854</f>
        <v>Проведение мероприятий по повышению эффективности управления имуществом (земельными ресурсами) муниципального образования г.п. Никель</v>
      </c>
      <c r="B157" s="27" t="s">
        <v>20</v>
      </c>
      <c r="C157" s="27" t="s">
        <v>65</v>
      </c>
      <c r="D157" s="27" t="s">
        <v>80</v>
      </c>
      <c r="E157" s="34"/>
      <c r="F157" s="3" t="n">
        <f aca="false">F158+F160</f>
        <v>2050</v>
      </c>
      <c r="G157" s="3"/>
      <c r="H157" s="24"/>
    </row>
    <row r="158" customFormat="false" ht="33.75" hidden="false" customHeight="true" outlineLevel="0" collapsed="false">
      <c r="A158" s="1" t="str">
        <f aca="false">'Приложение 7'!A855</f>
        <v>Закупка товаров, работ и услуг для обеспечения государственных (муниципальных) нужд</v>
      </c>
      <c r="B158" s="27" t="s">
        <v>20</v>
      </c>
      <c r="C158" s="27" t="s">
        <v>65</v>
      </c>
      <c r="D158" s="27" t="s">
        <v>81</v>
      </c>
      <c r="E158" s="34"/>
      <c r="F158" s="3" t="n">
        <f aca="false">F159</f>
        <v>2050</v>
      </c>
      <c r="G158" s="3"/>
      <c r="H158" s="24"/>
      <c r="I158" s="3"/>
    </row>
    <row r="159" customFormat="false" ht="33.75" hidden="false" customHeight="true" outlineLevel="0" collapsed="false">
      <c r="A159" s="1" t="s">
        <v>36</v>
      </c>
      <c r="B159" s="27" t="s">
        <v>20</v>
      </c>
      <c r="C159" s="27" t="s">
        <v>65</v>
      </c>
      <c r="D159" s="27" t="str">
        <f aca="false">D158</f>
        <v>870 01 40012</v>
      </c>
      <c r="E159" s="27" t="s">
        <v>37</v>
      </c>
      <c r="F159" s="3" t="n">
        <f aca="false">'Приложение 7'!G855</f>
        <v>2050</v>
      </c>
      <c r="G159" s="3"/>
      <c r="H159" s="24"/>
    </row>
    <row r="160" customFormat="false" ht="42.75" hidden="false" customHeight="true" outlineLevel="0" collapsed="false">
      <c r="A160" s="37" t="str">
        <f aca="false">'Приложение 7'!A857</f>
        <v>Закупка товаров, работ и услуг для обеспечения государственных (муниципальных) нужд</v>
      </c>
      <c r="B160" s="27" t="s">
        <v>20</v>
      </c>
      <c r="C160" s="27" t="s">
        <v>65</v>
      </c>
      <c r="D160" s="34" t="str">
        <f aca="false">'Приложение 7'!E856</f>
        <v>870 01 41012</v>
      </c>
      <c r="E160" s="27"/>
      <c r="F160" s="3" t="n">
        <f aca="false">F161+F162</f>
        <v>0</v>
      </c>
      <c r="G160" s="3"/>
      <c r="H160" s="24"/>
    </row>
    <row r="161" customFormat="false" ht="39" hidden="false" customHeight="true" outlineLevel="0" collapsed="false">
      <c r="A161" s="1" t="s">
        <v>36</v>
      </c>
      <c r="B161" s="27" t="s">
        <v>20</v>
      </c>
      <c r="C161" s="27" t="s">
        <v>65</v>
      </c>
      <c r="D161" s="34" t="str">
        <f aca="false">D160</f>
        <v>870 01 41012</v>
      </c>
      <c r="E161" s="27" t="s">
        <v>37</v>
      </c>
      <c r="F161" s="3" t="n">
        <f aca="false">'Приложение 7'!G857</f>
        <v>0</v>
      </c>
      <c r="G161" s="3"/>
      <c r="H161" s="24"/>
    </row>
    <row r="162" customFormat="false" ht="24" hidden="false" customHeight="true" outlineLevel="0" collapsed="false">
      <c r="A162" s="1" t="str">
        <f aca="false">'Приложение 7'!A714</f>
        <v>Иные бюджетные ассигнования</v>
      </c>
      <c r="B162" s="36" t="str">
        <f aca="false">'Приложение 7'!C858</f>
        <v>01</v>
      </c>
      <c r="C162" s="36" t="str">
        <f aca="false">'Приложение 7'!D858</f>
        <v>13</v>
      </c>
      <c r="D162" s="36" t="str">
        <f aca="false">'Приложение 7'!E858</f>
        <v>870 01 41012</v>
      </c>
      <c r="E162" s="36" t="str">
        <f aca="false">'Приложение 7'!F858</f>
        <v>800</v>
      </c>
      <c r="F162" s="3" t="n">
        <f aca="false">'Приложение 7'!G858</f>
        <v>0</v>
      </c>
      <c r="G162" s="3"/>
      <c r="H162" s="24"/>
    </row>
    <row r="163" customFormat="false" ht="15.75" hidden="false" customHeight="false" outlineLevel="0" collapsed="false">
      <c r="A163" s="17" t="s">
        <v>82</v>
      </c>
      <c r="B163" s="18" t="s">
        <v>22</v>
      </c>
      <c r="C163" s="23"/>
      <c r="D163" s="23"/>
      <c r="E163" s="23"/>
      <c r="F163" s="22" t="n">
        <f aca="false">F164</f>
        <v>1578.9</v>
      </c>
      <c r="G163" s="3"/>
      <c r="H163" s="20"/>
    </row>
    <row r="164" customFormat="false" ht="31.5" hidden="false" customHeight="false" outlineLevel="0" collapsed="false">
      <c r="A164" s="17" t="s">
        <v>83</v>
      </c>
      <c r="B164" s="18" t="s">
        <v>22</v>
      </c>
      <c r="C164" s="18" t="s">
        <v>32</v>
      </c>
      <c r="D164" s="18"/>
      <c r="E164" s="18"/>
      <c r="F164" s="22" t="n">
        <f aca="false">F165</f>
        <v>1578.9</v>
      </c>
      <c r="G164" s="3"/>
      <c r="H164" s="24"/>
    </row>
    <row r="165" customFormat="false" ht="15.75" hidden="false" customHeight="false" outlineLevel="0" collapsed="false">
      <c r="A165" s="28" t="s">
        <v>43</v>
      </c>
      <c r="B165" s="27" t="s">
        <v>22</v>
      </c>
      <c r="C165" s="27" t="s">
        <v>32</v>
      </c>
      <c r="D165" s="27" t="str">
        <f aca="false">'Приложение 7'!E396</f>
        <v>800 00 00000</v>
      </c>
      <c r="E165" s="27"/>
      <c r="F165" s="3" t="n">
        <f aca="false">F166</f>
        <v>1578.9</v>
      </c>
      <c r="G165" s="3"/>
      <c r="H165" s="24"/>
    </row>
    <row r="166" customFormat="false" ht="71.25" hidden="false" customHeight="true" outlineLevel="0" collapsed="false">
      <c r="A166" s="28" t="str">
        <f aca="false">'Приложение 7'!A397</f>
        <v>Муниципальная программа "Управление муниципальными финансами в муниципальном образовании Печенгский район" на 2015-2020 годы</v>
      </c>
      <c r="B166" s="27" t="s">
        <v>22</v>
      </c>
      <c r="C166" s="27" t="s">
        <v>32</v>
      </c>
      <c r="D166" s="27" t="str">
        <f aca="false">'Приложение 7'!E397</f>
        <v>820 00 00000</v>
      </c>
      <c r="E166" s="27"/>
      <c r="F166" s="3" t="n">
        <f aca="false">F167</f>
        <v>1578.9</v>
      </c>
      <c r="G166" s="3"/>
      <c r="H166" s="24"/>
      <c r="I166" s="3"/>
      <c r="J166" s="3"/>
    </row>
    <row r="167" customFormat="false" ht="78.75" hidden="false" customHeight="false" outlineLevel="0" collapsed="false">
      <c r="A167" s="28" t="s">
        <v>76</v>
      </c>
      <c r="B167" s="27" t="s">
        <v>22</v>
      </c>
      <c r="C167" s="27" t="s">
        <v>32</v>
      </c>
      <c r="D167" s="27" t="str">
        <f aca="false">'Приложение 7'!E398</f>
        <v>822 00 00000</v>
      </c>
      <c r="E167" s="27"/>
      <c r="F167" s="3" t="n">
        <f aca="false">F169</f>
        <v>1578.9</v>
      </c>
      <c r="G167" s="3"/>
      <c r="H167" s="24"/>
    </row>
    <row r="168" customFormat="false" ht="37.5" hidden="false" customHeight="true" outlineLevel="0" collapsed="false">
      <c r="A168" s="28" t="str">
        <f aca="false">'Приложение 7'!A399</f>
        <v>Основное мероприятие 3. Развитие межбюджетного взаимодействия.</v>
      </c>
      <c r="B168" s="27" t="s">
        <v>22</v>
      </c>
      <c r="C168" s="27" t="s">
        <v>32</v>
      </c>
      <c r="D168" s="27" t="str">
        <f aca="false">'Приложение 7'!E399</f>
        <v>822 03 00000</v>
      </c>
      <c r="E168" s="27"/>
      <c r="F168" s="3" t="n">
        <f aca="false">F169</f>
        <v>1578.9</v>
      </c>
      <c r="G168" s="3"/>
      <c r="H168" s="24"/>
    </row>
    <row r="169" customFormat="false" ht="48" hidden="false" customHeight="true" outlineLevel="0" collapsed="false">
      <c r="A169" s="28" t="s">
        <v>84</v>
      </c>
      <c r="B169" s="27" t="s">
        <v>22</v>
      </c>
      <c r="C169" s="27" t="s">
        <v>32</v>
      </c>
      <c r="D169" s="27" t="str">
        <f aca="false">'Приложение 7'!E400</f>
        <v>822 03 51180</v>
      </c>
      <c r="E169" s="27"/>
      <c r="F169" s="3" t="n">
        <f aca="false">F170</f>
        <v>1578.9</v>
      </c>
      <c r="G169" s="3"/>
      <c r="H169" s="24"/>
    </row>
    <row r="170" customFormat="false" ht="15.75" hidden="false" customHeight="false" outlineLevel="0" collapsed="false">
      <c r="A170" s="28" t="s">
        <v>77</v>
      </c>
      <c r="B170" s="27" t="s">
        <v>22</v>
      </c>
      <c r="C170" s="27" t="s">
        <v>32</v>
      </c>
      <c r="D170" s="27" t="str">
        <f aca="false">'Приложение 7'!E401</f>
        <v>822 03 51180</v>
      </c>
      <c r="E170" s="27" t="s">
        <v>78</v>
      </c>
      <c r="F170" s="3" t="n">
        <f aca="false">'Приложение 7'!G401</f>
        <v>1578.9</v>
      </c>
      <c r="G170" s="3"/>
      <c r="H170" s="24"/>
    </row>
    <row r="171" customFormat="false" ht="31.5" hidden="false" customHeight="false" outlineLevel="0" collapsed="false">
      <c r="A171" s="17" t="s">
        <v>85</v>
      </c>
      <c r="B171" s="18" t="s">
        <v>32</v>
      </c>
      <c r="C171" s="18"/>
      <c r="D171" s="18"/>
      <c r="E171" s="18"/>
      <c r="F171" s="22" t="n">
        <f aca="false">F172+F179+F186</f>
        <v>8995.061</v>
      </c>
      <c r="G171" s="3"/>
      <c r="H171" s="20"/>
    </row>
    <row r="172" customFormat="false" ht="15.75" hidden="false" customHeight="false" outlineLevel="0" collapsed="false">
      <c r="A172" s="17" t="s">
        <v>86</v>
      </c>
      <c r="B172" s="18" t="s">
        <v>32</v>
      </c>
      <c r="C172" s="18" t="s">
        <v>22</v>
      </c>
      <c r="D172" s="18"/>
      <c r="E172" s="18"/>
      <c r="F172" s="22" t="n">
        <f aca="false">F173</f>
        <v>200</v>
      </c>
      <c r="G172" s="3"/>
      <c r="H172" s="24"/>
    </row>
    <row r="173" customFormat="false" ht="15.75" hidden="false" customHeight="false" outlineLevel="0" collapsed="false">
      <c r="A173" s="1" t="str">
        <f aca="false">'Приложение 7'!A89</f>
        <v>Муниципальные программы</v>
      </c>
      <c r="B173" s="23" t="s">
        <v>32</v>
      </c>
      <c r="C173" s="23" t="s">
        <v>22</v>
      </c>
      <c r="D173" s="23" t="str">
        <f aca="false">'Приложение 7'!E89</f>
        <v>700 00 00000</v>
      </c>
      <c r="E173" s="23"/>
      <c r="F173" s="3" t="n">
        <f aca="false">F174</f>
        <v>200</v>
      </c>
      <c r="G173" s="3"/>
      <c r="H173" s="24"/>
    </row>
    <row r="174" customFormat="false" ht="65.25" hidden="false" customHeight="true" outlineLevel="0" collapsed="false">
      <c r="A174" s="1" t="str">
        <f aca="false">'Приложение 7'!A90</f>
        <v>Муниципальная программа  "Обеспечение общественного порядка и безопасности населения в Печенгском районе" на 2015-2020 годы</v>
      </c>
      <c r="B174" s="23" t="s">
        <v>32</v>
      </c>
      <c r="C174" s="23" t="s">
        <v>22</v>
      </c>
      <c r="D174" s="23" t="str">
        <f aca="false">'Приложение 7'!E90</f>
        <v>740 00 00000</v>
      </c>
      <c r="E174" s="23"/>
      <c r="F174" s="3" t="n">
        <f aca="false">F175</f>
        <v>200</v>
      </c>
      <c r="G174" s="3"/>
      <c r="H174" s="24"/>
    </row>
    <row r="175" customFormat="false" ht="36" hidden="false" customHeight="true" outlineLevel="0" collapsed="false">
      <c r="A175" s="1" t="str">
        <f aca="false">'Приложение 7'!A91</f>
        <v>Подпрограмма 2 "Профилактика правонарушений"</v>
      </c>
      <c r="B175" s="23" t="s">
        <v>32</v>
      </c>
      <c r="C175" s="23" t="s">
        <v>22</v>
      </c>
      <c r="D175" s="23" t="str">
        <f aca="false">'Приложение 7'!E91</f>
        <v>742 00 00000</v>
      </c>
      <c r="E175" s="23"/>
      <c r="F175" s="3" t="n">
        <f aca="false">F176</f>
        <v>200</v>
      </c>
      <c r="G175" s="3"/>
      <c r="H175" s="24"/>
    </row>
    <row r="176" customFormat="false" ht="41.25" hidden="false" customHeight="true" outlineLevel="0" collapsed="false">
      <c r="A176" s="1" t="str">
        <f aca="false">'Приложение 7'!A92</f>
        <v>Основное мероприятие 2. Развитие системы профилактики правонарушений</v>
      </c>
      <c r="B176" s="23" t="s">
        <v>32</v>
      </c>
      <c r="C176" s="23" t="s">
        <v>22</v>
      </c>
      <c r="D176" s="23" t="str">
        <f aca="false">'Приложение 7'!E92</f>
        <v>742 02 00000</v>
      </c>
      <c r="E176" s="23"/>
      <c r="F176" s="3" t="n">
        <f aca="false">F177</f>
        <v>200</v>
      </c>
      <c r="G176" s="3"/>
      <c r="H176" s="24"/>
    </row>
    <row r="177" customFormat="false" ht="63.75" hidden="false" customHeight="true" outlineLevel="0" collapsed="false">
      <c r="A177" s="1" t="str">
        <f aca="false">'Приложение 7'!A93</f>
        <v>Приобретение, монтаж, настройка и аренда каналов связи систем уличного видеонаблюдения в п. Никель, г. Заполярный</v>
      </c>
      <c r="B177" s="23" t="s">
        <v>32</v>
      </c>
      <c r="C177" s="23" t="s">
        <v>22</v>
      </c>
      <c r="D177" s="23" t="str">
        <f aca="false">'Приложение 7'!E93</f>
        <v>742 02 45110</v>
      </c>
      <c r="E177" s="23"/>
      <c r="F177" s="3" t="n">
        <f aca="false">F178</f>
        <v>200</v>
      </c>
      <c r="G177" s="3"/>
      <c r="H177" s="24"/>
    </row>
    <row r="178" customFormat="false" ht="33.75" hidden="false" customHeight="true" outlineLevel="0" collapsed="false">
      <c r="A178" s="1" t="s">
        <v>36</v>
      </c>
      <c r="B178" s="23" t="s">
        <v>32</v>
      </c>
      <c r="C178" s="23" t="s">
        <v>22</v>
      </c>
      <c r="D178" s="23" t="str">
        <f aca="false">'Приложение 7'!E94</f>
        <v>742 02 45110</v>
      </c>
      <c r="E178" s="23" t="s">
        <v>37</v>
      </c>
      <c r="F178" s="3" t="n">
        <f aca="false">'Приложение 7'!G94</f>
        <v>200</v>
      </c>
      <c r="G178" s="3"/>
      <c r="H178" s="24"/>
    </row>
    <row r="179" customFormat="false" ht="24" hidden="false" customHeight="true" outlineLevel="0" collapsed="false">
      <c r="A179" s="17" t="s">
        <v>87</v>
      </c>
      <c r="B179" s="18" t="s">
        <v>32</v>
      </c>
      <c r="C179" s="18" t="s">
        <v>42</v>
      </c>
      <c r="D179" s="18"/>
      <c r="E179" s="22"/>
      <c r="F179" s="22" t="n">
        <f aca="false">F180</f>
        <v>2788.961</v>
      </c>
      <c r="G179" s="3"/>
      <c r="H179" s="20"/>
    </row>
    <row r="180" customFormat="false" ht="24" hidden="false" customHeight="true" outlineLevel="0" collapsed="false">
      <c r="A180" s="1" t="s">
        <v>43</v>
      </c>
      <c r="B180" s="23" t="s">
        <v>32</v>
      </c>
      <c r="C180" s="23" t="s">
        <v>42</v>
      </c>
      <c r="D180" s="23" t="str">
        <f aca="false">'Приложение 7'!E96</f>
        <v>700 00 00000</v>
      </c>
      <c r="E180" s="22"/>
      <c r="F180" s="3" t="n">
        <f aca="false">F181</f>
        <v>2788.961</v>
      </c>
      <c r="G180" s="3"/>
      <c r="H180" s="20"/>
    </row>
    <row r="181" customFormat="false" ht="87" hidden="false" customHeight="true" outlineLevel="0" collapsed="false">
      <c r="A181" s="1" t="str">
        <f aca="false">'Приложение 7'!A97</f>
        <v>Муниципальная программа "Муниципальное управление и гражданское общество в муниципальном образовании Печенгский район" на 2015-2020 годы</v>
      </c>
      <c r="B181" s="23" t="s">
        <v>32</v>
      </c>
      <c r="C181" s="23" t="s">
        <v>42</v>
      </c>
      <c r="D181" s="23" t="str">
        <f aca="false">'Приложение 7'!E97</f>
        <v>770 00 00000</v>
      </c>
      <c r="E181" s="22"/>
      <c r="F181" s="3" t="n">
        <f aca="false">F182</f>
        <v>2788.961</v>
      </c>
      <c r="G181" s="3"/>
      <c r="H181" s="20"/>
    </row>
    <row r="182" customFormat="false" ht="47.25" hidden="false" customHeight="false" outlineLevel="0" collapsed="false">
      <c r="A182" s="28" t="s">
        <v>61</v>
      </c>
      <c r="B182" s="23" t="s">
        <v>32</v>
      </c>
      <c r="C182" s="23" t="s">
        <v>42</v>
      </c>
      <c r="D182" s="23" t="str">
        <f aca="false">'Приложение 7'!E98</f>
        <v>771 00 00000</v>
      </c>
      <c r="E182" s="22"/>
      <c r="F182" s="3" t="n">
        <f aca="false">+F183</f>
        <v>2788.961</v>
      </c>
      <c r="G182" s="3"/>
      <c r="H182" s="20"/>
    </row>
    <row r="183" customFormat="false" ht="133.5" hidden="false" customHeight="true" outlineLevel="0" collapsed="false">
      <c r="A183" s="1" t="s">
        <v>88</v>
      </c>
      <c r="B183" s="23" t="s">
        <v>32</v>
      </c>
      <c r="C183" s="23" t="s">
        <v>42</v>
      </c>
      <c r="D183" s="23" t="str">
        <f aca="false">'Приложение 7'!E99</f>
        <v>771 03 59300</v>
      </c>
      <c r="E183" s="22"/>
      <c r="F183" s="3" t="n">
        <f aca="false">F184+F185</f>
        <v>2788.961</v>
      </c>
      <c r="G183" s="3"/>
      <c r="H183" s="20"/>
    </row>
    <row r="184" customFormat="false" ht="103.5" hidden="false" customHeight="true" outlineLevel="0" collapsed="false">
      <c r="A184" s="1" t="s">
        <v>29</v>
      </c>
      <c r="B184" s="23" t="s">
        <v>32</v>
      </c>
      <c r="C184" s="23" t="s">
        <v>42</v>
      </c>
      <c r="D184" s="23" t="str">
        <f aca="false">'Приложение 7'!E100</f>
        <v>771 03 59300</v>
      </c>
      <c r="E184" s="23" t="s">
        <v>30</v>
      </c>
      <c r="F184" s="3" t="n">
        <f aca="false">'Приложение 7'!G100</f>
        <v>2004.636</v>
      </c>
      <c r="G184" s="3"/>
      <c r="H184" s="20"/>
    </row>
    <row r="185" customFormat="false" ht="47.25" hidden="false" customHeight="false" outlineLevel="0" collapsed="false">
      <c r="A185" s="1" t="s">
        <v>36</v>
      </c>
      <c r="B185" s="23" t="s">
        <v>32</v>
      </c>
      <c r="C185" s="23" t="s">
        <v>42</v>
      </c>
      <c r="D185" s="23" t="str">
        <f aca="false">'Приложение 7'!E101</f>
        <v>771 03 59300</v>
      </c>
      <c r="E185" s="23" t="s">
        <v>37</v>
      </c>
      <c r="F185" s="3" t="n">
        <f aca="false">'Приложение 7'!G101</f>
        <v>784.325</v>
      </c>
      <c r="G185" s="3"/>
      <c r="H185" s="20"/>
    </row>
    <row r="186" customFormat="false" ht="63" hidden="false" customHeight="false" outlineLevel="0" collapsed="false">
      <c r="A186" s="17" t="s">
        <v>89</v>
      </c>
      <c r="B186" s="18" t="s">
        <v>32</v>
      </c>
      <c r="C186" s="18" t="s">
        <v>90</v>
      </c>
      <c r="D186" s="18"/>
      <c r="E186" s="18"/>
      <c r="F186" s="22" t="n">
        <f aca="false">F187+F209</f>
        <v>6006.1</v>
      </c>
      <c r="G186" s="3"/>
      <c r="H186" s="20"/>
    </row>
    <row r="187" customFormat="false" ht="15.75" hidden="false" customHeight="false" outlineLevel="0" collapsed="false">
      <c r="A187" s="1" t="str">
        <f aca="false">'Приложение 7'!A103</f>
        <v>Муниципальные программы</v>
      </c>
      <c r="B187" s="23" t="s">
        <v>32</v>
      </c>
      <c r="C187" s="23" t="s">
        <v>90</v>
      </c>
      <c r="D187" s="23" t="str">
        <f aca="false">'Приложение 7'!E103</f>
        <v>700 00 00000</v>
      </c>
      <c r="E187" s="23"/>
      <c r="F187" s="3" t="n">
        <f aca="false">F188</f>
        <v>5606.1</v>
      </c>
      <c r="G187" s="3"/>
      <c r="H187" s="20"/>
    </row>
    <row r="188" customFormat="false" ht="68.25" hidden="false" customHeight="true" outlineLevel="0" collapsed="false">
      <c r="A188" s="1" t="str">
        <f aca="false">'Приложение 7'!A104</f>
        <v>Муниципальная программа  "Обеспечение общественного порядка и безопасности населения в Печенгском районе" на 2015-2020 годы</v>
      </c>
      <c r="B188" s="23" t="s">
        <v>32</v>
      </c>
      <c r="C188" s="23" t="s">
        <v>90</v>
      </c>
      <c r="D188" s="23" t="str">
        <f aca="false">'Приложение 7'!E104</f>
        <v>740 00 00000</v>
      </c>
      <c r="E188" s="23"/>
      <c r="F188" s="3" t="n">
        <f aca="false">F189</f>
        <v>5606.1</v>
      </c>
      <c r="G188" s="3"/>
      <c r="H188" s="20"/>
    </row>
    <row r="189" customFormat="false" ht="55.5" hidden="false" customHeight="true" outlineLevel="0" collapsed="false">
      <c r="A189" s="1" t="str">
        <f aca="false">'Приложение 7'!A105</f>
        <v>Подпрограмма 4 "Обеспечение защиты населения и территории от чрезвычайных ситуаций"</v>
      </c>
      <c r="B189" s="23" t="s">
        <v>32</v>
      </c>
      <c r="C189" s="23" t="s">
        <v>90</v>
      </c>
      <c r="D189" s="23" t="str">
        <f aca="false">'Приложение 7'!E105</f>
        <v>744 00 00000</v>
      </c>
      <c r="E189" s="23"/>
      <c r="F189" s="3" t="n">
        <f aca="false">F190+F206</f>
        <v>5606.1</v>
      </c>
      <c r="G189" s="3"/>
      <c r="H189" s="20"/>
    </row>
    <row r="190" customFormat="false" ht="58.5" hidden="false" customHeight="true" outlineLevel="0" collapsed="false">
      <c r="A190" s="1" t="str">
        <f aca="false">'Приложение 7'!A106</f>
        <v>Основное мероприятие 2. Повышение готовности сил и средств гражданской обороны, муниципального звена РСЧС.</v>
      </c>
      <c r="B190" s="23" t="s">
        <v>32</v>
      </c>
      <c r="C190" s="23" t="s">
        <v>90</v>
      </c>
      <c r="D190" s="23" t="s">
        <v>91</v>
      </c>
      <c r="E190" s="23"/>
      <c r="F190" s="3" t="n">
        <f aca="false">F191+F193+F197+F200+F203</f>
        <v>5586.1</v>
      </c>
      <c r="G190" s="3"/>
      <c r="H190" s="20"/>
    </row>
    <row r="191" customFormat="false" ht="84" hidden="false" customHeight="true" outlineLevel="0" collapsed="false">
      <c r="A191" s="1" t="str">
        <f aca="false">'Приложение 7'!A107</f>
        <v>Организация проведения мероприятий в сфере повышения безопасности дорожного движения, Организация проведения мероприятий в сфере профилактики правонарушений, создание условий по обеспечению защиты населения и территории от чрезвычайных ситуаций</v>
      </c>
      <c r="B191" s="23" t="s">
        <v>32</v>
      </c>
      <c r="C191" s="23" t="s">
        <v>90</v>
      </c>
      <c r="D191" s="23" t="str">
        <f aca="false">'Приложение 7'!E107</f>
        <v>744 02 45110</v>
      </c>
      <c r="E191" s="23"/>
      <c r="F191" s="3" t="n">
        <f aca="false">F192</f>
        <v>130</v>
      </c>
      <c r="G191" s="3"/>
      <c r="H191" s="20"/>
    </row>
    <row r="192" customFormat="false" ht="37.5" hidden="false" customHeight="true" outlineLevel="0" collapsed="false">
      <c r="A192" s="1" t="s">
        <v>36</v>
      </c>
      <c r="B192" s="23" t="s">
        <v>32</v>
      </c>
      <c r="C192" s="23" t="s">
        <v>90</v>
      </c>
      <c r="D192" s="23" t="str">
        <f aca="false">'Приложение 7'!E108</f>
        <v>744 02 45110</v>
      </c>
      <c r="E192" s="23" t="str">
        <f aca="false">'Приложение 7'!F108</f>
        <v>200</v>
      </c>
      <c r="F192" s="3" t="n">
        <f aca="false">'Приложение 7'!G108</f>
        <v>130</v>
      </c>
      <c r="G192" s="3"/>
      <c r="H192" s="20"/>
    </row>
    <row r="193" customFormat="false" ht="25.5" hidden="false" customHeight="true" outlineLevel="0" collapsed="false">
      <c r="A193" s="1" t="str">
        <f aca="false">'Приложение 7'!A109</f>
        <v>Обеспечение деятельности МКУ "ЕДДС"</v>
      </c>
      <c r="B193" s="23" t="s">
        <v>32</v>
      </c>
      <c r="C193" s="23" t="s">
        <v>90</v>
      </c>
      <c r="D193" s="23" t="str">
        <f aca="false">'Приложение 7'!E109</f>
        <v>744 02 47090</v>
      </c>
      <c r="E193" s="23"/>
      <c r="F193" s="3" t="n">
        <f aca="false">F194+F195+F196</f>
        <v>3700</v>
      </c>
      <c r="G193" s="3"/>
      <c r="H193" s="20"/>
    </row>
    <row r="194" customFormat="false" ht="103.5" hidden="false" customHeight="true" outlineLevel="0" collapsed="false">
      <c r="A194" s="1" t="str">
        <f aca="false">'Приложение 7'!A11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4" s="23" t="s">
        <v>32</v>
      </c>
      <c r="C194" s="23" t="s">
        <v>90</v>
      </c>
      <c r="D194" s="23" t="str">
        <f aca="false">'Приложение 7'!E110</f>
        <v>744 02 47090</v>
      </c>
      <c r="E194" s="23" t="s">
        <v>30</v>
      </c>
      <c r="F194" s="3" t="n">
        <f aca="false">'Приложение 7'!G110</f>
        <v>2825.6</v>
      </c>
      <c r="G194" s="3"/>
      <c r="H194" s="20"/>
    </row>
    <row r="195" customFormat="false" ht="51" hidden="false" customHeight="true" outlineLevel="0" collapsed="false">
      <c r="A195" s="1" t="s">
        <v>36</v>
      </c>
      <c r="B195" s="23" t="s">
        <v>32</v>
      </c>
      <c r="C195" s="23" t="s">
        <v>90</v>
      </c>
      <c r="D195" s="23" t="str">
        <f aca="false">'Приложение 7'!E111</f>
        <v>744 02 47090</v>
      </c>
      <c r="E195" s="23" t="s">
        <v>37</v>
      </c>
      <c r="F195" s="3" t="n">
        <f aca="false">'Приложение 7'!G111</f>
        <v>868.9</v>
      </c>
      <c r="G195" s="3"/>
      <c r="H195" s="20"/>
    </row>
    <row r="196" customFormat="false" ht="15.75" hidden="false" customHeight="false" outlineLevel="0" collapsed="false">
      <c r="A196" s="1" t="str">
        <f aca="false">'Приложение 7'!A112</f>
        <v>Иные бюджетные ассигнования</v>
      </c>
      <c r="B196" s="23" t="s">
        <v>32</v>
      </c>
      <c r="C196" s="23" t="s">
        <v>90</v>
      </c>
      <c r="D196" s="23" t="str">
        <f aca="false">'Приложение 7'!E112</f>
        <v>744 02 47090</v>
      </c>
      <c r="E196" s="23" t="s">
        <v>39</v>
      </c>
      <c r="F196" s="3" t="n">
        <f aca="false">'Приложение 7'!G112</f>
        <v>5.5</v>
      </c>
      <c r="G196" s="3"/>
      <c r="H196" s="20"/>
    </row>
    <row r="197" customFormat="false" ht="38.25" hidden="false" customHeight="true" outlineLevel="0" collapsed="false">
      <c r="A197" s="1" t="str">
        <f aca="false">'Приложение 7'!A113</f>
        <v>Обеспечение деятельности МКУ "ЕДДС" за счет средств г.п. Никель</v>
      </c>
      <c r="B197" s="23" t="s">
        <v>32</v>
      </c>
      <c r="C197" s="23" t="s">
        <v>90</v>
      </c>
      <c r="D197" s="23" t="str">
        <f aca="false">'Приложение 7'!E113</f>
        <v>744 02 47092</v>
      </c>
      <c r="E197" s="23"/>
      <c r="F197" s="3" t="n">
        <f aca="false">F198+F199</f>
        <v>897.3</v>
      </c>
      <c r="G197" s="3"/>
      <c r="H197" s="20"/>
    </row>
    <row r="198" customFormat="false" ht="99" hidden="false" customHeight="true" outlineLevel="0" collapsed="false">
      <c r="A198" s="1" t="str">
        <f aca="false">'Приложение 7'!A11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 s="23" t="s">
        <v>32</v>
      </c>
      <c r="C198" s="23" t="s">
        <v>90</v>
      </c>
      <c r="D198" s="23" t="str">
        <f aca="false">'Приложение 7'!E114</f>
        <v>744 02 47092</v>
      </c>
      <c r="E198" s="23" t="s">
        <v>30</v>
      </c>
      <c r="F198" s="3" t="n">
        <f aca="false">'Приложение 7'!G114</f>
        <v>897.3</v>
      </c>
      <c r="G198" s="3"/>
      <c r="H198" s="20"/>
    </row>
    <row r="199" customFormat="false" ht="51" hidden="false" customHeight="true" outlineLevel="0" collapsed="false">
      <c r="A199" s="1" t="s">
        <v>36</v>
      </c>
      <c r="B199" s="23" t="s">
        <v>32</v>
      </c>
      <c r="C199" s="23" t="s">
        <v>90</v>
      </c>
      <c r="D199" s="23" t="str">
        <f aca="false">'Приложение 7'!E115</f>
        <v>744 02 47092</v>
      </c>
      <c r="E199" s="23" t="s">
        <v>37</v>
      </c>
      <c r="F199" s="3" t="n">
        <f aca="false">'Приложение 7'!G115</f>
        <v>0</v>
      </c>
      <c r="G199" s="3"/>
      <c r="H199" s="20"/>
    </row>
    <row r="200" customFormat="false" ht="39" hidden="false" customHeight="true" outlineLevel="0" collapsed="false">
      <c r="A200" s="1" t="str">
        <f aca="false">'Приложение 7'!A116</f>
        <v>Обеспечение деятельности МКУ "ЕДДС" за счет средств г.п. Заполярный</v>
      </c>
      <c r="B200" s="23" t="s">
        <v>32</v>
      </c>
      <c r="C200" s="23" t="s">
        <v>90</v>
      </c>
      <c r="D200" s="23" t="str">
        <f aca="false">'Приложение 7'!E116</f>
        <v>744 02 47093</v>
      </c>
      <c r="E200" s="23"/>
      <c r="F200" s="3" t="n">
        <f aca="false">F201+F202</f>
        <v>858.8</v>
      </c>
      <c r="G200" s="3"/>
      <c r="H200" s="20"/>
    </row>
    <row r="201" customFormat="false" ht="100.5" hidden="false" customHeight="true" outlineLevel="0" collapsed="false">
      <c r="A201" s="1" t="str">
        <f aca="false">'Приложение 7'!A1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 s="23" t="s">
        <v>32</v>
      </c>
      <c r="C201" s="23" t="s">
        <v>90</v>
      </c>
      <c r="D201" s="23" t="str">
        <f aca="false">'Приложение 7'!E117</f>
        <v>744 02 47093</v>
      </c>
      <c r="E201" s="23" t="s">
        <v>30</v>
      </c>
      <c r="F201" s="3" t="n">
        <f aca="false">'Приложение 7'!G117</f>
        <v>665.7</v>
      </c>
      <c r="G201" s="3"/>
      <c r="H201" s="20"/>
    </row>
    <row r="202" customFormat="false" ht="36" hidden="false" customHeight="true" outlineLevel="0" collapsed="false">
      <c r="A202" s="1" t="s">
        <v>36</v>
      </c>
      <c r="B202" s="23" t="s">
        <v>32</v>
      </c>
      <c r="C202" s="23" t="s">
        <v>90</v>
      </c>
      <c r="D202" s="23" t="str">
        <f aca="false">'Приложение 7'!E118</f>
        <v>744 02 47093</v>
      </c>
      <c r="E202" s="23" t="s">
        <v>37</v>
      </c>
      <c r="F202" s="3" t="n">
        <f aca="false">'Приложение 7'!G118</f>
        <v>193.1</v>
      </c>
      <c r="G202" s="3"/>
      <c r="H202" s="20"/>
    </row>
    <row r="203" customFormat="false" ht="35.25" hidden="false" customHeight="true" outlineLevel="0" collapsed="false">
      <c r="A203" s="1" t="str">
        <f aca="false">'Приложение 7'!A119</f>
        <v>Обеспечение деятельности МКУ "ЕДДС" за счет средств г.п. Печенга</v>
      </c>
      <c r="B203" s="23" t="s">
        <v>32</v>
      </c>
      <c r="C203" s="23" t="s">
        <v>90</v>
      </c>
      <c r="D203" s="23" t="str">
        <f aca="false">'Приложение 7'!E119</f>
        <v>744 02 47094</v>
      </c>
      <c r="E203" s="23"/>
      <c r="F203" s="3" t="n">
        <f aca="false">F204+F205</f>
        <v>0</v>
      </c>
      <c r="G203" s="3"/>
      <c r="H203" s="20"/>
    </row>
    <row r="204" customFormat="false" ht="100.5" hidden="false" customHeight="true" outlineLevel="0" collapsed="false">
      <c r="A204" s="1" t="str">
        <f aca="false">'Приложение 7'!A12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4" s="23" t="s">
        <v>32</v>
      </c>
      <c r="C204" s="23" t="s">
        <v>90</v>
      </c>
      <c r="D204" s="23" t="str">
        <f aca="false">'Приложение 7'!E120</f>
        <v>744 02 47094</v>
      </c>
      <c r="E204" s="23" t="s">
        <v>30</v>
      </c>
      <c r="F204" s="3" t="n">
        <f aca="false">'Приложение 7'!G120</f>
        <v>0</v>
      </c>
      <c r="G204" s="3"/>
      <c r="H204" s="20"/>
    </row>
    <row r="205" customFormat="false" ht="35.25" hidden="false" customHeight="true" outlineLevel="0" collapsed="false">
      <c r="A205" s="1" t="s">
        <v>36</v>
      </c>
      <c r="B205" s="23" t="s">
        <v>32</v>
      </c>
      <c r="C205" s="23" t="s">
        <v>90</v>
      </c>
      <c r="D205" s="23" t="str">
        <f aca="false">'Приложение 7'!E121</f>
        <v>744 02 47094</v>
      </c>
      <c r="E205" s="23" t="s">
        <v>37</v>
      </c>
      <c r="F205" s="3" t="n">
        <f aca="false">'Приложение 7'!G121</f>
        <v>0</v>
      </c>
      <c r="G205" s="3"/>
      <c r="H205" s="20"/>
    </row>
    <row r="206" customFormat="false" ht="35.25" hidden="false" customHeight="true" outlineLevel="0" collapsed="false">
      <c r="A206" s="1" t="str">
        <f aca="false">'Приложение 7'!A122</f>
        <v>Основное мероприятие 3. Профилактика терроризма и экстремизма</v>
      </c>
      <c r="B206" s="32" t="str">
        <f aca="false">'Приложение 7'!C122</f>
        <v>03</v>
      </c>
      <c r="C206" s="32" t="str">
        <f aca="false">'Приложение 7'!D122</f>
        <v>09</v>
      </c>
      <c r="D206" s="32" t="str">
        <f aca="false">'Приложение 7'!E122</f>
        <v>744 03 00000</v>
      </c>
      <c r="E206" s="32"/>
      <c r="F206" s="3" t="n">
        <f aca="false">F207</f>
        <v>20</v>
      </c>
      <c r="G206" s="3"/>
      <c r="H206" s="20"/>
    </row>
    <row r="207" customFormat="false" ht="35.25" hidden="false" customHeight="true" outlineLevel="0" collapsed="false">
      <c r="A207" s="1" t="str">
        <f aca="false">'Приложение 7'!A123</f>
        <v>Организация проведения мероприятий в сфере повышения безопасности дорожного движения, Организация проведения мероприятий в сфере профилактики правонарушений, создание условий по обеспечению защиты населения и территории от чрезвычайных ситуаций</v>
      </c>
      <c r="B207" s="32" t="str">
        <f aca="false">'Приложение 7'!C123</f>
        <v>03</v>
      </c>
      <c r="C207" s="32" t="str">
        <f aca="false">'Приложение 7'!D123</f>
        <v>09</v>
      </c>
      <c r="D207" s="32" t="str">
        <f aca="false">'Приложение 7'!E123</f>
        <v>744 03 45110</v>
      </c>
      <c r="E207" s="32"/>
      <c r="F207" s="3" t="n">
        <f aca="false">F208</f>
        <v>20</v>
      </c>
      <c r="G207" s="3"/>
      <c r="H207" s="20"/>
    </row>
    <row r="208" customFormat="false" ht="35.25" hidden="false" customHeight="true" outlineLevel="0" collapsed="false">
      <c r="A208" s="1" t="s">
        <v>36</v>
      </c>
      <c r="B208" s="32" t="str">
        <f aca="false">'Приложение 7'!C124</f>
        <v>03</v>
      </c>
      <c r="C208" s="32" t="str">
        <f aca="false">'Приложение 7'!D124</f>
        <v>09</v>
      </c>
      <c r="D208" s="32" t="str">
        <f aca="false">'Приложение 7'!E124</f>
        <v>744 03 45110</v>
      </c>
      <c r="E208" s="32" t="str">
        <f aca="false">'Приложение 7'!F124</f>
        <v>200</v>
      </c>
      <c r="F208" s="3" t="n">
        <f aca="false">'Приложение 7'!G124</f>
        <v>20</v>
      </c>
      <c r="G208" s="3"/>
      <c r="H208" s="20"/>
    </row>
    <row r="209" customFormat="false" ht="21" hidden="false" customHeight="true" outlineLevel="0" collapsed="false">
      <c r="A209" s="37" t="str">
        <f aca="false">'Приложение 7'!A125</f>
        <v>Муниципальные программы</v>
      </c>
      <c r="B209" s="23" t="s">
        <v>32</v>
      </c>
      <c r="C209" s="23" t="s">
        <v>90</v>
      </c>
      <c r="D209" s="23" t="str">
        <f aca="false">'Приложение 7'!E125</f>
        <v>800 00 00000</v>
      </c>
      <c r="E209" s="23"/>
      <c r="F209" s="3" t="n">
        <f aca="false">F210</f>
        <v>400</v>
      </c>
      <c r="G209" s="3"/>
      <c r="H209" s="20"/>
    </row>
    <row r="210" customFormat="false" ht="82.5" hidden="false" customHeight="true" outlineLevel="0" collapsed="false">
      <c r="A210" s="37" t="str">
        <f aca="false">'Приложение 7'!A126</f>
        <v>Муниципальная программа "Обеспечение общественного порядка и безопасности населения в городском поселении Никель Печенгского района" на 2016-2020 годы</v>
      </c>
      <c r="B210" s="23" t="s">
        <v>32</v>
      </c>
      <c r="C210" s="23" t="s">
        <v>90</v>
      </c>
      <c r="D210" s="23" t="str">
        <f aca="false">'Приложение 7'!E126</f>
        <v>880 00 00000</v>
      </c>
      <c r="E210" s="23"/>
      <c r="F210" s="3" t="n">
        <f aca="false">F211+F214</f>
        <v>400</v>
      </c>
      <c r="G210" s="3"/>
      <c r="H210" s="20"/>
    </row>
    <row r="211" customFormat="false" ht="98.25" hidden="false" customHeight="true" outlineLevel="0" collapsed="false">
      <c r="A211" s="37" t="str">
        <f aca="false">'Приложение 7'!A127</f>
        <v>Основное мероприятие 2.Содержание и организация деятельности аварийно-спасательного формирования на территории муниципального образования, обеспечение первичных мер пожарной безопасности</v>
      </c>
      <c r="B211" s="23" t="s">
        <v>32</v>
      </c>
      <c r="C211" s="23" t="s">
        <v>90</v>
      </c>
      <c r="D211" s="26" t="str">
        <f aca="false">'Приложение 7'!E127</f>
        <v>880 02 00000</v>
      </c>
      <c r="E211" s="23"/>
      <c r="F211" s="3" t="n">
        <f aca="false">F212</f>
        <v>260</v>
      </c>
      <c r="G211" s="3"/>
      <c r="H211" s="20"/>
    </row>
    <row r="212" customFormat="false" ht="55.5" hidden="false" customHeight="true" outlineLevel="0" collapsed="false">
      <c r="A212" s="37" t="str">
        <f aca="false">'Приложение 7'!A128</f>
        <v>Укрепление противопожарного состояния учреждений, жилого фонда, территории городского поселения Никель</v>
      </c>
      <c r="B212" s="23" t="s">
        <v>32</v>
      </c>
      <c r="C212" s="23" t="s">
        <v>90</v>
      </c>
      <c r="D212" s="23" t="str">
        <f aca="false">'Приложение 7'!E128</f>
        <v>880 02 40052</v>
      </c>
      <c r="E212" s="23"/>
      <c r="F212" s="3" t="n">
        <f aca="false">F213</f>
        <v>260</v>
      </c>
      <c r="G212" s="3"/>
      <c r="H212" s="20"/>
      <c r="I212" s="3"/>
    </row>
    <row r="213" customFormat="false" ht="50.25" hidden="false" customHeight="true" outlineLevel="0" collapsed="false">
      <c r="A213" s="1" t="s">
        <v>36</v>
      </c>
      <c r="B213" s="23" t="s">
        <v>32</v>
      </c>
      <c r="C213" s="23" t="s">
        <v>90</v>
      </c>
      <c r="D213" s="23" t="str">
        <f aca="false">D212</f>
        <v>880 02 40052</v>
      </c>
      <c r="E213" s="23" t="s">
        <v>37</v>
      </c>
      <c r="F213" s="3" t="n">
        <f aca="false">'Приложение 7'!G129</f>
        <v>260</v>
      </c>
      <c r="G213" s="3"/>
      <c r="H213" s="20"/>
    </row>
    <row r="214" customFormat="false" ht="38.25" hidden="false" customHeight="true" outlineLevel="0" collapsed="false">
      <c r="A214" s="1" t="str">
        <f aca="false">'Приложение 7'!A130</f>
        <v>Основное мероприятие 3: Профилактика терроризма и экстремизма</v>
      </c>
      <c r="B214" s="23" t="s">
        <v>32</v>
      </c>
      <c r="C214" s="23" t="s">
        <v>90</v>
      </c>
      <c r="D214" s="23" t="str">
        <f aca="false">'Приложение 7'!E130</f>
        <v>880 03 00000</v>
      </c>
      <c r="E214" s="23"/>
      <c r="F214" s="3" t="n">
        <f aca="false">F215</f>
        <v>140</v>
      </c>
      <c r="G214" s="3"/>
      <c r="H214" s="20"/>
    </row>
    <row r="215" customFormat="false" ht="51.75" hidden="false" customHeight="true" outlineLevel="0" collapsed="false">
      <c r="A215" s="37" t="str">
        <f aca="false">'Приложение 7'!A131</f>
        <v>Информационное обеспечение мероприятий антитеррористической защищенности в муниципальном образовании г.п. Никель</v>
      </c>
      <c r="B215" s="23" t="s">
        <v>32</v>
      </c>
      <c r="C215" s="23" t="s">
        <v>90</v>
      </c>
      <c r="D215" s="23" t="str">
        <f aca="false">'Приложение 7'!E131</f>
        <v>880 03 43052</v>
      </c>
      <c r="E215" s="23"/>
      <c r="F215" s="3" t="n">
        <f aca="false">F216</f>
        <v>140</v>
      </c>
      <c r="G215" s="3"/>
      <c r="H215" s="20"/>
    </row>
    <row r="216" customFormat="false" ht="34.5" hidden="false" customHeight="true" outlineLevel="0" collapsed="false">
      <c r="A216" s="1" t="s">
        <v>36</v>
      </c>
      <c r="B216" s="23" t="s">
        <v>32</v>
      </c>
      <c r="C216" s="23" t="s">
        <v>90</v>
      </c>
      <c r="D216" s="23" t="str">
        <f aca="false">'Приложение 7'!E132</f>
        <v>880 03 43052</v>
      </c>
      <c r="E216" s="23" t="s">
        <v>37</v>
      </c>
      <c r="F216" s="3" t="n">
        <f aca="false">'Приложение 7'!G132</f>
        <v>140</v>
      </c>
      <c r="G216" s="3"/>
      <c r="H216" s="20"/>
    </row>
    <row r="217" customFormat="false" ht="15.75" hidden="false" customHeight="false" outlineLevel="0" collapsed="false">
      <c r="A217" s="17" t="s">
        <v>92</v>
      </c>
      <c r="B217" s="18" t="s">
        <v>42</v>
      </c>
      <c r="C217" s="18"/>
      <c r="D217" s="18"/>
      <c r="E217" s="18"/>
      <c r="F217" s="22" t="n">
        <f aca="false">F218+F227+F275+F290+F243</f>
        <v>18550.93007</v>
      </c>
      <c r="G217" s="3" t="n">
        <f aca="false">G227</f>
        <v>0</v>
      </c>
      <c r="H217" s="24"/>
    </row>
    <row r="218" customFormat="false" ht="15.75" hidden="false" customHeight="false" outlineLevel="0" collapsed="false">
      <c r="A218" s="39" t="s">
        <v>93</v>
      </c>
      <c r="B218" s="29" t="s">
        <v>42</v>
      </c>
      <c r="C218" s="18" t="s">
        <v>94</v>
      </c>
      <c r="D218" s="23"/>
      <c r="E218" s="23"/>
      <c r="F218" s="22" t="n">
        <f aca="false">F219</f>
        <v>2446.6652</v>
      </c>
      <c r="G218" s="3"/>
      <c r="H218" s="24"/>
    </row>
    <row r="219" customFormat="false" ht="15.75" hidden="false" customHeight="false" outlineLevel="0" collapsed="false">
      <c r="A219" s="28" t="s">
        <v>43</v>
      </c>
      <c r="B219" s="27" t="s">
        <v>42</v>
      </c>
      <c r="C219" s="27" t="s">
        <v>94</v>
      </c>
      <c r="D219" s="27" t="str">
        <f aca="false">'Приложение 7'!E404</f>
        <v>800 00 00000</v>
      </c>
      <c r="E219" s="27"/>
      <c r="F219" s="3" t="n">
        <f aca="false">F220</f>
        <v>2446.6652</v>
      </c>
      <c r="G219" s="3"/>
      <c r="H219" s="24"/>
    </row>
    <row r="220" customFormat="false" ht="66" hidden="false" customHeight="true" outlineLevel="0" collapsed="false">
      <c r="A220" s="28" t="str">
        <f aca="false">'Приложение 7'!A405</f>
        <v>Муниципальная программа "Управление муниципальными финансами в муниципальном образовании Печенгский район" на 2015-2020 годы</v>
      </c>
      <c r="B220" s="27" t="s">
        <v>42</v>
      </c>
      <c r="C220" s="27" t="s">
        <v>94</v>
      </c>
      <c r="D220" s="27" t="str">
        <f aca="false">'Приложение 7'!E405</f>
        <v>820 00 00000</v>
      </c>
      <c r="E220" s="27"/>
      <c r="F220" s="3" t="n">
        <f aca="false">F221</f>
        <v>2446.6652</v>
      </c>
      <c r="G220" s="3"/>
      <c r="H220" s="24"/>
    </row>
    <row r="221" customFormat="false" ht="78.75" hidden="false" customHeight="false" outlineLevel="0" collapsed="false">
      <c r="A221" s="28" t="s">
        <v>76</v>
      </c>
      <c r="B221" s="27" t="s">
        <v>42</v>
      </c>
      <c r="C221" s="27" t="s">
        <v>94</v>
      </c>
      <c r="D221" s="27" t="str">
        <f aca="false">'Приложение 7'!E406</f>
        <v>822 00 00000</v>
      </c>
      <c r="E221" s="27"/>
      <c r="F221" s="3" t="n">
        <f aca="false">F223+F225</f>
        <v>2446.6652</v>
      </c>
      <c r="G221" s="3"/>
      <c r="H221" s="24"/>
    </row>
    <row r="222" customFormat="false" ht="33" hidden="false" customHeight="true" outlineLevel="0" collapsed="false">
      <c r="A222" s="28" t="str">
        <f aca="false">'Приложение 7'!A407</f>
        <v>Основное мероприятие 3. Развитие межбюджетного взаимодействия.</v>
      </c>
      <c r="B222" s="27" t="s">
        <v>42</v>
      </c>
      <c r="C222" s="27" t="s">
        <v>94</v>
      </c>
      <c r="D222" s="27" t="str">
        <f aca="false">'Приложение 7'!E407</f>
        <v>822 03 00000</v>
      </c>
      <c r="E222" s="27"/>
      <c r="F222" s="3" t="n">
        <f aca="false">F221</f>
        <v>2446.6652</v>
      </c>
      <c r="G222" s="3"/>
      <c r="H222" s="24"/>
    </row>
    <row r="223" customFormat="false" ht="63" hidden="false" customHeight="false" outlineLevel="0" collapsed="false">
      <c r="A223" s="40" t="s">
        <v>95</v>
      </c>
      <c r="B223" s="27" t="s">
        <v>42</v>
      </c>
      <c r="C223" s="27" t="s">
        <v>94</v>
      </c>
      <c r="D223" s="27" t="str">
        <f aca="false">'Приложение 7'!E408</f>
        <v>822 03 75590</v>
      </c>
      <c r="E223" s="27"/>
      <c r="F223" s="3" t="n">
        <f aca="false">F224</f>
        <v>2374.5852</v>
      </c>
      <c r="G223" s="3"/>
      <c r="H223" s="24"/>
    </row>
    <row r="224" customFormat="false" ht="15.75" hidden="false" customHeight="false" outlineLevel="0" collapsed="false">
      <c r="A224" s="28" t="s">
        <v>77</v>
      </c>
      <c r="B224" s="27" t="s">
        <v>42</v>
      </c>
      <c r="C224" s="27" t="s">
        <v>94</v>
      </c>
      <c r="D224" s="27" t="str">
        <f aca="false">'Приложение 7'!E409</f>
        <v>822 03 75590</v>
      </c>
      <c r="E224" s="27" t="s">
        <v>78</v>
      </c>
      <c r="F224" s="3" t="n">
        <f aca="false">'Приложение 7'!G409</f>
        <v>2374.5852</v>
      </c>
      <c r="G224" s="3"/>
      <c r="H224" s="24"/>
    </row>
    <row r="225" customFormat="false" ht="63" hidden="false" customHeight="false" outlineLevel="0" collapsed="false">
      <c r="A225" s="40" t="s">
        <v>96</v>
      </c>
      <c r="B225" s="27" t="s">
        <v>42</v>
      </c>
      <c r="C225" s="27" t="s">
        <v>94</v>
      </c>
      <c r="D225" s="27" t="str">
        <f aca="false">'Приложение 7'!E410</f>
        <v>822 03 75600</v>
      </c>
      <c r="E225" s="27"/>
      <c r="F225" s="3" t="n">
        <f aca="false">F226</f>
        <v>72.08</v>
      </c>
      <c r="G225" s="3"/>
      <c r="H225" s="24"/>
    </row>
    <row r="226" customFormat="false" ht="15.75" hidden="false" customHeight="false" outlineLevel="0" collapsed="false">
      <c r="A226" s="28" t="s">
        <v>77</v>
      </c>
      <c r="B226" s="27" t="s">
        <v>42</v>
      </c>
      <c r="C226" s="27" t="s">
        <v>94</v>
      </c>
      <c r="D226" s="27" t="str">
        <f aca="false">'Приложение 7'!E411</f>
        <v>822 03 75600</v>
      </c>
      <c r="E226" s="27" t="s">
        <v>78</v>
      </c>
      <c r="F226" s="3" t="n">
        <f aca="false">'Приложение 7'!G411</f>
        <v>72.08</v>
      </c>
      <c r="G226" s="3"/>
      <c r="H226" s="24"/>
    </row>
    <row r="227" customFormat="false" ht="15.75" hidden="false" customHeight="false" outlineLevel="0" collapsed="false">
      <c r="A227" s="17" t="s">
        <v>97</v>
      </c>
      <c r="B227" s="18" t="s">
        <v>42</v>
      </c>
      <c r="C227" s="18" t="s">
        <v>98</v>
      </c>
      <c r="D227" s="18"/>
      <c r="E227" s="18"/>
      <c r="F227" s="22" t="n">
        <f aca="false">F228+F233</f>
        <v>7355.12</v>
      </c>
      <c r="G227" s="3" t="n">
        <f aca="false">0</f>
        <v>0</v>
      </c>
      <c r="H227" s="20"/>
    </row>
    <row r="228" customFormat="false" ht="15.75" hidden="false" customHeight="false" outlineLevel="0" collapsed="false">
      <c r="A228" s="41" t="s">
        <v>43</v>
      </c>
      <c r="B228" s="27" t="s">
        <v>42</v>
      </c>
      <c r="C228" s="27" t="s">
        <v>98</v>
      </c>
      <c r="D228" s="27" t="str">
        <f aca="false">'Приложение 7'!E135</f>
        <v>700  00 00000</v>
      </c>
      <c r="E228" s="23"/>
      <c r="F228" s="3" t="n">
        <f aca="false">F229</f>
        <v>365.12</v>
      </c>
      <c r="G228" s="3"/>
      <c r="H228" s="20"/>
    </row>
    <row r="229" customFormat="false" ht="66.75" hidden="false" customHeight="true" outlineLevel="0" collapsed="false">
      <c r="A229" s="28" t="str">
        <f aca="false">A83</f>
        <v>Муниципальная программа "Обеспечение социальной стабильности в Печенгском районе" на 2015-2020 годы</v>
      </c>
      <c r="B229" s="27" t="s">
        <v>42</v>
      </c>
      <c r="C229" s="27" t="s">
        <v>98</v>
      </c>
      <c r="D229" s="27" t="str">
        <f aca="false">'Приложение 7'!E136</f>
        <v>720 00 00000</v>
      </c>
      <c r="E229" s="23"/>
      <c r="F229" s="3" t="n">
        <f aca="false">F230</f>
        <v>365.12</v>
      </c>
      <c r="G229" s="3"/>
      <c r="H229" s="20"/>
    </row>
    <row r="230" customFormat="false" ht="53.25" hidden="false" customHeight="true" outlineLevel="0" collapsed="false">
      <c r="A230" s="28" t="str">
        <f aca="false">'Приложение 7'!A137</f>
        <v>Основное мероприятие 1. Создание условий для роста благосостояния граждан - получателей мер социальной поддержки</v>
      </c>
      <c r="B230" s="27" t="s">
        <v>42</v>
      </c>
      <c r="C230" s="27" t="s">
        <v>98</v>
      </c>
      <c r="D230" s="27" t="str">
        <f aca="false">'Приложение 7'!E137</f>
        <v>720 01 00000</v>
      </c>
      <c r="E230" s="27"/>
      <c r="F230" s="3" t="n">
        <f aca="false">F231</f>
        <v>365.12</v>
      </c>
      <c r="G230" s="3"/>
      <c r="H230" s="20"/>
    </row>
    <row r="231" customFormat="false" ht="131.25" hidden="false" customHeight="true" outlineLevel="0" collapsed="false">
      <c r="A231" s="28" t="s">
        <v>99</v>
      </c>
      <c r="B231" s="27" t="s">
        <v>42</v>
      </c>
      <c r="C231" s="27" t="s">
        <v>98</v>
      </c>
      <c r="D231" s="27" t="str">
        <f aca="false">'Приложение 7'!E138</f>
        <v>720 01 76600</v>
      </c>
      <c r="E231" s="27"/>
      <c r="F231" s="3" t="n">
        <f aca="false">F232</f>
        <v>365.12</v>
      </c>
      <c r="G231" s="3"/>
      <c r="H231" s="20"/>
      <c r="J231" s="3"/>
      <c r="K231" s="3"/>
    </row>
    <row r="232" customFormat="false" ht="15.75" hidden="false" customHeight="false" outlineLevel="0" collapsed="false">
      <c r="A232" s="28" t="s">
        <v>38</v>
      </c>
      <c r="B232" s="27" t="s">
        <v>42</v>
      </c>
      <c r="C232" s="27" t="s">
        <v>98</v>
      </c>
      <c r="D232" s="27" t="str">
        <f aca="false">'Приложение 7'!E139</f>
        <v>720 01 76600</v>
      </c>
      <c r="E232" s="27" t="s">
        <v>39</v>
      </c>
      <c r="F232" s="3" t="n">
        <f aca="false">'Приложение 7'!G139</f>
        <v>365.12</v>
      </c>
      <c r="G232" s="3"/>
      <c r="H232" s="20"/>
    </row>
    <row r="233" customFormat="false" ht="15.75" hidden="false" customHeight="false" outlineLevel="0" collapsed="false">
      <c r="A233" s="41" t="s">
        <v>43</v>
      </c>
      <c r="B233" s="27" t="s">
        <v>42</v>
      </c>
      <c r="C233" s="27" t="s">
        <v>98</v>
      </c>
      <c r="D233" s="34" t="str">
        <f aca="false">'Приложение 7'!E861</f>
        <v>800 00 00000</v>
      </c>
      <c r="E233" s="23"/>
      <c r="F233" s="3" t="n">
        <f aca="false">F234+F238</f>
        <v>6990</v>
      </c>
      <c r="G233" s="3"/>
      <c r="H233" s="20"/>
    </row>
    <row r="234" customFormat="false" ht="73.5" hidden="false" customHeight="true" outlineLevel="0" collapsed="false">
      <c r="A234" s="28" t="str">
        <f aca="false">'Приложение 8'!B26</f>
        <v>Муниципальная программа "Транспортное обслуживание населения муниципального образования Печенгский район" на 2013-2020 годы</v>
      </c>
      <c r="B234" s="27" t="s">
        <v>42</v>
      </c>
      <c r="C234" s="27" t="s">
        <v>98</v>
      </c>
      <c r="D234" s="34" t="str">
        <f aca="false">'Приложение 7'!E862</f>
        <v>840 00 00000</v>
      </c>
      <c r="E234" s="23"/>
      <c r="F234" s="3" t="n">
        <f aca="false">F236</f>
        <v>5400</v>
      </c>
      <c r="G234" s="3"/>
      <c r="H234" s="20"/>
    </row>
    <row r="235" customFormat="false" ht="48" hidden="false" customHeight="true" outlineLevel="0" collapsed="false">
      <c r="A235" s="28" t="str">
        <f aca="false">'Приложение 7'!A864</f>
        <v>Возмещение убытков от перевозок на социально-значимых маршрутах автомобильным транспортом</v>
      </c>
      <c r="B235" s="27" t="s">
        <v>42</v>
      </c>
      <c r="C235" s="27" t="s">
        <v>98</v>
      </c>
      <c r="D235" s="34" t="str">
        <f aca="false">'Приложение 7'!E863</f>
        <v>840 01 00000</v>
      </c>
      <c r="E235" s="23"/>
      <c r="F235" s="3" t="n">
        <f aca="false">F236</f>
        <v>5400</v>
      </c>
      <c r="G235" s="3"/>
      <c r="H235" s="20"/>
    </row>
    <row r="236" customFormat="false" ht="47.25" hidden="false" customHeight="false" outlineLevel="0" collapsed="false">
      <c r="A236" s="28" t="s">
        <v>100</v>
      </c>
      <c r="B236" s="27" t="s">
        <v>42</v>
      </c>
      <c r="C236" s="27" t="s">
        <v>98</v>
      </c>
      <c r="D236" s="34" t="str">
        <f aca="false">'Приложение 7'!E864</f>
        <v>840 01 46100</v>
      </c>
      <c r="E236" s="27"/>
      <c r="F236" s="3" t="n">
        <f aca="false">F237</f>
        <v>5400</v>
      </c>
      <c r="G236" s="3"/>
      <c r="H236" s="20"/>
    </row>
    <row r="237" customFormat="false" ht="15.75" hidden="false" customHeight="false" outlineLevel="0" collapsed="false">
      <c r="A237" s="1" t="s">
        <v>38</v>
      </c>
      <c r="B237" s="27" t="s">
        <v>42</v>
      </c>
      <c r="C237" s="27" t="s">
        <v>98</v>
      </c>
      <c r="D237" s="34" t="str">
        <f aca="false">'Приложение 7'!E865</f>
        <v>840 01 46100</v>
      </c>
      <c r="E237" s="23" t="s">
        <v>39</v>
      </c>
      <c r="F237" s="3" t="n">
        <f aca="false">'Приложение 7'!G865</f>
        <v>5400</v>
      </c>
      <c r="G237" s="3"/>
      <c r="H237" s="20"/>
    </row>
    <row r="238" customFormat="false" ht="114.75" hidden="false" customHeight="true" outlineLevel="0" collapsed="false">
      <c r="A238" s="1" t="str">
        <f aca="false">A250</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238" s="27" t="s">
        <v>42</v>
      </c>
      <c r="C238" s="27" t="s">
        <v>98</v>
      </c>
      <c r="D238" s="34" t="str">
        <f aca="false">'Приложение 7'!E866</f>
        <v>850 00 00000</v>
      </c>
      <c r="E238" s="23"/>
      <c r="F238" s="3" t="n">
        <f aca="false">F239</f>
        <v>1590</v>
      </c>
      <c r="G238" s="3"/>
      <c r="H238" s="20"/>
    </row>
    <row r="239" customFormat="false" ht="78.75" hidden="false" customHeight="false" outlineLevel="0" collapsed="false">
      <c r="A239" s="1" t="str">
        <f aca="false">'Приложение 7'!A868</f>
        <v>Основное мероприятие 1: Организация гарантированного и качественного транспортного обслуживания населения на территории городского поселения Никель Печенгского района</v>
      </c>
      <c r="B239" s="27"/>
      <c r="C239" s="27"/>
      <c r="D239" s="34" t="str">
        <f aca="false">'Приложение 7'!E867</f>
        <v>851 00 00000</v>
      </c>
      <c r="E239" s="23"/>
      <c r="F239" s="3" t="n">
        <f aca="false">F240</f>
        <v>1590</v>
      </c>
      <c r="G239" s="3"/>
      <c r="H239" s="20"/>
    </row>
    <row r="240" customFormat="false" ht="85.5" hidden="false" customHeight="true" outlineLevel="0" collapsed="false">
      <c r="A240" s="1" t="str">
        <f aca="false">'Приложение 7'!A869</f>
        <v>Возмещение убытков, связанных с эксплуатационной деятельностью автомобильного транспорта общего пользования на социально значимых муниципальных маршрутах  муниципального образования г.п. Никель"</v>
      </c>
      <c r="B240" s="27" t="s">
        <v>42</v>
      </c>
      <c r="C240" s="27" t="s">
        <v>98</v>
      </c>
      <c r="D240" s="34" t="str">
        <f aca="false">'Приложение 7'!E868</f>
        <v>851 01 00000</v>
      </c>
      <c r="E240" s="23"/>
      <c r="F240" s="3" t="n">
        <f aca="false">F241</f>
        <v>1590</v>
      </c>
      <c r="G240" s="3"/>
      <c r="H240" s="20"/>
    </row>
    <row r="241" customFormat="false" ht="24.75" hidden="false" customHeight="true" outlineLevel="0" collapsed="false">
      <c r="A241" s="1" t="str">
        <f aca="false">'Приложение 7'!A870</f>
        <v>Иные бюджетные ассигнования</v>
      </c>
      <c r="B241" s="27" t="s">
        <v>42</v>
      </c>
      <c r="C241" s="27" t="s">
        <v>98</v>
      </c>
      <c r="D241" s="34" t="str">
        <f aca="false">'Приложение 7'!E869</f>
        <v>851 01 45012</v>
      </c>
      <c r="E241" s="23"/>
      <c r="F241" s="3" t="n">
        <f aca="false">F242</f>
        <v>1590</v>
      </c>
      <c r="G241" s="3"/>
      <c r="H241" s="20"/>
    </row>
    <row r="242" customFormat="false" ht="15.75" hidden="false" customHeight="false" outlineLevel="0" collapsed="false">
      <c r="A242" s="1" t="s">
        <v>38</v>
      </c>
      <c r="B242" s="27" t="s">
        <v>42</v>
      </c>
      <c r="C242" s="27" t="s">
        <v>98</v>
      </c>
      <c r="D242" s="34" t="str">
        <f aca="false">'Приложение 7'!E870</f>
        <v>851 01 45012</v>
      </c>
      <c r="E242" s="23" t="s">
        <v>39</v>
      </c>
      <c r="F242" s="3" t="n">
        <f aca="false">'Приложение 7'!G870</f>
        <v>1590</v>
      </c>
      <c r="G242" s="3"/>
      <c r="H242" s="20"/>
    </row>
    <row r="243" customFormat="false" ht="31.5" hidden="false" customHeight="false" outlineLevel="0" collapsed="false">
      <c r="A243" s="42" t="s">
        <v>101</v>
      </c>
      <c r="B243" s="29" t="s">
        <v>42</v>
      </c>
      <c r="C243" s="29" t="s">
        <v>90</v>
      </c>
      <c r="D243" s="29"/>
      <c r="E243" s="29"/>
      <c r="F243" s="3" t="n">
        <f aca="false">+F244</f>
        <v>8130</v>
      </c>
      <c r="G243" s="3"/>
      <c r="H243" s="20"/>
    </row>
    <row r="244" customFormat="false" ht="15.75" hidden="false" customHeight="false" outlineLevel="0" collapsed="false">
      <c r="A244" s="28" t="s">
        <v>43</v>
      </c>
      <c r="B244" s="27" t="s">
        <v>42</v>
      </c>
      <c r="C244" s="27" t="s">
        <v>90</v>
      </c>
      <c r="D244" s="27" t="s">
        <v>102</v>
      </c>
      <c r="E244" s="27"/>
      <c r="F244" s="3" t="n">
        <f aca="false">F250+F245</f>
        <v>8130</v>
      </c>
      <c r="G244" s="3"/>
      <c r="H244" s="20"/>
    </row>
    <row r="245" customFormat="false" ht="70.5" hidden="false" customHeight="true" outlineLevel="0" collapsed="false">
      <c r="A245" s="28" t="str">
        <f aca="false">'Приложение 7'!A414</f>
        <v>Муниципальная программа "Управление муниципальными финансами в муниципальном образовании Печенгский район" на 2015-2020 годы</v>
      </c>
      <c r="B245" s="36" t="str">
        <f aca="false">'Приложение 7'!C414</f>
        <v>04</v>
      </c>
      <c r="C245" s="36" t="str">
        <f aca="false">'Приложение 7'!D414</f>
        <v>09</v>
      </c>
      <c r="D245" s="36" t="str">
        <f aca="false">'Приложение 7'!E414</f>
        <v>820 00 00000</v>
      </c>
      <c r="E245" s="36"/>
      <c r="F245" s="3" t="n">
        <f aca="false">F246</f>
        <v>0</v>
      </c>
      <c r="G245" s="3"/>
      <c r="H245" s="20"/>
    </row>
    <row r="246" customFormat="false" ht="78.75" hidden="false" customHeight="false" outlineLevel="0" collapsed="false">
      <c r="A246" s="28" t="str">
        <f aca="false">'Приложение 7'!A415</f>
        <v>Подпрограмма 2 "Управление муниципальными финансами и развитие межбюджетного взаимодействия в муниципальном образовании Печенгский район"</v>
      </c>
      <c r="B246" s="36" t="str">
        <f aca="false">'Приложение 7'!C415</f>
        <v>04</v>
      </c>
      <c r="C246" s="36" t="str">
        <f aca="false">'Приложение 7'!D415</f>
        <v>09</v>
      </c>
      <c r="D246" s="36" t="str">
        <f aca="false">'Приложение 7'!E415</f>
        <v>822 00 00000</v>
      </c>
      <c r="E246" s="36"/>
      <c r="F246" s="3" t="n">
        <f aca="false">F247</f>
        <v>0</v>
      </c>
      <c r="G246" s="3"/>
      <c r="H246" s="20"/>
    </row>
    <row r="247" customFormat="false" ht="31.5" hidden="false" customHeight="false" outlineLevel="0" collapsed="false">
      <c r="A247" s="28" t="str">
        <f aca="false">'Приложение 7'!A416</f>
        <v>Основное мероприятие 3. Развитие межбюджетного взаимодействия.</v>
      </c>
      <c r="B247" s="36" t="str">
        <f aca="false">'Приложение 7'!C416</f>
        <v>04</v>
      </c>
      <c r="C247" s="36" t="str">
        <f aca="false">'Приложение 7'!D416</f>
        <v>09</v>
      </c>
      <c r="D247" s="36" t="str">
        <f aca="false">'Приложение 7'!E416</f>
        <v>822 03 00000</v>
      </c>
      <c r="E247" s="36"/>
      <c r="F247" s="3" t="n">
        <f aca="false">F248</f>
        <v>0</v>
      </c>
      <c r="G247" s="3"/>
      <c r="H247" s="20"/>
    </row>
    <row r="248" customFormat="false" ht="78.75" hidden="false" customHeight="false" outlineLevel="0" collapsed="false">
      <c r="A248" s="28" t="str">
        <f aca="false">'Приложение 7'!A417</f>
        <v>Субсидии муниципальным образованиям на строительство, реконструкцию, ремонт и капитальный ремонт автомобильных дорог общего пользования местного значения</v>
      </c>
      <c r="B248" s="36" t="str">
        <f aca="false">'Приложение 7'!C417</f>
        <v>04</v>
      </c>
      <c r="C248" s="36" t="str">
        <f aca="false">'Приложение 7'!D417</f>
        <v>09</v>
      </c>
      <c r="D248" s="36" t="str">
        <f aca="false">'Приложение 7'!E417</f>
        <v>822 03 70 930</v>
      </c>
      <c r="E248" s="36"/>
      <c r="F248" s="3" t="n">
        <f aca="false">F249</f>
        <v>0</v>
      </c>
      <c r="G248" s="3"/>
      <c r="H248" s="20"/>
    </row>
    <row r="249" customFormat="false" ht="15.75" hidden="false" customHeight="false" outlineLevel="0" collapsed="false">
      <c r="A249" s="28" t="str">
        <f aca="false">'Приложение 7'!A418</f>
        <v>Межбюджетные трансферты</v>
      </c>
      <c r="B249" s="36" t="str">
        <f aca="false">'Приложение 7'!C418</f>
        <v>04</v>
      </c>
      <c r="C249" s="36" t="str">
        <f aca="false">'Приложение 7'!D418</f>
        <v>09</v>
      </c>
      <c r="D249" s="36" t="str">
        <f aca="false">'Приложение 7'!E418</f>
        <v>822 03 70 930</v>
      </c>
      <c r="E249" s="36" t="str">
        <f aca="false">'Приложение 7'!F418</f>
        <v>500</v>
      </c>
      <c r="F249" s="3" t="n">
        <f aca="false">'Приложение 7'!G418</f>
        <v>0</v>
      </c>
      <c r="G249" s="3"/>
      <c r="H249" s="20"/>
    </row>
    <row r="250" customFormat="false" ht="117.75" hidden="false" customHeight="true" outlineLevel="0" collapsed="false">
      <c r="A250" s="28" t="str">
        <f aca="false">'Приложение 7'!A706</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250" s="27" t="s">
        <v>42</v>
      </c>
      <c r="C250" s="27" t="s">
        <v>90</v>
      </c>
      <c r="D250" s="34" t="str">
        <f aca="false">'Приложение 7'!E706</f>
        <v>850 00 00000</v>
      </c>
      <c r="E250" s="27"/>
      <c r="F250" s="3" t="n">
        <f aca="false">F251+F262+F266</f>
        <v>8130</v>
      </c>
      <c r="G250" s="3"/>
      <c r="H250" s="20"/>
    </row>
    <row r="251" customFormat="false" ht="67.5" hidden="false" customHeight="true" outlineLevel="0" collapsed="false">
      <c r="A251" s="28" t="str">
        <f aca="false">'Приложение 7'!A707</f>
        <v>Подпрограмма 2 «Развитие автомобильных дорог на территории городского поселения Никель Печенгского района»</v>
      </c>
      <c r="B251" s="27" t="s">
        <v>42</v>
      </c>
      <c r="C251" s="27" t="s">
        <v>90</v>
      </c>
      <c r="D251" s="34" t="str">
        <f aca="false">'Приложение 7'!E707</f>
        <v>852 00 00000</v>
      </c>
      <c r="E251" s="27"/>
      <c r="F251" s="3" t="n">
        <f aca="false">F252</f>
        <v>3710</v>
      </c>
      <c r="G251" s="3"/>
      <c r="H251" s="20"/>
    </row>
    <row r="252" customFormat="false" ht="71.25" hidden="false" customHeight="true" outlineLevel="0" collapsed="false">
      <c r="A252" s="28" t="str">
        <f aca="false">'Приложение 7'!A708</f>
        <v>Основное мероприятие 1: Приведение в нормативное состояние сети автомобильных дорог общего пользования местного значения</v>
      </c>
      <c r="B252" s="27" t="s">
        <v>42</v>
      </c>
      <c r="C252" s="27" t="s">
        <v>90</v>
      </c>
      <c r="D252" s="34" t="str">
        <f aca="false">'Приложение 7'!E708</f>
        <v>852 01 00000</v>
      </c>
      <c r="E252" s="27"/>
      <c r="F252" s="3" t="n">
        <f aca="false">F253+F255+F258+F260</f>
        <v>3710</v>
      </c>
      <c r="G252" s="3"/>
      <c r="H252" s="20"/>
    </row>
    <row r="253" customFormat="false" ht="51.75" hidden="false" customHeight="true" outlineLevel="0" collapsed="false">
      <c r="A253" s="28" t="str">
        <f aca="false">'Приложение 7'!A709</f>
        <v>Выполнение работ по ремонту и капитальному ремонту автомобильных дорог </v>
      </c>
      <c r="B253" s="27" t="s">
        <v>42</v>
      </c>
      <c r="C253" s="27" t="s">
        <v>90</v>
      </c>
      <c r="D253" s="34" t="str">
        <f aca="false">'Приложение 7'!E709</f>
        <v>852 01 41082</v>
      </c>
      <c r="E253" s="27"/>
      <c r="F253" s="3" t="n">
        <f aca="false">F254</f>
        <v>3710</v>
      </c>
      <c r="G253" s="3"/>
      <c r="H253" s="20"/>
    </row>
    <row r="254" customFormat="false" ht="35.25" hidden="false" customHeight="true" outlineLevel="0" collapsed="false">
      <c r="A254" s="1" t="s">
        <v>36</v>
      </c>
      <c r="B254" s="27" t="s">
        <v>42</v>
      </c>
      <c r="C254" s="27" t="s">
        <v>90</v>
      </c>
      <c r="D254" s="34" t="str">
        <f aca="false">'Приложение 7'!E712</f>
        <v>852 01 41082</v>
      </c>
      <c r="E254" s="27" t="s">
        <v>37</v>
      </c>
      <c r="F254" s="3" t="n">
        <f aca="false">'Приложение 7'!G710</f>
        <v>3710</v>
      </c>
      <c r="G254" s="3"/>
      <c r="H254" s="20"/>
    </row>
    <row r="255" customFormat="false" ht="39.75" hidden="false" customHeight="true" outlineLevel="0" collapsed="false">
      <c r="A255" s="28" t="str">
        <f aca="false">'Приложение 7'!A712</f>
        <v>Выполнение работ по содержанию автомобильных дорог по г.п. Никель</v>
      </c>
      <c r="B255" s="27" t="s">
        <v>42</v>
      </c>
      <c r="C255" s="27" t="s">
        <v>90</v>
      </c>
      <c r="D255" s="34" t="str">
        <f aca="false">'Приложение 7'!E712</f>
        <v>852 01 41082</v>
      </c>
      <c r="E255" s="27"/>
      <c r="F255" s="3" t="n">
        <f aca="false">F257+F256</f>
        <v>0</v>
      </c>
      <c r="G255" s="3"/>
      <c r="H255" s="20"/>
    </row>
    <row r="256" customFormat="false" ht="39.75" hidden="false" customHeight="true" outlineLevel="0" collapsed="false">
      <c r="A256" s="1" t="s">
        <v>36</v>
      </c>
      <c r="B256" s="36" t="str">
        <f aca="false">'Приложение 7'!C713</f>
        <v>04</v>
      </c>
      <c r="C256" s="36" t="str">
        <f aca="false">'Приложение 7'!D713</f>
        <v>09</v>
      </c>
      <c r="D256" s="36" t="str">
        <f aca="false">'Приложение 7'!E713</f>
        <v>852 01 41082</v>
      </c>
      <c r="E256" s="36" t="str">
        <f aca="false">'Приложение 7'!F713</f>
        <v>200</v>
      </c>
      <c r="F256" s="3" t="n">
        <f aca="false">'Приложение 7'!G713</f>
        <v>0</v>
      </c>
      <c r="G256" s="3"/>
      <c r="H256" s="20"/>
    </row>
    <row r="257" customFormat="false" ht="15.75" hidden="false" customHeight="false" outlineLevel="0" collapsed="false">
      <c r="A257" s="28" t="str">
        <f aca="false">'Приложение 7'!A714</f>
        <v>Иные бюджетные ассигнования</v>
      </c>
      <c r="B257" s="27" t="s">
        <v>42</v>
      </c>
      <c r="C257" s="27" t="s">
        <v>90</v>
      </c>
      <c r="D257" s="34" t="str">
        <f aca="false">D255</f>
        <v>852 01 41082</v>
      </c>
      <c r="E257" s="27" t="s">
        <v>39</v>
      </c>
      <c r="F257" s="3" t="n">
        <f aca="false">'Приложение 7'!G714</f>
        <v>0</v>
      </c>
      <c r="G257" s="3"/>
      <c r="H257" s="20"/>
    </row>
    <row r="258" customFormat="false" ht="86.25" hidden="false" customHeight="true" outlineLevel="0" collapsed="false">
      <c r="A258" s="28" t="str">
        <f aca="false">'Приложение 7'!A715</f>
        <v>Субсидия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v>
      </c>
      <c r="B258" s="27" t="s">
        <v>42</v>
      </c>
      <c r="C258" s="27" t="s">
        <v>90</v>
      </c>
      <c r="D258" s="36" t="str">
        <f aca="false">'Приложение 7'!E715</f>
        <v>852 01 70930</v>
      </c>
      <c r="E258" s="36"/>
      <c r="F258" s="3" t="n">
        <f aca="false">F259</f>
        <v>0</v>
      </c>
      <c r="G258" s="3"/>
      <c r="H258" s="20"/>
    </row>
    <row r="259" customFormat="false" ht="47.25" hidden="false" customHeight="false" outlineLevel="0" collapsed="false">
      <c r="A259" s="1" t="s">
        <v>36</v>
      </c>
      <c r="B259" s="27" t="s">
        <v>42</v>
      </c>
      <c r="C259" s="27" t="s">
        <v>90</v>
      </c>
      <c r="D259" s="36" t="str">
        <f aca="false">'Приложение 7'!E716</f>
        <v>852 01 70930</v>
      </c>
      <c r="E259" s="36" t="str">
        <f aca="false">'Приложение 7'!F716</f>
        <v>200</v>
      </c>
      <c r="F259" s="3" t="n">
        <f aca="false">'Приложение 7'!G716</f>
        <v>0</v>
      </c>
      <c r="G259" s="3"/>
      <c r="H259" s="20"/>
    </row>
    <row r="260" customFormat="false" ht="102.75" hidden="false" customHeight="true" outlineLevel="0" collapsed="false">
      <c r="A260" s="43" t="str">
        <f aca="false">'Приложение 7'!A717</f>
        <v>Софинансирование по субсидии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v>
      </c>
      <c r="B260" s="36" t="str">
        <f aca="false">'Приложение 7'!C717</f>
        <v>04</v>
      </c>
      <c r="C260" s="36" t="str">
        <f aca="false">'Приложение 7'!D717</f>
        <v>09</v>
      </c>
      <c r="D260" s="36" t="str">
        <f aca="false">'Приложение 7'!E717</f>
        <v>852 01 S0932</v>
      </c>
      <c r="E260" s="36"/>
      <c r="F260" s="3" t="n">
        <f aca="false">F261</f>
        <v>0</v>
      </c>
      <c r="G260" s="3"/>
      <c r="H260" s="20"/>
    </row>
    <row r="261" customFormat="false" ht="47.25" hidden="false" customHeight="false" outlineLevel="0" collapsed="false">
      <c r="A261" s="1" t="s">
        <v>36</v>
      </c>
      <c r="B261" s="36" t="str">
        <f aca="false">'Приложение 7'!C718</f>
        <v>04</v>
      </c>
      <c r="C261" s="36" t="str">
        <f aca="false">'Приложение 7'!D718</f>
        <v>09</v>
      </c>
      <c r="D261" s="36" t="str">
        <f aca="false">'Приложение 7'!E718</f>
        <v>852 01 S0932</v>
      </c>
      <c r="E261" s="36" t="str">
        <f aca="false">'Приложение 7'!F718</f>
        <v>200</v>
      </c>
      <c r="F261" s="3" t="n">
        <f aca="false">'Приложение 7'!G718</f>
        <v>0</v>
      </c>
      <c r="G261" s="3"/>
      <c r="H261" s="20"/>
    </row>
    <row r="262" customFormat="false" ht="88.5" hidden="false" customHeight="true" outlineLevel="0" collapsed="false">
      <c r="A262" s="1" t="s">
        <v>103</v>
      </c>
      <c r="B262" s="27" t="s">
        <v>42</v>
      </c>
      <c r="C262" s="27" t="s">
        <v>90</v>
      </c>
      <c r="D262" s="34" t="str">
        <f aca="false">'Приложение 7'!E719</f>
        <v>853 00 00000</v>
      </c>
      <c r="E262" s="27"/>
      <c r="F262" s="3" t="n">
        <f aca="false">F263</f>
        <v>1320</v>
      </c>
      <c r="G262" s="3"/>
      <c r="H262" s="20"/>
    </row>
    <row r="263" customFormat="false" ht="68.25" hidden="false" customHeight="true" outlineLevel="0" collapsed="false">
      <c r="A263" s="1" t="str">
        <f aca="false">'Приложение 7'!A720</f>
        <v>Основное мероприятие 1: Повышение безопасности дорожного движения и снижение дорожно-транспортного травматизма</v>
      </c>
      <c r="B263" s="27" t="s">
        <v>42</v>
      </c>
      <c r="C263" s="27" t="s">
        <v>90</v>
      </c>
      <c r="D263" s="34" t="str">
        <f aca="false">'Приложение 7'!E720</f>
        <v>853 01 00000</v>
      </c>
      <c r="E263" s="27"/>
      <c r="F263" s="3" t="n">
        <f aca="false">F264</f>
        <v>1320</v>
      </c>
      <c r="G263" s="3"/>
      <c r="H263" s="20"/>
    </row>
    <row r="264" customFormat="false" ht="53.25" hidden="false" customHeight="true" outlineLevel="0" collapsed="false">
      <c r="A264" s="44" t="str">
        <f aca="false">'Приложение 7'!A721</f>
        <v>Обеспечение безопасности дорожного движения и снижение дорожно-транспортного травматизма</v>
      </c>
      <c r="B264" s="27" t="s">
        <v>42</v>
      </c>
      <c r="C264" s="27" t="s">
        <v>90</v>
      </c>
      <c r="D264" s="34" t="str">
        <f aca="false">'Приложение 7'!E721</f>
        <v>853 01 43082</v>
      </c>
      <c r="E264" s="27"/>
      <c r="F264" s="3" t="n">
        <f aca="false">F265</f>
        <v>1320</v>
      </c>
      <c r="G264" s="3"/>
      <c r="H264" s="20"/>
    </row>
    <row r="265" customFormat="false" ht="39.75" hidden="false" customHeight="true" outlineLevel="0" collapsed="false">
      <c r="A265" s="1" t="s">
        <v>36</v>
      </c>
      <c r="B265" s="27" t="s">
        <v>42</v>
      </c>
      <c r="C265" s="27" t="s">
        <v>90</v>
      </c>
      <c r="D265" s="34" t="str">
        <f aca="false">D264</f>
        <v>853 01 43082</v>
      </c>
      <c r="E265" s="27" t="s">
        <v>37</v>
      </c>
      <c r="F265" s="3" t="n">
        <f aca="false">'Приложение 7'!G722+'Приложение 7'!G877</f>
        <v>1320</v>
      </c>
      <c r="G265" s="3"/>
      <c r="H265" s="20"/>
    </row>
    <row r="266" customFormat="false" ht="39.75" hidden="false" customHeight="true" outlineLevel="0" collapsed="false">
      <c r="A266" s="35" t="str">
        <f aca="false">'Приложение 7'!A723</f>
        <v>Подпрограмма 4 «Развитие автомобильных дорог на территории сельского поселения Корзуново»</v>
      </c>
      <c r="B266" s="27" t="s">
        <v>42</v>
      </c>
      <c r="C266" s="27" t="s">
        <v>90</v>
      </c>
      <c r="D266" s="34" t="s">
        <v>104</v>
      </c>
      <c r="E266" s="27"/>
      <c r="F266" s="3" t="n">
        <f aca="false">F267</f>
        <v>3100</v>
      </c>
      <c r="G266" s="3"/>
      <c r="H266" s="20"/>
    </row>
    <row r="267" customFormat="false" ht="117" hidden="false" customHeight="true" outlineLevel="0" collapsed="false">
      <c r="A267" s="35" t="str">
        <f aca="false">'Приложение 7'!A724</f>
        <v>Основное мероприятие 1. Приведение в нормативное состояние сети автомобильных дорог общего пользования местного значения на территории муниципального образования сельское поселение Корзуново</v>
      </c>
      <c r="B267" s="27" t="s">
        <v>42</v>
      </c>
      <c r="C267" s="27" t="s">
        <v>90</v>
      </c>
      <c r="D267" s="34" t="s">
        <v>105</v>
      </c>
      <c r="E267" s="27"/>
      <c r="F267" s="3" t="n">
        <f aca="false">F273+F271+F268</f>
        <v>3100</v>
      </c>
      <c r="G267" s="3"/>
      <c r="H267" s="20"/>
    </row>
    <row r="268" customFormat="false" ht="100.5" hidden="false" customHeight="true" outlineLevel="0" collapsed="false">
      <c r="A268" s="43" t="str">
        <f aca="false">'Приложение 7'!A145</f>
        <v>Расходы на содержание 1 штатной единицы МКУ "РЭС", обеспечивающей содержание автомобильных дорог общего пользования местного значения в муниципальном образовании с.п. Корзуново</v>
      </c>
      <c r="B268" s="36" t="str">
        <f aca="false">'Приложение 7'!C145</f>
        <v>04</v>
      </c>
      <c r="C268" s="36" t="str">
        <f aca="false">'Приложение 7'!D145</f>
        <v>09</v>
      </c>
      <c r="D268" s="36" t="str">
        <f aca="false">'Приложение 7'!E145</f>
        <v>854 01 47193</v>
      </c>
      <c r="E268" s="36"/>
      <c r="F268" s="3" t="n">
        <f aca="false">F269+F270</f>
        <v>587.8</v>
      </c>
      <c r="G268" s="3"/>
      <c r="H268" s="20"/>
    </row>
    <row r="269" customFormat="false" ht="102" hidden="false" customHeight="true" outlineLevel="0" collapsed="false">
      <c r="A269" s="43" t="str">
        <f aca="false">'Приложение 7'!A1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9" s="36" t="str">
        <f aca="false">'Приложение 7'!C146</f>
        <v>04</v>
      </c>
      <c r="C269" s="36" t="str">
        <f aca="false">'Приложение 7'!D146</f>
        <v>09</v>
      </c>
      <c r="D269" s="36" t="str">
        <f aca="false">'Приложение 7'!E146</f>
        <v>854 01 47193</v>
      </c>
      <c r="E269" s="36" t="str">
        <f aca="false">'Приложение 7'!F146</f>
        <v>100</v>
      </c>
      <c r="F269" s="3" t="n">
        <f aca="false">'Приложение 7'!G146</f>
        <v>543.5</v>
      </c>
      <c r="G269" s="3"/>
      <c r="H269" s="20"/>
    </row>
    <row r="270" customFormat="false" ht="39" hidden="false" customHeight="true" outlineLevel="0" collapsed="false">
      <c r="A270" s="1" t="s">
        <v>36</v>
      </c>
      <c r="B270" s="36" t="str">
        <f aca="false">'Приложение 7'!C147</f>
        <v>04</v>
      </c>
      <c r="C270" s="36" t="str">
        <f aca="false">'Приложение 7'!D147</f>
        <v>09</v>
      </c>
      <c r="D270" s="36" t="str">
        <f aca="false">'Приложение 7'!E147</f>
        <v>854 01 47193</v>
      </c>
      <c r="E270" s="36" t="str">
        <f aca="false">'Приложение 7'!F147</f>
        <v>200</v>
      </c>
      <c r="F270" s="3" t="n">
        <f aca="false">'Приложение 7'!G147</f>
        <v>44.3</v>
      </c>
      <c r="G270" s="3"/>
      <c r="H270" s="20"/>
    </row>
    <row r="271" customFormat="false" ht="36" hidden="false" customHeight="true" outlineLevel="0" collapsed="false">
      <c r="A271" s="43" t="str">
        <f aca="false">'Приложение 7'!A725</f>
        <v>Выполнение работ по содержанию автомобильных дорог по сп Корзуново</v>
      </c>
      <c r="B271" s="27" t="s">
        <v>42</v>
      </c>
      <c r="C271" s="27" t="s">
        <v>90</v>
      </c>
      <c r="D271" s="34" t="str">
        <f aca="false">'Приложение 7'!E725</f>
        <v>854 01 41083</v>
      </c>
      <c r="E271" s="27"/>
      <c r="F271" s="3" t="n">
        <f aca="false">F272</f>
        <v>2432.2</v>
      </c>
      <c r="G271" s="3"/>
      <c r="H271" s="20"/>
    </row>
    <row r="272" customFormat="false" ht="40.5" hidden="false" customHeight="true" outlineLevel="0" collapsed="false">
      <c r="A272" s="1" t="s">
        <v>36</v>
      </c>
      <c r="B272" s="27" t="s">
        <v>42</v>
      </c>
      <c r="C272" s="27" t="s">
        <v>90</v>
      </c>
      <c r="D272" s="34" t="str">
        <f aca="false">'Приложение 7'!E726</f>
        <v>854 01 41083</v>
      </c>
      <c r="E272" s="27" t="s">
        <v>37</v>
      </c>
      <c r="F272" s="3" t="n">
        <f aca="false">'Приложение 7'!G149</f>
        <v>2432.2</v>
      </c>
      <c r="G272" s="3"/>
      <c r="H272" s="20"/>
    </row>
    <row r="273" customFormat="false" ht="51.75" hidden="false" customHeight="true" outlineLevel="0" collapsed="false">
      <c r="A273" s="43" t="str">
        <f aca="false">'Приложение 7'!A727</f>
        <v>Мероприятия по обустройству автомобильных дорог дорожными знаками, нанесение дорожной разметки </v>
      </c>
      <c r="B273" s="36" t="str">
        <f aca="false">'Приложение 7'!C727</f>
        <v>04</v>
      </c>
      <c r="C273" s="36" t="str">
        <f aca="false">'Приложение 7'!D727</f>
        <v>09</v>
      </c>
      <c r="D273" s="36" t="str">
        <f aca="false">'Приложение 7'!E727</f>
        <v>854 01 43083</v>
      </c>
      <c r="E273" s="36"/>
      <c r="F273" s="3" t="n">
        <f aca="false">F274</f>
        <v>80</v>
      </c>
      <c r="G273" s="3"/>
      <c r="H273" s="20"/>
    </row>
    <row r="274" customFormat="false" ht="54.75" hidden="false" customHeight="true" outlineLevel="0" collapsed="false">
      <c r="A274" s="1" t="s">
        <v>36</v>
      </c>
      <c r="B274" s="36" t="str">
        <f aca="false">'Приложение 7'!C728</f>
        <v>04</v>
      </c>
      <c r="C274" s="36" t="str">
        <f aca="false">'Приложение 7'!D728</f>
        <v>09</v>
      </c>
      <c r="D274" s="36" t="str">
        <f aca="false">'Приложение 7'!E728</f>
        <v>854 01 43083</v>
      </c>
      <c r="E274" s="36" t="str">
        <f aca="false">'Приложение 7'!F728</f>
        <v>200</v>
      </c>
      <c r="F274" s="3" t="n">
        <f aca="false">'Приложение 7'!G151</f>
        <v>80</v>
      </c>
      <c r="G274" s="3"/>
      <c r="H274" s="20"/>
    </row>
    <row r="275" customFormat="false" ht="18.75" hidden="false" customHeight="true" outlineLevel="0" collapsed="false">
      <c r="A275" s="17" t="s">
        <v>106</v>
      </c>
      <c r="B275" s="18" t="s">
        <v>42</v>
      </c>
      <c r="C275" s="18" t="s">
        <v>107</v>
      </c>
      <c r="D275" s="18"/>
      <c r="E275" s="18"/>
      <c r="F275" s="22" t="n">
        <f aca="false">F276+F284</f>
        <v>62.86487</v>
      </c>
      <c r="G275" s="3"/>
      <c r="H275" s="20"/>
    </row>
    <row r="276" customFormat="false" ht="21.75" hidden="false" customHeight="true" outlineLevel="0" collapsed="false">
      <c r="A276" s="1" t="str">
        <f aca="false">'Приложение 7'!A153</f>
        <v>Муниципальные программы</v>
      </c>
      <c r="B276" s="23" t="s">
        <v>42</v>
      </c>
      <c r="C276" s="23" t="s">
        <v>107</v>
      </c>
      <c r="D276" s="23" t="str">
        <f aca="false">'Приложение 7'!E153</f>
        <v>700 00 00000</v>
      </c>
      <c r="E276" s="23"/>
      <c r="F276" s="3" t="n">
        <f aca="false">F277</f>
        <v>14.20979</v>
      </c>
      <c r="G276" s="3"/>
      <c r="H276" s="20"/>
    </row>
    <row r="277" customFormat="false" ht="72" hidden="false" customHeight="true" outlineLevel="0" collapsed="false">
      <c r="A277" s="1" t="str">
        <f aca="false">'Приложение 7'!A154</f>
        <v>Муниципальная программа "Информационное общество в муниципальном образовании Печенгский район" на 2015-2020 годы</v>
      </c>
      <c r="B277" s="23" t="s">
        <v>42</v>
      </c>
      <c r="C277" s="23" t="s">
        <v>107</v>
      </c>
      <c r="D277" s="23" t="str">
        <f aca="false">'Приложение 7'!E154</f>
        <v>790 00 00000</v>
      </c>
      <c r="E277" s="23"/>
      <c r="F277" s="3" t="n">
        <f aca="false">F278</f>
        <v>14.20979</v>
      </c>
      <c r="G277" s="3"/>
      <c r="H277" s="20"/>
      <c r="J277" s="3"/>
    </row>
    <row r="278" customFormat="false" ht="114" hidden="false" customHeight="true" outlineLevel="0" collapsed="false">
      <c r="A278" s="1" t="str">
        <f aca="false">'Приложение 7'!A155</f>
        <v>Подпрограмма 1 "Развитие информационных технологий в администрации муниципального образования Печенгский район и муниципальных казенных учреждениях муниципального образования Печенгский район"</v>
      </c>
      <c r="B278" s="23" t="s">
        <v>42</v>
      </c>
      <c r="C278" s="23" t="s">
        <v>107</v>
      </c>
      <c r="D278" s="23" t="str">
        <f aca="false">'Приложение 7'!E155</f>
        <v>791 00 00000</v>
      </c>
      <c r="E278" s="23"/>
      <c r="F278" s="3" t="n">
        <f aca="false">F280+F282</f>
        <v>14.20979</v>
      </c>
      <c r="G278" s="3"/>
      <c r="H278" s="20"/>
    </row>
    <row r="279" customFormat="false" ht="100.5" hidden="false" customHeight="true" outlineLevel="0" collapsed="false">
      <c r="A279" s="1" t="str">
        <f aca="false">'Приложение 7'!A156</f>
        <v>Основное мероприятие 2. Развитие современной информационной и телекоммуникационной инфраструктуры в администрации  муниципального образования и муниципальных казенных учреждениях</v>
      </c>
      <c r="B279" s="23" t="s">
        <v>42</v>
      </c>
      <c r="C279" s="23" t="s">
        <v>107</v>
      </c>
      <c r="D279" s="23" t="str">
        <f aca="false">'Приложение 7'!E156</f>
        <v>791 02 00000</v>
      </c>
      <c r="E279" s="23"/>
      <c r="F279" s="3" t="n">
        <f aca="false">F278</f>
        <v>14.20979</v>
      </c>
      <c r="G279" s="3"/>
      <c r="H279" s="20"/>
    </row>
    <row r="280" customFormat="false" ht="87.75" hidden="false" customHeight="true" outlineLevel="0" collapsed="false">
      <c r="A280" s="1" t="str">
        <f aca="false">'Приложение 7'!A157</f>
        <v>Софинансирование расходов, направленных на техническое сопровождение ПО «Система автоматизированного рабочего места муниципального образования»</v>
      </c>
      <c r="B280" s="23" t="s">
        <v>42</v>
      </c>
      <c r="C280" s="23" t="s">
        <v>107</v>
      </c>
      <c r="D280" s="23" t="str">
        <f aca="false">'Приложение 7'!E157</f>
        <v>791 02 S0570</v>
      </c>
      <c r="E280" s="23"/>
      <c r="F280" s="3" t="n">
        <f aca="false">F281</f>
        <v>0.83</v>
      </c>
      <c r="G280" s="3"/>
      <c r="H280" s="20"/>
    </row>
    <row r="281" customFormat="false" ht="48.75" hidden="false" customHeight="true" outlineLevel="0" collapsed="false">
      <c r="A281" s="1" t="s">
        <v>36</v>
      </c>
      <c r="B281" s="23" t="s">
        <v>42</v>
      </c>
      <c r="C281" s="23" t="s">
        <v>107</v>
      </c>
      <c r="D281" s="23" t="str">
        <f aca="false">'Приложение 7'!E158</f>
        <v>791 02 S0570</v>
      </c>
      <c r="E281" s="23" t="s">
        <v>37</v>
      </c>
      <c r="F281" s="3" t="n">
        <f aca="false">'Приложение 7'!G158</f>
        <v>0.83</v>
      </c>
      <c r="G281" s="3"/>
      <c r="H281" s="20"/>
    </row>
    <row r="282" customFormat="false" ht="104.25" hidden="false" customHeight="true" outlineLevel="0" collapsed="false">
      <c r="A282" s="1" t="str">
        <f aca="false">'Приложение 7'!A159</f>
        <v>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v>
      </c>
      <c r="B282" s="23" t="s">
        <v>42</v>
      </c>
      <c r="C282" s="23" t="s">
        <v>107</v>
      </c>
      <c r="D282" s="23" t="str">
        <f aca="false">'Приложение 7'!E159</f>
        <v>791 02 70570</v>
      </c>
      <c r="E282" s="23"/>
      <c r="F282" s="3" t="n">
        <f aca="false">F283</f>
        <v>13.37979</v>
      </c>
      <c r="G282" s="3"/>
      <c r="H282" s="20"/>
      <c r="I282" s="3"/>
    </row>
    <row r="283" customFormat="false" ht="49.5" hidden="false" customHeight="true" outlineLevel="0" collapsed="false">
      <c r="A283" s="1" t="s">
        <v>36</v>
      </c>
      <c r="B283" s="23" t="s">
        <v>42</v>
      </c>
      <c r="C283" s="23" t="s">
        <v>107</v>
      </c>
      <c r="D283" s="23" t="str">
        <f aca="false">'Приложение 7'!E160</f>
        <v>791 02 70570</v>
      </c>
      <c r="E283" s="23" t="s">
        <v>37</v>
      </c>
      <c r="F283" s="3" t="n">
        <f aca="false">'Приложение 7'!G160</f>
        <v>13.37979</v>
      </c>
      <c r="G283" s="3"/>
      <c r="H283" s="20"/>
    </row>
    <row r="284" customFormat="false" ht="15.75" hidden="false" customHeight="false" outlineLevel="0" collapsed="false">
      <c r="A284" s="28" t="s">
        <v>43</v>
      </c>
      <c r="B284" s="27" t="s">
        <v>42</v>
      </c>
      <c r="C284" s="27" t="s">
        <v>107</v>
      </c>
      <c r="D284" s="27" t="str">
        <f aca="false">'Приложение 7'!E420</f>
        <v>800 00 00000</v>
      </c>
      <c r="E284" s="29"/>
      <c r="F284" s="3" t="n">
        <f aca="false">F285</f>
        <v>48.65508</v>
      </c>
      <c r="G284" s="3"/>
      <c r="H284" s="20"/>
    </row>
    <row r="285" customFormat="false" ht="69" hidden="false" customHeight="true" outlineLevel="0" collapsed="false">
      <c r="A285" s="28" t="str">
        <f aca="false">'Приложение 7'!A421</f>
        <v>Муниципальная программа "Управление муниципальными финансами в муниципальном образовании Печенгский район" на 2015-2020 годы</v>
      </c>
      <c r="B285" s="27" t="s">
        <v>42</v>
      </c>
      <c r="C285" s="27" t="s">
        <v>107</v>
      </c>
      <c r="D285" s="27" t="str">
        <f aca="false">'Приложение 7'!E421</f>
        <v>820 00 00000</v>
      </c>
      <c r="E285" s="27"/>
      <c r="F285" s="3" t="n">
        <f aca="false">F286</f>
        <v>48.65508</v>
      </c>
      <c r="G285" s="3"/>
      <c r="H285" s="20"/>
    </row>
    <row r="286" customFormat="false" ht="78.75" hidden="false" customHeight="false" outlineLevel="0" collapsed="false">
      <c r="A286" s="28" t="s">
        <v>76</v>
      </c>
      <c r="B286" s="27" t="s">
        <v>42</v>
      </c>
      <c r="C286" s="27" t="s">
        <v>107</v>
      </c>
      <c r="D286" s="27" t="str">
        <f aca="false">'Приложение 7'!E422</f>
        <v>822 00 00000</v>
      </c>
      <c r="E286" s="27"/>
      <c r="F286" s="3" t="n">
        <f aca="false">F288</f>
        <v>48.65508</v>
      </c>
      <c r="G286" s="3"/>
      <c r="H286" s="20"/>
    </row>
    <row r="287" customFormat="false" ht="36" hidden="false" customHeight="true" outlineLevel="0" collapsed="false">
      <c r="A287" s="28" t="str">
        <f aca="false">'Приложение 7'!A423</f>
        <v>Основное мероприятие 3. Развитие межбюджетного взаимодействия.</v>
      </c>
      <c r="B287" s="27" t="s">
        <v>42</v>
      </c>
      <c r="C287" s="27" t="s">
        <v>107</v>
      </c>
      <c r="D287" s="27" t="str">
        <f aca="false">'Приложение 7'!E423</f>
        <v>822 03 00000</v>
      </c>
      <c r="E287" s="27"/>
      <c r="F287" s="3" t="n">
        <f aca="false">F288</f>
        <v>48.65508</v>
      </c>
      <c r="G287" s="3"/>
      <c r="H287" s="20"/>
    </row>
    <row r="288" customFormat="false" ht="105.75" hidden="false" customHeight="true" outlineLevel="0" collapsed="false">
      <c r="A288" s="28" t="s">
        <v>108</v>
      </c>
      <c r="B288" s="27" t="s">
        <v>42</v>
      </c>
      <c r="C288" s="27" t="s">
        <v>107</v>
      </c>
      <c r="D288" s="27" t="str">
        <f aca="false">'Приложение 7'!E424</f>
        <v>822 03 70570</v>
      </c>
      <c r="E288" s="31"/>
      <c r="F288" s="3" t="n">
        <f aca="false">F289</f>
        <v>48.65508</v>
      </c>
      <c r="G288" s="3"/>
      <c r="H288" s="20"/>
    </row>
    <row r="289" customFormat="false" ht="22.5" hidden="false" customHeight="true" outlineLevel="0" collapsed="false">
      <c r="A289" s="28" t="s">
        <v>77</v>
      </c>
      <c r="B289" s="27" t="s">
        <v>42</v>
      </c>
      <c r="C289" s="27" t="s">
        <v>107</v>
      </c>
      <c r="D289" s="27" t="str">
        <f aca="false">'Приложение 7'!E425</f>
        <v>822 03 70570</v>
      </c>
      <c r="E289" s="27" t="s">
        <v>78</v>
      </c>
      <c r="F289" s="3" t="n">
        <f aca="false">'Приложение 7'!G425</f>
        <v>48.65508</v>
      </c>
      <c r="G289" s="3"/>
      <c r="H289" s="20"/>
    </row>
    <row r="290" customFormat="false" ht="31.5" hidden="false" customHeight="false" outlineLevel="0" collapsed="false">
      <c r="A290" s="17" t="s">
        <v>109</v>
      </c>
      <c r="B290" s="18" t="s">
        <v>42</v>
      </c>
      <c r="C290" s="18" t="s">
        <v>110</v>
      </c>
      <c r="D290" s="18"/>
      <c r="E290" s="18"/>
      <c r="F290" s="22" t="n">
        <f aca="false">F291+F313+F319</f>
        <v>556.28</v>
      </c>
      <c r="G290" s="22"/>
      <c r="H290" s="24"/>
    </row>
    <row r="291" customFormat="false" ht="15.75" hidden="false" customHeight="false" outlineLevel="0" collapsed="false">
      <c r="A291" s="41" t="str">
        <f aca="false">'Приложение 7'!A162</f>
        <v>Муниципальные программы</v>
      </c>
      <c r="B291" s="27" t="s">
        <v>42</v>
      </c>
      <c r="C291" s="27" t="s">
        <v>110</v>
      </c>
      <c r="D291" s="27" t="str">
        <f aca="false">'Приложение 7'!E162</f>
        <v>700 00 00000</v>
      </c>
      <c r="E291" s="23"/>
      <c r="F291" s="3" t="n">
        <f aca="false">F292+F304</f>
        <v>556.28</v>
      </c>
      <c r="G291" s="22"/>
      <c r="H291" s="24"/>
    </row>
    <row r="292" customFormat="false" ht="85.5" hidden="false" customHeight="true" outlineLevel="0" collapsed="false">
      <c r="A292" s="41" t="str">
        <f aca="false">'Приложение 7'!A163</f>
        <v>Муниципальная программа "Развитие экономического потенциала и формирование благоприятного предпринимательского климата" на 2015-2020 годы</v>
      </c>
      <c r="B292" s="27" t="s">
        <v>42</v>
      </c>
      <c r="C292" s="27" t="s">
        <v>110</v>
      </c>
      <c r="D292" s="27" t="str">
        <f aca="false">'Приложение 7'!E163</f>
        <v>750 00 00000</v>
      </c>
      <c r="E292" s="27"/>
      <c r="F292" s="3" t="n">
        <f aca="false">F293</f>
        <v>137.28</v>
      </c>
      <c r="G292" s="22"/>
      <c r="H292" s="24"/>
      <c r="I292" s="3"/>
      <c r="J292" s="3"/>
    </row>
    <row r="293" customFormat="false" ht="60" hidden="false" customHeight="true" outlineLevel="0" collapsed="false">
      <c r="A293" s="41" t="str">
        <f aca="false">'Приложение 7'!A164</f>
        <v>Основное мероприятие 1. Создание условий для развития малого и среднего предпринимательства </v>
      </c>
      <c r="B293" s="27" t="s">
        <v>42</v>
      </c>
      <c r="C293" s="27" t="s">
        <v>110</v>
      </c>
      <c r="D293" s="27" t="str">
        <f aca="false">'Приложение 7'!E164</f>
        <v>750 01 00000</v>
      </c>
      <c r="E293" s="27"/>
      <c r="F293" s="3" t="n">
        <f aca="false">F294+F300+F302+F296+F298</f>
        <v>137.28</v>
      </c>
      <c r="G293" s="22"/>
      <c r="H293" s="24"/>
    </row>
    <row r="294" customFormat="false" ht="40.5" hidden="false" customHeight="true" outlineLevel="0" collapsed="false">
      <c r="A294" s="41" t="str">
        <f aca="false">'Приложение 7'!A165</f>
        <v>Организация и проведение районных конкурсов</v>
      </c>
      <c r="B294" s="27" t="s">
        <v>42</v>
      </c>
      <c r="C294" s="27" t="s">
        <v>110</v>
      </c>
      <c r="D294" s="27" t="str">
        <f aca="false">'Приложение 7'!E165</f>
        <v>750 01 48150</v>
      </c>
      <c r="E294" s="27"/>
      <c r="F294" s="3" t="n">
        <f aca="false">F295</f>
        <v>100</v>
      </c>
      <c r="G294" s="22"/>
      <c r="H294" s="24"/>
    </row>
    <row r="295" customFormat="false" ht="36.75" hidden="false" customHeight="true" outlineLevel="0" collapsed="false">
      <c r="A295" s="1" t="s">
        <v>36</v>
      </c>
      <c r="B295" s="27" t="s">
        <v>42</v>
      </c>
      <c r="C295" s="27" t="s">
        <v>110</v>
      </c>
      <c r="D295" s="27" t="str">
        <f aca="false">'Приложение 7'!E166</f>
        <v>750 01 48150</v>
      </c>
      <c r="E295" s="27" t="s">
        <v>37</v>
      </c>
      <c r="F295" s="3" t="n">
        <f aca="false">'Приложение 7'!G166</f>
        <v>100</v>
      </c>
      <c r="G295" s="22"/>
      <c r="H295" s="24"/>
    </row>
    <row r="296" customFormat="false" ht="141.75" hidden="false" customHeight="true" outlineLevel="0" collapsed="false">
      <c r="A296" s="41" t="str">
        <f aca="false">'Приложение 7'!A167</f>
        <v>Субсидия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v>
      </c>
      <c r="B296" s="36" t="str">
        <f aca="false">'Приложение 7'!C167</f>
        <v>04</v>
      </c>
      <c r="C296" s="36" t="str">
        <f aca="false">'Приложение 7'!D167</f>
        <v>12</v>
      </c>
      <c r="D296" s="36" t="str">
        <f aca="false">'Приложение 7'!E167</f>
        <v>750 01 R5272 </v>
      </c>
      <c r="E296" s="36"/>
      <c r="F296" s="3" t="n">
        <f aca="false">F297</f>
        <v>0</v>
      </c>
      <c r="G296" s="22"/>
      <c r="H296" s="24"/>
    </row>
    <row r="297" customFormat="false" ht="22.5" hidden="false" customHeight="true" outlineLevel="0" collapsed="false">
      <c r="A297" s="41" t="str">
        <f aca="false">'Приложение 7'!A168</f>
        <v>Иные бюджетные ассигнования</v>
      </c>
      <c r="B297" s="36" t="str">
        <f aca="false">'Приложение 7'!C168</f>
        <v>04</v>
      </c>
      <c r="C297" s="36" t="str">
        <f aca="false">'Приложение 7'!D168</f>
        <v>12</v>
      </c>
      <c r="D297" s="36" t="str">
        <f aca="false">'Приложение 7'!E168</f>
        <v>750 01 R5272 </v>
      </c>
      <c r="E297" s="36" t="str">
        <f aca="false">'Приложение 7'!F168</f>
        <v>800</v>
      </c>
      <c r="F297" s="3" t="n">
        <f aca="false">'Приложение 7'!G168</f>
        <v>0</v>
      </c>
      <c r="G297" s="22"/>
      <c r="H297" s="24"/>
    </row>
    <row r="298" customFormat="false" ht="147.75" hidden="false" customHeight="true" outlineLevel="0" collapsed="false">
      <c r="A298" s="41" t="str">
        <f aca="false">'Приложение 7'!A169</f>
        <v>Софинансирование по субсидии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v>
      </c>
      <c r="B298" s="36" t="str">
        <f aca="false">'Приложение 7'!C169</f>
        <v>04</v>
      </c>
      <c r="C298" s="36" t="str">
        <f aca="false">'Приложение 7'!D169</f>
        <v>12</v>
      </c>
      <c r="D298" s="36" t="str">
        <f aca="false">'Приложение 7'!E169</f>
        <v>750 01 S5272</v>
      </c>
      <c r="E298" s="36"/>
      <c r="F298" s="3" t="n">
        <f aca="false">F299</f>
        <v>0</v>
      </c>
      <c r="G298" s="22"/>
      <c r="H298" s="24"/>
    </row>
    <row r="299" customFormat="false" ht="26.25" hidden="false" customHeight="true" outlineLevel="0" collapsed="false">
      <c r="A299" s="41" t="str">
        <f aca="false">'Приложение 7'!A170</f>
        <v>Иные бюджетные ассигнования</v>
      </c>
      <c r="B299" s="36" t="str">
        <f aca="false">'Приложение 7'!C170</f>
        <v>04</v>
      </c>
      <c r="C299" s="36" t="str">
        <f aca="false">'Приложение 7'!D170</f>
        <v>12</v>
      </c>
      <c r="D299" s="36" t="str">
        <f aca="false">'Приложение 7'!E170</f>
        <v>750 01 S5272</v>
      </c>
      <c r="E299" s="36" t="str">
        <f aca="false">'Приложение 7'!F170</f>
        <v>800</v>
      </c>
      <c r="F299" s="3" t="n">
        <f aca="false">'Приложение 7'!G170</f>
        <v>0</v>
      </c>
      <c r="G299" s="22"/>
      <c r="H299" s="24"/>
    </row>
    <row r="300" customFormat="false" ht="52.5" hidden="false" customHeight="true" outlineLevel="0" collapsed="false">
      <c r="A300" s="41" t="str">
        <f aca="false">'Приложение 7'!A171</f>
        <v>Поддержка предпринимателей - предоставление субсидий на создание и развитие бизнеса софинансирование</v>
      </c>
      <c r="B300" s="27" t="s">
        <v>42</v>
      </c>
      <c r="C300" s="27" t="s">
        <v>110</v>
      </c>
      <c r="D300" s="27" t="str">
        <f aca="false">'Приложение 7'!E171</f>
        <v>750 01 S0640</v>
      </c>
      <c r="E300" s="27"/>
      <c r="F300" s="3" t="n">
        <f aca="false">F301</f>
        <v>0</v>
      </c>
      <c r="G300" s="22"/>
      <c r="H300" s="24"/>
    </row>
    <row r="301" customFormat="false" ht="22.5" hidden="false" customHeight="true" outlineLevel="0" collapsed="false">
      <c r="A301" s="41" t="str">
        <f aca="false">'Приложение 7'!A172</f>
        <v>Иные бюджетные ассигнования</v>
      </c>
      <c r="B301" s="27" t="s">
        <v>42</v>
      </c>
      <c r="C301" s="27" t="s">
        <v>110</v>
      </c>
      <c r="D301" s="27" t="str">
        <f aca="false">'Приложение 7'!E172</f>
        <v>750 01 S0640</v>
      </c>
      <c r="E301" s="27" t="s">
        <v>39</v>
      </c>
      <c r="F301" s="3" t="n">
        <f aca="false">'Приложение 7'!G172</f>
        <v>0</v>
      </c>
      <c r="G301" s="22"/>
      <c r="H301" s="24"/>
    </row>
    <row r="302" customFormat="false" ht="141.75" hidden="false" customHeight="false" outlineLevel="0" collapsed="false">
      <c r="A302" s="1" t="s">
        <v>111</v>
      </c>
      <c r="B302" s="27" t="s">
        <v>42</v>
      </c>
      <c r="C302" s="27" t="s">
        <v>110</v>
      </c>
      <c r="D302" s="23" t="str">
        <f aca="false">'Приложение 7'!E173</f>
        <v>750 01 75510</v>
      </c>
      <c r="E302" s="23"/>
      <c r="F302" s="3" t="n">
        <f aca="false">F303</f>
        <v>37.28</v>
      </c>
      <c r="G302" s="22"/>
      <c r="H302" s="24"/>
      <c r="I302" s="3"/>
    </row>
    <row r="303" customFormat="false" ht="100.5" hidden="false" customHeight="true" outlineLevel="0" collapsed="false">
      <c r="A303" s="1" t="str">
        <f aca="false">'Приложение 7'!A1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3" s="27" t="s">
        <v>42</v>
      </c>
      <c r="C303" s="27" t="s">
        <v>110</v>
      </c>
      <c r="D303" s="23" t="str">
        <f aca="false">'Приложение 7'!E174</f>
        <v>750 01 75510</v>
      </c>
      <c r="E303" s="23" t="s">
        <v>30</v>
      </c>
      <c r="F303" s="3" t="n">
        <f aca="false">'Приложение 7'!G174</f>
        <v>37.28</v>
      </c>
      <c r="G303" s="22"/>
      <c r="H303" s="24"/>
    </row>
    <row r="304" customFormat="false" ht="85.5" hidden="false" customHeight="true" outlineLevel="0" collapsed="false">
      <c r="A304" s="1" t="str">
        <f aca="false">'Приложение 7'!A880</f>
        <v>Муниципальная программа "Муниципальное управление и гражданское общество в муниципальном образовании Печенгский район" на 2015-2020 годы</v>
      </c>
      <c r="B304" s="36" t="str">
        <f aca="false">'Приложение 7'!C880</f>
        <v>04</v>
      </c>
      <c r="C304" s="36" t="str">
        <f aca="false">'Приложение 7'!D880</f>
        <v>12</v>
      </c>
      <c r="D304" s="36" t="str">
        <f aca="false">'Приложение 7'!E880</f>
        <v>770 00 00000</v>
      </c>
      <c r="E304" s="32"/>
      <c r="F304" s="3" t="n">
        <f aca="false">F309+F305</f>
        <v>419</v>
      </c>
      <c r="G304" s="22"/>
      <c r="H304" s="24"/>
    </row>
    <row r="305" customFormat="false" ht="51" hidden="false" customHeight="true" outlineLevel="0" collapsed="false">
      <c r="A305" s="1" t="str">
        <f aca="false">'Приложение 7'!A881</f>
        <v>Подпрограмма 1 "Создание условий для обеспечения муниципального управления"</v>
      </c>
      <c r="B305" s="36" t="str">
        <f aca="false">'Приложение 7'!C881</f>
        <v>04</v>
      </c>
      <c r="C305" s="36" t="str">
        <f aca="false">'Приложение 7'!D881</f>
        <v>12</v>
      </c>
      <c r="D305" s="36" t="str">
        <f aca="false">'Приложение 7'!E881</f>
        <v>771 00 00000</v>
      </c>
      <c r="E305" s="32"/>
      <c r="F305" s="3" t="n">
        <f aca="false">F306</f>
        <v>419</v>
      </c>
      <c r="G305" s="22"/>
      <c r="H305" s="24"/>
    </row>
    <row r="306" customFormat="false" ht="83.25" hidden="false" customHeight="true" outlineLevel="0" collapsed="false">
      <c r="A306" s="1" t="str">
        <f aca="false">'Приложение 7'!A882</f>
        <v>Основное мероприятие 5 "Реализация полномочий муниципального образования Печенгский район в сфере территориального планирования и градостроительного зонирования</v>
      </c>
      <c r="B306" s="36" t="str">
        <f aca="false">'Приложение 7'!C882</f>
        <v>04</v>
      </c>
      <c r="C306" s="36" t="str">
        <f aca="false">'Приложение 7'!D882</f>
        <v>12</v>
      </c>
      <c r="D306" s="36" t="str">
        <f aca="false">'Приложение 7'!E882</f>
        <v>771 05 00000</v>
      </c>
      <c r="E306" s="32"/>
      <c r="F306" s="3" t="n">
        <f aca="false">F307</f>
        <v>419</v>
      </c>
      <c r="G306" s="22"/>
      <c r="H306" s="24"/>
    </row>
    <row r="307" customFormat="false" ht="45.75" hidden="false" customHeight="true" outlineLevel="0" collapsed="false">
      <c r="A307" s="1" t="str">
        <f aca="false">'Приложение 7'!A883</f>
        <v>Разработка нормативов градостроительного проектирования муниципального образования сельское поселение Корзуново Печенгского района</v>
      </c>
      <c r="B307" s="36" t="str">
        <f aca="false">'Приложение 7'!C883</f>
        <v>04</v>
      </c>
      <c r="C307" s="36" t="str">
        <f aca="false">'Приложение 7'!D883</f>
        <v>12</v>
      </c>
      <c r="D307" s="36" t="str">
        <f aca="false">'Приложение 7'!E883</f>
        <v>771 05 42023</v>
      </c>
      <c r="E307" s="32"/>
      <c r="F307" s="3" t="n">
        <f aca="false">F308</f>
        <v>419</v>
      </c>
      <c r="G307" s="22"/>
      <c r="H307" s="24"/>
    </row>
    <row r="308" customFormat="false" ht="48.75" hidden="false" customHeight="true" outlineLevel="0" collapsed="false">
      <c r="A308" s="1" t="s">
        <v>36</v>
      </c>
      <c r="B308" s="36" t="str">
        <f aca="false">'Приложение 7'!C884</f>
        <v>04</v>
      </c>
      <c r="C308" s="36" t="str">
        <f aca="false">'Приложение 7'!D884</f>
        <v>12</v>
      </c>
      <c r="D308" s="36" t="str">
        <f aca="false">'Приложение 7'!E884</f>
        <v>771 05 42023</v>
      </c>
      <c r="E308" s="36" t="str">
        <f aca="false">'Приложение 7'!F884</f>
        <v>200</v>
      </c>
      <c r="F308" s="3" t="n">
        <f aca="false">'Приложение 7'!G884</f>
        <v>419</v>
      </c>
      <c r="G308" s="22"/>
      <c r="H308" s="24"/>
    </row>
    <row r="309" customFormat="false" ht="42.75" hidden="false" customHeight="true" outlineLevel="0" collapsed="false">
      <c r="A309" s="1" t="str">
        <f aca="false">'Приложение 7'!A885</f>
        <v>Подпрограмма 2 "Управление муниципальным имуществом"</v>
      </c>
      <c r="B309" s="36" t="str">
        <f aca="false">'Приложение 7'!C885</f>
        <v>04</v>
      </c>
      <c r="C309" s="36" t="str">
        <f aca="false">'Приложение 7'!D885</f>
        <v>12</v>
      </c>
      <c r="D309" s="36" t="str">
        <f aca="false">'Приложение 7'!E885</f>
        <v>772 00 00000</v>
      </c>
      <c r="E309" s="32"/>
      <c r="F309" s="3" t="n">
        <f aca="false">F310</f>
        <v>0</v>
      </c>
      <c r="G309" s="22"/>
      <c r="H309" s="24"/>
    </row>
    <row r="310" customFormat="false" ht="72.75" hidden="false" customHeight="true" outlineLevel="0" collapsed="false">
      <c r="A310" s="1" t="str">
        <f aca="false">'Приложение 7'!A886</f>
        <v>Основное мероприятие 2. Повышение эффективности использования земельных ресурсов в муниципальном образовании Печенгский район</v>
      </c>
      <c r="B310" s="36" t="str">
        <f aca="false">'Приложение 7'!C886</f>
        <v>04</v>
      </c>
      <c r="C310" s="36" t="str">
        <f aca="false">'Приложение 7'!D886</f>
        <v>12</v>
      </c>
      <c r="D310" s="36" t="str">
        <f aca="false">'Приложение 7'!E886</f>
        <v>772 02 00000</v>
      </c>
      <c r="E310" s="32"/>
      <c r="F310" s="3" t="n">
        <f aca="false">F311</f>
        <v>0</v>
      </c>
      <c r="G310" s="22"/>
      <c r="H310" s="24"/>
    </row>
    <row r="311" customFormat="false" ht="71.25" hidden="false" customHeight="true" outlineLevel="0" collapsed="false">
      <c r="A311" s="1" t="str">
        <f aca="false">'Приложение 7'!A887</f>
        <v>Проведение работ, направленных на повышение эффективности использования земельных ресурсов муниципального образования</v>
      </c>
      <c r="B311" s="36" t="str">
        <f aca="false">'Приложение 7'!C887</f>
        <v>04</v>
      </c>
      <c r="C311" s="36" t="str">
        <f aca="false">'Приложение 7'!D887</f>
        <v>12</v>
      </c>
      <c r="D311" s="36" t="str">
        <f aca="false">'Приложение 7'!E887</f>
        <v>772 02 49100</v>
      </c>
      <c r="E311" s="32"/>
      <c r="F311" s="3" t="n">
        <f aca="false">F312</f>
        <v>0</v>
      </c>
      <c r="G311" s="22"/>
      <c r="H311" s="24"/>
    </row>
    <row r="312" customFormat="false" ht="42.75" hidden="false" customHeight="true" outlineLevel="0" collapsed="false">
      <c r="A312" s="1" t="s">
        <v>36</v>
      </c>
      <c r="B312" s="36" t="str">
        <f aca="false">'Приложение 7'!C888</f>
        <v>04</v>
      </c>
      <c r="C312" s="36" t="str">
        <f aca="false">'Приложение 7'!D888</f>
        <v>12</v>
      </c>
      <c r="D312" s="36" t="str">
        <f aca="false">'Приложение 7'!E888</f>
        <v>772 02 49100</v>
      </c>
      <c r="E312" s="36" t="str">
        <f aca="false">'Приложение 7'!F888</f>
        <v>200</v>
      </c>
      <c r="F312" s="3" t="n">
        <f aca="false">'Приложение 7'!G888</f>
        <v>0</v>
      </c>
      <c r="G312" s="22"/>
      <c r="H312" s="24"/>
    </row>
    <row r="313" customFormat="false" ht="21" hidden="false" customHeight="true" outlineLevel="0" collapsed="false">
      <c r="A313" s="1" t="str">
        <f aca="false">'Приложение 7'!A427</f>
        <v>Муниципальные программы</v>
      </c>
      <c r="B313" s="36" t="str">
        <f aca="false">'Приложение 7'!C427</f>
        <v>04</v>
      </c>
      <c r="C313" s="36" t="str">
        <f aca="false">'Приложение 7'!D427</f>
        <v>12</v>
      </c>
      <c r="D313" s="36" t="str">
        <f aca="false">'Приложение 7'!E427</f>
        <v>800 00 00000</v>
      </c>
      <c r="E313" s="36"/>
      <c r="F313" s="3" t="n">
        <f aca="false">F314</f>
        <v>0</v>
      </c>
      <c r="G313" s="22"/>
      <c r="H313" s="24"/>
    </row>
    <row r="314" customFormat="false" ht="91.5" hidden="false" customHeight="true" outlineLevel="0" collapsed="false">
      <c r="A314" s="1" t="str">
        <f aca="false">'Приложение 7'!A428</f>
        <v>Подпрограмма 2 "Управление муниципальными финансами и развитие межбюджетного взаимодействия в муниципальном образовании Печенгский район"</v>
      </c>
      <c r="B314" s="36" t="str">
        <f aca="false">'Приложение 7'!C428</f>
        <v>04</v>
      </c>
      <c r="C314" s="36" t="str">
        <f aca="false">'Приложение 7'!D428</f>
        <v>12</v>
      </c>
      <c r="D314" s="36" t="str">
        <f aca="false">'Приложение 7'!E428</f>
        <v>820 00 00000</v>
      </c>
      <c r="E314" s="36"/>
      <c r="F314" s="3" t="n">
        <f aca="false">F315</f>
        <v>0</v>
      </c>
      <c r="G314" s="22"/>
      <c r="H314" s="24"/>
    </row>
    <row r="315" customFormat="false" ht="86.25" hidden="false" customHeight="true" outlineLevel="0" collapsed="false">
      <c r="A315" s="1" t="str">
        <f aca="false">'Приложение 7'!A429</f>
        <v>Подпрограмма 2 "Управление муниципальными финансами и развитие межбюджетного взаимодействия в муниципальном образовании Печенгский район"</v>
      </c>
      <c r="B315" s="36" t="str">
        <f aca="false">'Приложение 7'!C429</f>
        <v>04</v>
      </c>
      <c r="C315" s="36" t="str">
        <f aca="false">'Приложение 7'!D429</f>
        <v>12</v>
      </c>
      <c r="D315" s="36" t="str">
        <f aca="false">'Приложение 7'!E429</f>
        <v>822 00 00000</v>
      </c>
      <c r="E315" s="36"/>
      <c r="F315" s="3" t="n">
        <f aca="false">F316</f>
        <v>0</v>
      </c>
      <c r="G315" s="22"/>
      <c r="H315" s="24"/>
    </row>
    <row r="316" customFormat="false" ht="42.75" hidden="false" customHeight="true" outlineLevel="0" collapsed="false">
      <c r="A316" s="1" t="str">
        <f aca="false">'Приложение 7'!A430</f>
        <v>Основное мероприятие 3. Развитие межбюджетного взаимодействия.</v>
      </c>
      <c r="B316" s="36" t="str">
        <f aca="false">'Приложение 7'!C430</f>
        <v>04</v>
      </c>
      <c r="C316" s="36" t="str">
        <f aca="false">'Приложение 7'!D430</f>
        <v>12</v>
      </c>
      <c r="D316" s="36" t="str">
        <f aca="false">'Приложение 7'!E430</f>
        <v>822 03 00000</v>
      </c>
      <c r="E316" s="36"/>
      <c r="F316" s="3" t="n">
        <f aca="false">F317</f>
        <v>0</v>
      </c>
      <c r="G316" s="22"/>
      <c r="H316" s="24"/>
    </row>
    <row r="317" customFormat="false" ht="122.25" hidden="false" customHeight="true" outlineLevel="0" collapsed="false">
      <c r="A317" s="1" t="str">
        <f aca="false">'Приложение 7'!A431</f>
        <v>Субсидия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v>
      </c>
      <c r="B317" s="36" t="str">
        <f aca="false">'Приложение 7'!C431</f>
        <v>04</v>
      </c>
      <c r="C317" s="36" t="str">
        <f aca="false">'Приложение 7'!D431</f>
        <v>12</v>
      </c>
      <c r="D317" s="36" t="str">
        <f aca="false">'Приложение 7'!E431</f>
        <v>822 03 R5270</v>
      </c>
      <c r="E317" s="36"/>
      <c r="F317" s="3" t="n">
        <f aca="false">F318</f>
        <v>0</v>
      </c>
      <c r="G317" s="22"/>
      <c r="H317" s="24"/>
    </row>
    <row r="318" customFormat="false" ht="24.75" hidden="false" customHeight="true" outlineLevel="0" collapsed="false">
      <c r="A318" s="1" t="str">
        <f aca="false">'Приложение 7'!A432</f>
        <v>Межбюджетные трансферты</v>
      </c>
      <c r="B318" s="36" t="str">
        <f aca="false">'Приложение 7'!C432</f>
        <v>04</v>
      </c>
      <c r="C318" s="36" t="str">
        <f aca="false">'Приложение 7'!D432</f>
        <v>12</v>
      </c>
      <c r="D318" s="36" t="str">
        <f aca="false">'Приложение 7'!E432</f>
        <v>822 03 R5270</v>
      </c>
      <c r="E318" s="36" t="str">
        <f aca="false">'Приложение 7'!F432</f>
        <v>500</v>
      </c>
      <c r="F318" s="3" t="n">
        <f aca="false">'Приложение 7'!G432</f>
        <v>0</v>
      </c>
      <c r="G318" s="22"/>
      <c r="H318" s="24"/>
    </row>
    <row r="319" customFormat="false" ht="143.25" hidden="false" customHeight="true" outlineLevel="0" collapsed="false">
      <c r="A319" s="1" t="str">
        <f aca="false">'Приложение 7'!A731</f>
        <v>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19" s="36" t="str">
        <f aca="false">'Приложение 7'!C731</f>
        <v>04</v>
      </c>
      <c r="C319" s="36" t="str">
        <f aca="false">'Приложение 7'!D731</f>
        <v>12</v>
      </c>
      <c r="D319" s="36" t="str">
        <f aca="false">'Приложение 7'!E731</f>
        <v>890 00 00000</v>
      </c>
      <c r="E319" s="36"/>
      <c r="F319" s="3" t="n">
        <f aca="false">F320</f>
        <v>0</v>
      </c>
      <c r="G319" s="22"/>
      <c r="H319" s="24"/>
    </row>
    <row r="320" customFormat="false" ht="72.75" hidden="false" customHeight="true" outlineLevel="0" collapsed="false">
      <c r="A320" s="1" t="str">
        <f aca="false">'Приложение 7'!A732</f>
        <v>Подпрограмма 8 "Разработка местных нормативов градостроительного проектирования городского поселения Никель Печенгского района"</v>
      </c>
      <c r="B320" s="36" t="str">
        <f aca="false">'Приложение 7'!C732</f>
        <v>04</v>
      </c>
      <c r="C320" s="36" t="str">
        <f aca="false">'Приложение 7'!D732</f>
        <v>12</v>
      </c>
      <c r="D320" s="36" t="str">
        <f aca="false">'Приложение 7'!E732</f>
        <v>898 00 00000</v>
      </c>
      <c r="E320" s="36"/>
      <c r="F320" s="3" t="n">
        <f aca="false">F321</f>
        <v>0</v>
      </c>
      <c r="G320" s="22"/>
      <c r="H320" s="24"/>
    </row>
    <row r="321" customFormat="false" ht="70.5" hidden="false" customHeight="true" outlineLevel="0" collapsed="false">
      <c r="A321" s="1" t="str">
        <f aca="false">'Приложение 7'!A733</f>
        <v>Разработка местных нормативов градостроительного проектирования городского поселения Никель Печенгского района</v>
      </c>
      <c r="B321" s="36" t="str">
        <f aca="false">'Приложение 7'!C733</f>
        <v>04</v>
      </c>
      <c r="C321" s="36" t="str">
        <f aca="false">'Приложение 7'!D733</f>
        <v>12</v>
      </c>
      <c r="D321" s="36" t="str">
        <f aca="false">'Приложение 7'!E733</f>
        <v>898 01 00000</v>
      </c>
      <c r="E321" s="36"/>
      <c r="F321" s="3" t="n">
        <f aca="false">F322</f>
        <v>0</v>
      </c>
      <c r="G321" s="22"/>
      <c r="H321" s="24"/>
    </row>
    <row r="322" customFormat="false" ht="69.75" hidden="false" customHeight="true" outlineLevel="0" collapsed="false">
      <c r="A322" s="1" t="str">
        <f aca="false">'Приложение 7'!A734</f>
        <v>Разработка нормативов градостроительного проектирования муниципального образования городское поселения Никель Печенгского района</v>
      </c>
      <c r="B322" s="36" t="str">
        <f aca="false">'Приложение 7'!C734</f>
        <v>04</v>
      </c>
      <c r="C322" s="36" t="str">
        <f aca="false">'Приложение 7'!D734</f>
        <v>12</v>
      </c>
      <c r="D322" s="36" t="str">
        <f aca="false">'Приложение 7'!E734</f>
        <v>898 01 42022</v>
      </c>
      <c r="E322" s="36"/>
      <c r="F322" s="3" t="n">
        <f aca="false">F323</f>
        <v>0</v>
      </c>
      <c r="G322" s="22"/>
      <c r="H322" s="24"/>
    </row>
    <row r="323" customFormat="false" ht="57.75" hidden="false" customHeight="true" outlineLevel="0" collapsed="false">
      <c r="A323" s="1" t="s">
        <v>36</v>
      </c>
      <c r="B323" s="36" t="str">
        <f aca="false">'Приложение 7'!C735</f>
        <v>04</v>
      </c>
      <c r="C323" s="36" t="str">
        <f aca="false">'Приложение 7'!D735</f>
        <v>12</v>
      </c>
      <c r="D323" s="36" t="str">
        <f aca="false">'Приложение 7'!E735</f>
        <v>898 01 42022</v>
      </c>
      <c r="E323" s="36" t="str">
        <f aca="false">'Приложение 7'!F735</f>
        <v>200</v>
      </c>
      <c r="F323" s="3" t="n">
        <f aca="false">'Приложение 7'!G735</f>
        <v>0</v>
      </c>
      <c r="G323" s="22"/>
      <c r="H323" s="24"/>
    </row>
    <row r="324" s="21" customFormat="true" ht="15.75" hidden="false" customHeight="false" outlineLevel="0" collapsed="false">
      <c r="A324" s="42" t="s">
        <v>112</v>
      </c>
      <c r="B324" s="29" t="s">
        <v>94</v>
      </c>
      <c r="C324" s="29"/>
      <c r="D324" s="29"/>
      <c r="E324" s="18"/>
      <c r="F324" s="22" t="n">
        <f aca="false">F325+F364+F396+F415</f>
        <v>61444.58287</v>
      </c>
      <c r="G324" s="22"/>
      <c r="H324" s="20"/>
    </row>
    <row r="325" s="21" customFormat="true" ht="15.75" hidden="false" customHeight="false" outlineLevel="0" collapsed="false">
      <c r="A325" s="42" t="s">
        <v>113</v>
      </c>
      <c r="B325" s="29" t="s">
        <v>94</v>
      </c>
      <c r="C325" s="29" t="s">
        <v>20</v>
      </c>
      <c r="D325" s="29"/>
      <c r="E325" s="29"/>
      <c r="F325" s="22" t="n">
        <f aca="false">+F326</f>
        <v>19437.13042</v>
      </c>
      <c r="G325" s="22"/>
      <c r="H325" s="20"/>
    </row>
    <row r="326" s="21" customFormat="true" ht="15.75" hidden="false" customHeight="false" outlineLevel="0" collapsed="false">
      <c r="A326" s="28" t="s">
        <v>43</v>
      </c>
      <c r="B326" s="27" t="s">
        <v>94</v>
      </c>
      <c r="C326" s="27" t="s">
        <v>20</v>
      </c>
      <c r="D326" s="27" t="s">
        <v>102</v>
      </c>
      <c r="E326" s="27"/>
      <c r="F326" s="3" t="n">
        <f aca="false">F338+F334+F327</f>
        <v>19437.13042</v>
      </c>
      <c r="G326" s="22"/>
      <c r="H326" s="20"/>
    </row>
    <row r="327" s="21" customFormat="true" ht="69" hidden="false" customHeight="true" outlineLevel="0" collapsed="false">
      <c r="A327" s="28" t="str">
        <f aca="false">'Приложение 7'!A436</f>
        <v>Муниципальная программа "Управление муниципальными финансами в муниципальном образовании Печенгский район" на 2015-2020 годы</v>
      </c>
      <c r="B327" s="36" t="str">
        <f aca="false">'Приложение 7'!C436</f>
        <v>05</v>
      </c>
      <c r="C327" s="36" t="str">
        <f aca="false">'Приложение 7'!D436</f>
        <v>01</v>
      </c>
      <c r="D327" s="36" t="str">
        <f aca="false">'Приложение 7'!E436</f>
        <v>820 00 00000</v>
      </c>
      <c r="E327" s="36"/>
      <c r="F327" s="3" t="n">
        <f aca="false">F328</f>
        <v>6454.25866</v>
      </c>
      <c r="G327" s="22"/>
      <c r="H327" s="20"/>
    </row>
    <row r="328" s="21" customFormat="true" ht="78.75" hidden="false" customHeight="false" outlineLevel="0" collapsed="false">
      <c r="A328" s="28" t="str">
        <f aca="false">'Приложение 7'!A437</f>
        <v>Подпрограмма 2 "Управление муниципальными финансами и развитие межбюджетного взаимодействия в муниципальном образовании Печенгский район"</v>
      </c>
      <c r="B328" s="36" t="str">
        <f aca="false">'Приложение 7'!C437</f>
        <v>05</v>
      </c>
      <c r="C328" s="36" t="str">
        <f aca="false">'Приложение 7'!D437</f>
        <v>01</v>
      </c>
      <c r="D328" s="36" t="str">
        <f aca="false">'Приложение 7'!E437</f>
        <v>822 00 00000</v>
      </c>
      <c r="E328" s="36"/>
      <c r="F328" s="3" t="n">
        <f aca="false">F329</f>
        <v>6454.25866</v>
      </c>
      <c r="G328" s="22"/>
      <c r="H328" s="20"/>
    </row>
    <row r="329" s="21" customFormat="true" ht="39" hidden="false" customHeight="true" outlineLevel="0" collapsed="false">
      <c r="A329" s="28" t="str">
        <f aca="false">'Приложение 7'!A438</f>
        <v>Основное мероприятие 3. Развитие межбюджетного взаимодействия.</v>
      </c>
      <c r="B329" s="36" t="str">
        <f aca="false">'Приложение 7'!C438</f>
        <v>05</v>
      </c>
      <c r="C329" s="36" t="str">
        <f aca="false">'Приложение 7'!D438</f>
        <v>01</v>
      </c>
      <c r="D329" s="36" t="str">
        <f aca="false">'Приложение 7'!E438</f>
        <v>822 03 00000</v>
      </c>
      <c r="E329" s="36"/>
      <c r="F329" s="3" t="n">
        <f aca="false">F332+F330</f>
        <v>6454.25866</v>
      </c>
      <c r="G329" s="22"/>
      <c r="H329" s="20"/>
    </row>
    <row r="330" s="21" customFormat="true" ht="120" hidden="false" customHeight="true" outlineLevel="0" collapsed="false">
      <c r="A330" s="28" t="str">
        <f aca="false">'Приложение 7'!A439</f>
        <v>Субсидия на 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строительства</v>
      </c>
      <c r="B330" s="36" t="str">
        <f aca="false">'Приложение 7'!C439</f>
        <v>05</v>
      </c>
      <c r="C330" s="36" t="str">
        <f aca="false">'Приложение 7'!D439</f>
        <v>01</v>
      </c>
      <c r="D330" s="36" t="str">
        <f aca="false">'Приложение 7'!E439</f>
        <v>822 03 09602</v>
      </c>
      <c r="E330" s="36"/>
      <c r="F330" s="3" t="n">
        <f aca="false">F331</f>
        <v>2835.313</v>
      </c>
      <c r="G330" s="22"/>
      <c r="H330" s="20"/>
    </row>
    <row r="331" s="21" customFormat="true" ht="27" hidden="false" customHeight="true" outlineLevel="0" collapsed="false">
      <c r="A331" s="28" t="str">
        <f aca="false">'Приложение 7'!A440</f>
        <v>Межбюджетные трансферты</v>
      </c>
      <c r="B331" s="36" t="str">
        <f aca="false">'Приложение 7'!C440</f>
        <v>05</v>
      </c>
      <c r="C331" s="36" t="str">
        <f aca="false">'Приложение 7'!D440</f>
        <v>01</v>
      </c>
      <c r="D331" s="36" t="str">
        <f aca="false">'Приложение 7'!E440</f>
        <v>822 03 09602</v>
      </c>
      <c r="E331" s="36" t="str">
        <f aca="false">'Приложение 7'!F440</f>
        <v>500</v>
      </c>
      <c r="F331" s="3" t="n">
        <f aca="false">'Приложение 7'!G440</f>
        <v>2835.313</v>
      </c>
      <c r="G331" s="22"/>
      <c r="H331" s="20"/>
    </row>
    <row r="332" s="21" customFormat="true" ht="78.75" hidden="false" customHeight="false" outlineLevel="0" collapsed="false">
      <c r="A332" s="28" t="str">
        <f aca="false">'Приложение 7'!A441</f>
        <v>Субсидия на софинансирование расходных обязательств муниципальных образований на оплату взносов на капитальный ремонт за муниципальный жилой фонд</v>
      </c>
      <c r="B332" s="36" t="str">
        <f aca="false">'Приложение 7'!C441</f>
        <v>05</v>
      </c>
      <c r="C332" s="36" t="str">
        <f aca="false">'Приложение 7'!D441</f>
        <v>01</v>
      </c>
      <c r="D332" s="36" t="str">
        <f aca="false">'Приложение 7'!E441</f>
        <v>822 03 70850</v>
      </c>
      <c r="E332" s="36"/>
      <c r="F332" s="3" t="n">
        <f aca="false">F333</f>
        <v>3618.94566</v>
      </c>
      <c r="G332" s="22"/>
      <c r="H332" s="20"/>
    </row>
    <row r="333" s="21" customFormat="true" ht="29.25" hidden="false" customHeight="true" outlineLevel="0" collapsed="false">
      <c r="A333" s="28" t="str">
        <f aca="false">'Приложение 7'!A442</f>
        <v>Межбюджетные трансферты</v>
      </c>
      <c r="B333" s="36" t="str">
        <f aca="false">'Приложение 7'!C442</f>
        <v>05</v>
      </c>
      <c r="C333" s="36" t="str">
        <f aca="false">'Приложение 7'!D442</f>
        <v>01</v>
      </c>
      <c r="D333" s="36" t="str">
        <f aca="false">'Приложение 7'!E442</f>
        <v>822 03 70850</v>
      </c>
      <c r="E333" s="36" t="str">
        <f aca="false">'Приложение 7'!F442</f>
        <v>500</v>
      </c>
      <c r="F333" s="3" t="n">
        <f aca="false">'Приложение 7'!G442</f>
        <v>3618.94566</v>
      </c>
      <c r="G333" s="22"/>
      <c r="H333" s="20"/>
    </row>
    <row r="334" s="21" customFormat="true" ht="96.75" hidden="false" customHeight="true" outlineLevel="0" collapsed="false">
      <c r="A334" s="28" t="str">
        <f aca="false">'Приложение 7'!A739</f>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
      <c r="B334" s="36" t="str">
        <f aca="false">'Приложение 7'!C739</f>
        <v>05</v>
      </c>
      <c r="C334" s="36" t="str">
        <f aca="false">'Приложение 7'!D739</f>
        <v>01</v>
      </c>
      <c r="D334" s="36" t="str">
        <f aca="false">'Приложение 7'!E739</f>
        <v>870 00 00000</v>
      </c>
      <c r="E334" s="36"/>
      <c r="F334" s="3" t="n">
        <f aca="false">F335</f>
        <v>600</v>
      </c>
      <c r="G334" s="22"/>
      <c r="H334" s="20"/>
    </row>
    <row r="335" s="21" customFormat="true" ht="63" hidden="false" customHeight="false" outlineLevel="0" collapsed="false">
      <c r="A335" s="28" t="str">
        <f aca="false">'Приложение 7'!A740</f>
        <v>Основное мероприятие 1: Развитие системы управления муниципальным имуществом городского поселения Никель Печенгского района  </v>
      </c>
      <c r="B335" s="36" t="str">
        <f aca="false">'Приложение 7'!C740</f>
        <v>05</v>
      </c>
      <c r="C335" s="36" t="str">
        <f aca="false">'Приложение 7'!D740</f>
        <v>01</v>
      </c>
      <c r="D335" s="36" t="str">
        <f aca="false">'Приложение 7'!E740</f>
        <v>870 01 00000</v>
      </c>
      <c r="E335" s="36"/>
      <c r="F335" s="3" t="n">
        <f aca="false">F336</f>
        <v>600</v>
      </c>
      <c r="G335" s="22"/>
      <c r="H335" s="20"/>
    </row>
    <row r="336" s="21" customFormat="true" ht="71.25" hidden="false" customHeight="true" outlineLevel="0" collapsed="false">
      <c r="A336" s="28" t="str">
        <f aca="false">'Приложение 7'!A741</f>
        <v>Проведение мероприятий, направленных на повышение эффективности управления и распоряжения муниципальным имуществом</v>
      </c>
      <c r="B336" s="36" t="str">
        <f aca="false">'Приложение 7'!C741</f>
        <v>05</v>
      </c>
      <c r="C336" s="36" t="str">
        <f aca="false">'Приложение 7'!D741</f>
        <v>01</v>
      </c>
      <c r="D336" s="36" t="str">
        <f aca="false">'Приложение 7'!E741</f>
        <v>870 01 40012</v>
      </c>
      <c r="E336" s="36"/>
      <c r="F336" s="3" t="n">
        <f aca="false">F337</f>
        <v>600</v>
      </c>
      <c r="G336" s="22"/>
      <c r="H336" s="20"/>
    </row>
    <row r="337" s="21" customFormat="true" ht="47.25" hidden="false" customHeight="false" outlineLevel="0" collapsed="false">
      <c r="A337" s="1" t="s">
        <v>36</v>
      </c>
      <c r="B337" s="36" t="str">
        <f aca="false">'Приложение 7'!C742</f>
        <v>05</v>
      </c>
      <c r="C337" s="36" t="str">
        <f aca="false">'Приложение 7'!D742</f>
        <v>01</v>
      </c>
      <c r="D337" s="36" t="str">
        <f aca="false">'Приложение 7'!E742</f>
        <v>870 01 40012</v>
      </c>
      <c r="E337" s="36" t="str">
        <f aca="false">'Приложение 7'!F742</f>
        <v>200</v>
      </c>
      <c r="F337" s="3" t="n">
        <f aca="false">'Приложение 7'!G742</f>
        <v>600</v>
      </c>
      <c r="G337" s="22"/>
      <c r="H337" s="20"/>
    </row>
    <row r="338" s="21" customFormat="true" ht="133.5" hidden="false" customHeight="true" outlineLevel="0" collapsed="false">
      <c r="A338" s="28" t="str">
        <f aca="false">'Приложение 7'!A743</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38" s="27" t="s">
        <v>94</v>
      </c>
      <c r="C338" s="27" t="s">
        <v>20</v>
      </c>
      <c r="D338" s="34" t="str">
        <f aca="false">'Приложение 7'!E743</f>
        <v>890 00 00000</v>
      </c>
      <c r="E338" s="27"/>
      <c r="F338" s="3" t="n">
        <f aca="false">F339+F351+F360</f>
        <v>12382.87176</v>
      </c>
      <c r="G338" s="22"/>
      <c r="H338" s="20"/>
    </row>
    <row r="339" s="21" customFormat="true" ht="72" hidden="false" customHeight="true" outlineLevel="0" collapsed="false">
      <c r="A339" s="28" t="str">
        <f aca="false">'Приложение 7'!A744</f>
        <v>Подпрограмма 3 «Текущий ремонт и содержание муниципального жилищного фонда городского поселения Никель Печенгского района»</v>
      </c>
      <c r="B339" s="27" t="s">
        <v>94</v>
      </c>
      <c r="C339" s="27" t="s">
        <v>20</v>
      </c>
      <c r="D339" s="34" t="str">
        <f aca="false">'Приложение 7'!E744</f>
        <v>893 00 00000</v>
      </c>
      <c r="E339" s="27"/>
      <c r="F339" s="3" t="n">
        <f aca="false">F340</f>
        <v>9360.14976</v>
      </c>
      <c r="G339" s="22"/>
      <c r="H339" s="20"/>
    </row>
    <row r="340" s="21" customFormat="true" ht="69" hidden="false" customHeight="true" outlineLevel="0" collapsed="false">
      <c r="A340" s="28" t="str">
        <f aca="false">'Приложение 7'!A745</f>
        <v>Основное мероприятие 2: Поддержание муниципального жилищного фонда в надлежащем санитарно-техническом состоянии»</v>
      </c>
      <c r="B340" s="27" t="s">
        <v>94</v>
      </c>
      <c r="C340" s="27" t="s">
        <v>20</v>
      </c>
      <c r="D340" s="34" t="str">
        <f aca="false">'Приложение 7'!E745</f>
        <v>893 02 00000</v>
      </c>
      <c r="E340" s="27"/>
      <c r="F340" s="3" t="n">
        <f aca="false">F345+F347+F349+F341+F343</f>
        <v>9360.14976</v>
      </c>
      <c r="G340" s="22"/>
      <c r="H340" s="20"/>
    </row>
    <row r="341" s="21" customFormat="true" ht="120" hidden="false" customHeight="true" outlineLevel="0" collapsed="false">
      <c r="A341" s="28" t="str">
        <f aca="false">'Приложение 7'!A746</f>
        <v>Субсидия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v>
      </c>
      <c r="B341" s="36" t="str">
        <f aca="false">'Приложение 7'!C746</f>
        <v>05</v>
      </c>
      <c r="C341" s="36" t="str">
        <f aca="false">'Приложение 7'!D746</f>
        <v>01</v>
      </c>
      <c r="D341" s="36" t="str">
        <f aca="false">'Приложение 7'!E746</f>
        <v>893 02 09602</v>
      </c>
      <c r="E341" s="36"/>
      <c r="F341" s="3" t="n">
        <f aca="false">F342</f>
        <v>0</v>
      </c>
      <c r="G341" s="22"/>
      <c r="H341" s="20"/>
    </row>
    <row r="342" s="21" customFormat="true" ht="49.5" hidden="false" customHeight="true" outlineLevel="0" collapsed="false">
      <c r="A342" s="1" t="s">
        <v>36</v>
      </c>
      <c r="B342" s="36" t="str">
        <f aca="false">'Приложение 7'!C747</f>
        <v>05</v>
      </c>
      <c r="C342" s="36" t="str">
        <f aca="false">'Приложение 7'!D747</f>
        <v>01</v>
      </c>
      <c r="D342" s="36" t="str">
        <f aca="false">'Приложение 7'!E747</f>
        <v>893 02 09602</v>
      </c>
      <c r="E342" s="36" t="str">
        <f aca="false">'Приложение 7'!F747</f>
        <v>200</v>
      </c>
      <c r="F342" s="3" t="n">
        <f aca="false">'Приложение 7'!G747</f>
        <v>0</v>
      </c>
      <c r="G342" s="22"/>
      <c r="H342" s="20"/>
    </row>
    <row r="343" s="21" customFormat="true" ht="133.5" hidden="false" customHeight="true" outlineLevel="0" collapsed="false">
      <c r="A343" s="28" t="str">
        <f aca="false">'Приложение 7'!A748</f>
        <v>Софинансирование к субсидия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v>
      </c>
      <c r="B343" s="36" t="str">
        <f aca="false">'Приложение 7'!C748</f>
        <v>05</v>
      </c>
      <c r="C343" s="36" t="str">
        <f aca="false">'Приложение 7'!D748</f>
        <v>01</v>
      </c>
      <c r="D343" s="36" t="str">
        <f aca="false">'Приложение 7'!E748</f>
        <v>893 02 S9602</v>
      </c>
      <c r="E343" s="36"/>
      <c r="F343" s="3" t="n">
        <f aca="false">F344</f>
        <v>0</v>
      </c>
      <c r="G343" s="22"/>
      <c r="H343" s="20"/>
    </row>
    <row r="344" s="21" customFormat="true" ht="54" hidden="false" customHeight="true" outlineLevel="0" collapsed="false">
      <c r="A344" s="1" t="s">
        <v>36</v>
      </c>
      <c r="B344" s="36" t="str">
        <f aca="false">'Приложение 7'!C749</f>
        <v>05</v>
      </c>
      <c r="C344" s="36" t="str">
        <f aca="false">'Приложение 7'!D749</f>
        <v>01</v>
      </c>
      <c r="D344" s="36" t="str">
        <f aca="false">'Приложение 7'!E749</f>
        <v>893 02 S9602</v>
      </c>
      <c r="E344" s="36" t="str">
        <f aca="false">'Приложение 7'!F749</f>
        <v>200</v>
      </c>
      <c r="F344" s="3" t="n">
        <f aca="false">'Приложение 7'!G749</f>
        <v>0</v>
      </c>
      <c r="G344" s="22"/>
      <c r="H344" s="20"/>
    </row>
    <row r="345" s="21" customFormat="true" ht="38.25" hidden="false" customHeight="true" outlineLevel="0" collapsed="false">
      <c r="A345" s="28" t="str">
        <f aca="false">'Приложение 7'!A750</f>
        <v>Мероприятия по ремонту и содержанию муниципального жилищного фонда городского поселения Никель</v>
      </c>
      <c r="B345" s="27" t="s">
        <v>94</v>
      </c>
      <c r="C345" s="27" t="s">
        <v>20</v>
      </c>
      <c r="D345" s="34" t="str">
        <f aca="false">'Приложение 7'!E750</f>
        <v>893 02 41092</v>
      </c>
      <c r="E345" s="27"/>
      <c r="F345" s="3" t="n">
        <f aca="false">F346</f>
        <v>7171.891</v>
      </c>
      <c r="G345" s="22"/>
      <c r="H345" s="20"/>
    </row>
    <row r="346" s="21" customFormat="true" ht="35.25" hidden="false" customHeight="true" outlineLevel="0" collapsed="false">
      <c r="A346" s="1" t="s">
        <v>36</v>
      </c>
      <c r="B346" s="27" t="s">
        <v>94</v>
      </c>
      <c r="C346" s="27" t="s">
        <v>20</v>
      </c>
      <c r="D346" s="34" t="str">
        <f aca="false">'Приложение 7'!E751</f>
        <v>893 02 41092</v>
      </c>
      <c r="E346" s="27" t="s">
        <v>37</v>
      </c>
      <c r="F346" s="3" t="n">
        <f aca="false">'Приложение 7'!G751</f>
        <v>7171.891</v>
      </c>
      <c r="G346" s="22"/>
      <c r="H346" s="20"/>
    </row>
    <row r="347" s="21" customFormat="true" ht="88.5" hidden="false" customHeight="true" outlineLevel="0" collapsed="false">
      <c r="A347" s="35" t="str">
        <f aca="false">'Приложение 7'!A754</f>
        <v>Субсидия на софинансирование расходных обязательств муниципальных образований на оплату взносов на капитальный ремонт за муниципальный жилой фонд</v>
      </c>
      <c r="B347" s="36" t="str">
        <f aca="false">'Приложение 7'!C754</f>
        <v>05</v>
      </c>
      <c r="C347" s="36" t="str">
        <f aca="false">'Приложение 7'!D754</f>
        <v>01</v>
      </c>
      <c r="D347" s="36" t="str">
        <f aca="false">'Приложение 7'!E754</f>
        <v>893 02 70852</v>
      </c>
      <c r="E347" s="36"/>
      <c r="F347" s="3" t="n">
        <f aca="false">F348</f>
        <v>2052.55876</v>
      </c>
      <c r="G347" s="22"/>
      <c r="H347" s="20"/>
    </row>
    <row r="348" s="21" customFormat="true" ht="35.25" hidden="false" customHeight="true" outlineLevel="0" collapsed="false">
      <c r="A348" s="1" t="s">
        <v>36</v>
      </c>
      <c r="B348" s="36" t="str">
        <f aca="false">'Приложение 7'!C755</f>
        <v>05</v>
      </c>
      <c r="C348" s="36" t="str">
        <f aca="false">'Приложение 7'!D755</f>
        <v>01</v>
      </c>
      <c r="D348" s="36" t="str">
        <f aca="false">'Приложение 7'!E755</f>
        <v>893 02 70852</v>
      </c>
      <c r="E348" s="36" t="str">
        <f aca="false">'Приложение 7'!F755</f>
        <v>200</v>
      </c>
      <c r="F348" s="3" t="n">
        <f aca="false">'Приложение 7'!G755</f>
        <v>2052.55876</v>
      </c>
      <c r="G348" s="22"/>
      <c r="H348" s="20"/>
    </row>
    <row r="349" s="21" customFormat="true" ht="117.75" hidden="false" customHeight="true" outlineLevel="0" collapsed="false">
      <c r="A349" s="45" t="str">
        <f aca="false">'Приложение 7'!A752</f>
        <v>Софинансирование к субсидии бюджетам муниципальных образований на софинансирование расходных обязательств муниципальных образований по оплате взносов на капитальный ремонт за муниципальный жилищный фонд</v>
      </c>
      <c r="B349" s="36" t="str">
        <f aca="false">'Приложение 7'!C752</f>
        <v>05</v>
      </c>
      <c r="C349" s="36" t="str">
        <f aca="false">'Приложение 7'!D752</f>
        <v>01</v>
      </c>
      <c r="D349" s="36" t="str">
        <f aca="false">'Приложение 7'!E752</f>
        <v>893 02 S0852</v>
      </c>
      <c r="E349" s="36"/>
      <c r="F349" s="3" t="n">
        <f aca="false">F350</f>
        <v>135.7</v>
      </c>
      <c r="G349" s="22"/>
      <c r="H349" s="20"/>
    </row>
    <row r="350" s="21" customFormat="true" ht="35.25" hidden="false" customHeight="true" outlineLevel="0" collapsed="false">
      <c r="A350" s="1" t="s">
        <v>36</v>
      </c>
      <c r="B350" s="36" t="str">
        <f aca="false">'Приложение 7'!C753</f>
        <v>05</v>
      </c>
      <c r="C350" s="36" t="str">
        <f aca="false">'Приложение 7'!D753</f>
        <v>01</v>
      </c>
      <c r="D350" s="36" t="str">
        <f aca="false">'Приложение 7'!E753</f>
        <v>893 02 S0852</v>
      </c>
      <c r="E350" s="36" t="str">
        <f aca="false">'Приложение 7'!F753</f>
        <v>200</v>
      </c>
      <c r="F350" s="3" t="n">
        <f aca="false">'Приложение 7'!G753</f>
        <v>135.7</v>
      </c>
      <c r="G350" s="22"/>
      <c r="H350" s="20"/>
    </row>
    <row r="351" s="21" customFormat="true" ht="63.75" hidden="false" customHeight="true" outlineLevel="0" collapsed="false">
      <c r="A351" s="28" t="str">
        <f aca="false">'Приложение 7'!A756</f>
        <v>Подпрограмма 5 «Переселение граждан из аварийного жилищного фонда на территории городского поселения Никель Печенгского района»</v>
      </c>
      <c r="B351" s="27" t="s">
        <v>94</v>
      </c>
      <c r="C351" s="27" t="s">
        <v>20</v>
      </c>
      <c r="D351" s="34" t="str">
        <f aca="false">'Приложение 7'!E756</f>
        <v>895 00 00000</v>
      </c>
      <c r="E351" s="27"/>
      <c r="F351" s="3" t="n">
        <f aca="false">F352+F355</f>
        <v>3022.722</v>
      </c>
      <c r="G351" s="22"/>
      <c r="H351" s="20"/>
    </row>
    <row r="352" s="21" customFormat="true" ht="55.5" hidden="false" customHeight="true" outlineLevel="0" collapsed="false">
      <c r="A352" s="28" t="str">
        <f aca="false">'Приложение 7'!A757</f>
        <v>Основное мероприятие 1: Приведение пустующих муниципальных жилых помещений в надлежащее санитарно-техническое состояние</v>
      </c>
      <c r="B352" s="27" t="s">
        <v>94</v>
      </c>
      <c r="C352" s="27" t="s">
        <v>20</v>
      </c>
      <c r="D352" s="34" t="str">
        <f aca="false">'Приложение 7'!E757</f>
        <v>895 01 00000</v>
      </c>
      <c r="E352" s="27"/>
      <c r="F352" s="3" t="n">
        <f aca="false">F353</f>
        <v>0</v>
      </c>
      <c r="G352" s="22"/>
      <c r="H352" s="20"/>
    </row>
    <row r="353" s="21" customFormat="true" ht="39" hidden="false" customHeight="true" outlineLevel="0" collapsed="false">
      <c r="A353" s="28" t="str">
        <f aca="false">'Приложение 7'!A758</f>
        <v>Ремонт пустующих помещений г.п. Никель</v>
      </c>
      <c r="B353" s="27" t="s">
        <v>94</v>
      </c>
      <c r="C353" s="27" t="s">
        <v>20</v>
      </c>
      <c r="D353" s="34" t="str">
        <f aca="false">'Приложение 7'!E758</f>
        <v>895 01 41092</v>
      </c>
      <c r="E353" s="27"/>
      <c r="F353" s="3" t="n">
        <f aca="false">F354</f>
        <v>0</v>
      </c>
      <c r="G353" s="22"/>
      <c r="H353" s="20"/>
    </row>
    <row r="354" s="21" customFormat="true" ht="32.25" hidden="false" customHeight="true" outlineLevel="0" collapsed="false">
      <c r="A354" s="1" t="s">
        <v>36</v>
      </c>
      <c r="B354" s="27" t="s">
        <v>94</v>
      </c>
      <c r="C354" s="27" t="s">
        <v>20</v>
      </c>
      <c r="D354" s="34" t="str">
        <f aca="false">'Приложение 7'!E759</f>
        <v>895 01 41092</v>
      </c>
      <c r="E354" s="27" t="s">
        <v>37</v>
      </c>
      <c r="F354" s="3" t="n">
        <f aca="false">'Приложение 7'!G759</f>
        <v>0</v>
      </c>
      <c r="G354" s="22"/>
      <c r="H354" s="20"/>
    </row>
    <row r="355" s="21" customFormat="true" ht="74.25" hidden="false" customHeight="true" outlineLevel="0" collapsed="false">
      <c r="A355" s="1" t="str">
        <f aca="false">'Приложение 7'!A760</f>
        <v>Основное мероприятие 2.Переселение граждан из аварийного жилищного фонда на территории городского поселения Никель Печенгского района</v>
      </c>
      <c r="B355" s="36" t="str">
        <f aca="false">'Приложение 7'!C760</f>
        <v>05</v>
      </c>
      <c r="C355" s="36" t="str">
        <f aca="false">'Приложение 7'!D760</f>
        <v>01</v>
      </c>
      <c r="D355" s="36" t="str">
        <f aca="false">'Приложение 7'!E760</f>
        <v>895 02 00000</v>
      </c>
      <c r="E355" s="36"/>
      <c r="F355" s="3" t="n">
        <f aca="false">F356+F358</f>
        <v>3022.722</v>
      </c>
      <c r="G355" s="22"/>
      <c r="H355" s="20"/>
    </row>
    <row r="356" s="21" customFormat="true" ht="120" hidden="false" customHeight="true" outlineLevel="0" collapsed="false">
      <c r="A356" s="1" t="str">
        <f aca="false">'Приложение 7'!A761</f>
        <v>Субсидия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v>
      </c>
      <c r="B356" s="36" t="str">
        <f aca="false">'Приложение 7'!C761</f>
        <v>05</v>
      </c>
      <c r="C356" s="36" t="str">
        <f aca="false">'Приложение 7'!D761</f>
        <v>01</v>
      </c>
      <c r="D356" s="36" t="str">
        <f aca="false">'Приложение 7'!E761</f>
        <v>895 02 09602</v>
      </c>
      <c r="E356" s="36"/>
      <c r="F356" s="3" t="n">
        <f aca="false">F357</f>
        <v>2835.313</v>
      </c>
      <c r="G356" s="22"/>
      <c r="H356" s="20"/>
    </row>
    <row r="357" s="21" customFormat="true" ht="32.25" hidden="false" customHeight="true" outlineLevel="0" collapsed="false">
      <c r="A357" s="1" t="str">
        <f aca="false">'Приложение 7'!A762</f>
        <v>Закупка товаров, работ и услуг для обеспечения государственных (муниципальных) нужд</v>
      </c>
      <c r="B357" s="36" t="str">
        <f aca="false">'Приложение 7'!C762</f>
        <v>05</v>
      </c>
      <c r="C357" s="36" t="str">
        <f aca="false">'Приложение 7'!D762</f>
        <v>01</v>
      </c>
      <c r="D357" s="36" t="str">
        <f aca="false">'Приложение 7'!E762</f>
        <v>895 02 09602</v>
      </c>
      <c r="E357" s="36" t="str">
        <f aca="false">'Приложение 7'!F762</f>
        <v>200</v>
      </c>
      <c r="F357" s="3" t="n">
        <f aca="false">'Приложение 7'!G762</f>
        <v>2835.313</v>
      </c>
      <c r="G357" s="22"/>
      <c r="H357" s="20"/>
    </row>
    <row r="358" s="21" customFormat="true" ht="138" hidden="false" customHeight="true" outlineLevel="0" collapsed="false">
      <c r="A358" s="1" t="str">
        <f aca="false">'Приложение 7'!A763</f>
        <v>Софинансирование к субсидия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v>
      </c>
      <c r="B358" s="36" t="str">
        <f aca="false">'Приложение 7'!C763</f>
        <v>05</v>
      </c>
      <c r="C358" s="36" t="str">
        <f aca="false">'Приложение 7'!D763</f>
        <v>01</v>
      </c>
      <c r="D358" s="36" t="str">
        <f aca="false">'Приложение 7'!E763</f>
        <v>895 02 S9602</v>
      </c>
      <c r="E358" s="36"/>
      <c r="F358" s="3" t="n">
        <f aca="false">F359</f>
        <v>187.409</v>
      </c>
      <c r="G358" s="22"/>
      <c r="H358" s="20"/>
    </row>
    <row r="359" s="21" customFormat="true" ht="32.25" hidden="false" customHeight="true" outlineLevel="0" collapsed="false">
      <c r="A359" s="1" t="str">
        <f aca="false">'Приложение 7'!A764</f>
        <v>Закупка товаров, работ и услуг для обеспечения государственных (муниципальных) нужд</v>
      </c>
      <c r="B359" s="36" t="str">
        <f aca="false">'Приложение 7'!C764</f>
        <v>05</v>
      </c>
      <c r="C359" s="36" t="str">
        <f aca="false">'Приложение 7'!D764</f>
        <v>01</v>
      </c>
      <c r="D359" s="36" t="str">
        <f aca="false">'Приложение 7'!E764</f>
        <v>895 02 S9602</v>
      </c>
      <c r="E359" s="36" t="str">
        <f aca="false">'Приложение 7'!F764</f>
        <v>200</v>
      </c>
      <c r="F359" s="3" t="n">
        <f aca="false">'Приложение 7'!G764</f>
        <v>187.409</v>
      </c>
      <c r="G359" s="22"/>
      <c r="H359" s="20"/>
    </row>
    <row r="360" s="21" customFormat="true" ht="39" hidden="false" customHeight="true" outlineLevel="0" collapsed="false">
      <c r="A360" s="28" t="str">
        <f aca="false">'Приложение 7'!A765</f>
        <v>Подпрограмма 7 «Обеспечения комфортной среды проживания на территории сельского поселения Корзуново»</v>
      </c>
      <c r="B360" s="27" t="s">
        <v>94</v>
      </c>
      <c r="C360" s="27" t="s">
        <v>20</v>
      </c>
      <c r="D360" s="34" t="str">
        <f aca="false">'Приложение 7'!E765</f>
        <v>897 00 00000</v>
      </c>
      <c r="E360" s="27"/>
      <c r="F360" s="3" t="n">
        <f aca="false">F361</f>
        <v>0</v>
      </c>
      <c r="G360" s="22"/>
      <c r="H360" s="20"/>
    </row>
    <row r="361" s="21" customFormat="true" ht="63.75" hidden="false" customHeight="true" outlineLevel="0" collapsed="false">
      <c r="A361" s="28" t="str">
        <f aca="false">'Приложение 7'!A766</f>
        <v>Основное мероприятие 1. Текущий ремонт и содержание муниципального жилищного фонда сельского поселения Корзуново</v>
      </c>
      <c r="B361" s="27" t="s">
        <v>94</v>
      </c>
      <c r="C361" s="27" t="s">
        <v>20</v>
      </c>
      <c r="D361" s="34" t="str">
        <f aca="false">'Приложение 7'!E766</f>
        <v>897 01 00000</v>
      </c>
      <c r="E361" s="27"/>
      <c r="F361" s="3" t="n">
        <f aca="false">F362</f>
        <v>0</v>
      </c>
      <c r="G361" s="22"/>
      <c r="H361" s="20"/>
    </row>
    <row r="362" s="21" customFormat="true" ht="51.75" hidden="false" customHeight="true" outlineLevel="0" collapsed="false">
      <c r="A362" s="28" t="str">
        <f aca="false">'Приложение 7'!A767</f>
        <v>Мероприятия по ремонту и содержанию муниципального жилищного фонда сельского поселения Корзуново</v>
      </c>
      <c r="B362" s="27" t="s">
        <v>94</v>
      </c>
      <c r="C362" s="27" t="s">
        <v>20</v>
      </c>
      <c r="D362" s="34" t="str">
        <f aca="false">'Приложение 7'!E767</f>
        <v>897 01 41093</v>
      </c>
      <c r="E362" s="27"/>
      <c r="F362" s="3" t="n">
        <f aca="false">F363</f>
        <v>0</v>
      </c>
      <c r="G362" s="22"/>
      <c r="H362" s="20"/>
    </row>
    <row r="363" s="21" customFormat="true" ht="36" hidden="false" customHeight="true" outlineLevel="0" collapsed="false">
      <c r="A363" s="1" t="s">
        <v>36</v>
      </c>
      <c r="B363" s="27" t="s">
        <v>94</v>
      </c>
      <c r="C363" s="27" t="s">
        <v>20</v>
      </c>
      <c r="D363" s="34" t="str">
        <f aca="false">'Приложение 7'!E768</f>
        <v>897 01 41093</v>
      </c>
      <c r="E363" s="27" t="s">
        <v>37</v>
      </c>
      <c r="F363" s="3" t="n">
        <f aca="false">'Приложение 7'!G768</f>
        <v>0</v>
      </c>
      <c r="G363" s="22"/>
      <c r="H363" s="20"/>
    </row>
    <row r="364" s="21" customFormat="true" ht="15.75" hidden="false" customHeight="false" outlineLevel="0" collapsed="false">
      <c r="A364" s="46" t="s">
        <v>114</v>
      </c>
      <c r="B364" s="29" t="s">
        <v>94</v>
      </c>
      <c r="C364" s="29" t="s">
        <v>22</v>
      </c>
      <c r="D364" s="29"/>
      <c r="E364" s="18"/>
      <c r="F364" s="22" t="n">
        <f aca="false">F365</f>
        <v>24960.85245</v>
      </c>
      <c r="G364" s="22"/>
      <c r="H364" s="20"/>
    </row>
    <row r="365" s="21" customFormat="true" ht="21.75" hidden="false" customHeight="true" outlineLevel="0" collapsed="false">
      <c r="A365" s="28" t="str">
        <f aca="false">'Приложение 7'!A770</f>
        <v>Муниципальные программы</v>
      </c>
      <c r="B365" s="27" t="s">
        <v>94</v>
      </c>
      <c r="C365" s="27" t="s">
        <v>22</v>
      </c>
      <c r="D365" s="34" t="str">
        <f aca="false">'Приложение 7'!E770</f>
        <v>800 00 00000</v>
      </c>
      <c r="E365" s="27"/>
      <c r="F365" s="3" t="n">
        <f aca="false">F371+F366</f>
        <v>24960.85245</v>
      </c>
      <c r="G365" s="22"/>
      <c r="H365" s="20"/>
    </row>
    <row r="366" s="21" customFormat="true" ht="68.25" hidden="false" customHeight="true" outlineLevel="0" collapsed="false">
      <c r="A366" s="28" t="str">
        <f aca="false">'Приложение 7'!A445</f>
        <v>Муниципальная программа "Управление муниципальными финансами в муниципальном образовании Печенгский район" на 2015-2020 годы</v>
      </c>
      <c r="B366" s="36" t="str">
        <f aca="false">'Приложение 7'!C445</f>
        <v>05</v>
      </c>
      <c r="C366" s="36" t="str">
        <f aca="false">'Приложение 7'!D445</f>
        <v>02</v>
      </c>
      <c r="D366" s="36" t="str">
        <f aca="false">'Приложение 7'!E445</f>
        <v>820 00 00000</v>
      </c>
      <c r="E366" s="36"/>
      <c r="F366" s="3" t="n">
        <f aca="false">'Приложение 7'!G445</f>
        <v>13254.12516</v>
      </c>
      <c r="G366" s="22"/>
      <c r="H366" s="20"/>
    </row>
    <row r="367" s="21" customFormat="true" ht="77.25" hidden="false" customHeight="true" outlineLevel="0" collapsed="false">
      <c r="A367" s="28" t="str">
        <f aca="false">'Приложение 7'!A446</f>
        <v>Подпрограмма 2 "Управление муниципальными финансами и развитие межбюджетного взаимодействия в муниципальном образовании Печенгский район"</v>
      </c>
      <c r="B367" s="36" t="str">
        <f aca="false">'Приложение 7'!C446</f>
        <v>05</v>
      </c>
      <c r="C367" s="36" t="str">
        <f aca="false">'Приложение 7'!D446</f>
        <v>02</v>
      </c>
      <c r="D367" s="36" t="str">
        <f aca="false">'Приложение 7'!E446</f>
        <v>822 00 00000</v>
      </c>
      <c r="E367" s="36"/>
      <c r="F367" s="3" t="n">
        <f aca="false">'Приложение 7'!G446</f>
        <v>13254.12516</v>
      </c>
      <c r="G367" s="22"/>
      <c r="H367" s="20"/>
    </row>
    <row r="368" s="21" customFormat="true" ht="39" hidden="false" customHeight="true" outlineLevel="0" collapsed="false">
      <c r="A368" s="28" t="str">
        <f aca="false">'Приложение 7'!A447</f>
        <v>Основное мероприятие 3. Развитие межбюджетного взаимодействия.</v>
      </c>
      <c r="B368" s="36" t="str">
        <f aca="false">'Приложение 7'!C447</f>
        <v>05</v>
      </c>
      <c r="C368" s="36" t="str">
        <f aca="false">'Приложение 7'!D447</f>
        <v>02</v>
      </c>
      <c r="D368" s="36" t="str">
        <f aca="false">'Приложение 7'!E447</f>
        <v>822 03 00000</v>
      </c>
      <c r="E368" s="36"/>
      <c r="F368" s="3" t="n">
        <f aca="false">'Приложение 7'!G447</f>
        <v>13254.12516</v>
      </c>
      <c r="G368" s="22"/>
      <c r="H368" s="20"/>
    </row>
    <row r="369" s="21" customFormat="true" ht="113.25" hidden="false" customHeight="true" outlineLevel="0" collapsed="false">
      <c r="A369" s="28" t="str">
        <f aca="false">'Приложение 7'!A448</f>
        <v>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v>
      </c>
      <c r="B369" s="36" t="str">
        <f aca="false">'Приложение 7'!C448</f>
        <v>05</v>
      </c>
      <c r="C369" s="36" t="str">
        <f aca="false">'Приложение 7'!D448</f>
        <v>02</v>
      </c>
      <c r="D369" s="36" t="str">
        <f aca="false">'Приложение 7'!E448</f>
        <v>822 03 70750</v>
      </c>
      <c r="E369" s="36"/>
      <c r="F369" s="3" t="n">
        <f aca="false">'Приложение 7'!G448</f>
        <v>13254.12516</v>
      </c>
      <c r="G369" s="22"/>
      <c r="H369" s="20"/>
    </row>
    <row r="370" s="21" customFormat="true" ht="21.75" hidden="false" customHeight="true" outlineLevel="0" collapsed="false">
      <c r="A370" s="28" t="str">
        <f aca="false">'Приложение 7'!A449</f>
        <v>Межбюджетные трансферты</v>
      </c>
      <c r="B370" s="36" t="str">
        <f aca="false">'Приложение 7'!C449</f>
        <v>05</v>
      </c>
      <c r="C370" s="36" t="str">
        <f aca="false">'Приложение 7'!D449</f>
        <v>02</v>
      </c>
      <c r="D370" s="36" t="str">
        <f aca="false">'Приложение 7'!E449</f>
        <v>822 03 70750</v>
      </c>
      <c r="E370" s="36" t="str">
        <f aca="false">'Приложение 7'!F449</f>
        <v>500</v>
      </c>
      <c r="F370" s="3" t="n">
        <f aca="false">'Приложение 7'!G449</f>
        <v>13254.12516</v>
      </c>
      <c r="G370" s="22"/>
      <c r="H370" s="20"/>
    </row>
    <row r="371" s="21" customFormat="true" ht="134.25" hidden="false" customHeight="true" outlineLevel="0" collapsed="false">
      <c r="A371" s="28" t="str">
        <f aca="false">'Приложение 7'!A771</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371" s="27" t="s">
        <v>94</v>
      </c>
      <c r="C371" s="27" t="s">
        <v>22</v>
      </c>
      <c r="D371" s="34" t="str">
        <f aca="false">'Приложение 7'!E771</f>
        <v>890 00 00000</v>
      </c>
      <c r="E371" s="27"/>
      <c r="F371" s="3" t="n">
        <f aca="false">F376+F387+F372</f>
        <v>11706.72729</v>
      </c>
      <c r="G371" s="22"/>
      <c r="H371" s="20"/>
    </row>
    <row r="372" s="21" customFormat="true" ht="73.5" hidden="false" customHeight="true" outlineLevel="0" collapsed="false">
      <c r="A372" s="28" t="str">
        <f aca="false">'Приложение 7'!A772</f>
        <v>Подпрограмма 3. Текущий ремонт и содержание муниципального жилищного фонда городского поселения Никель Печенгского района</v>
      </c>
      <c r="B372" s="36" t="str">
        <f aca="false">'Приложение 7'!C772</f>
        <v>05</v>
      </c>
      <c r="C372" s="36" t="str">
        <f aca="false">'Приложение 7'!D772</f>
        <v>02</v>
      </c>
      <c r="D372" s="36" t="str">
        <f aca="false">'Приложение 7'!E772</f>
        <v>893 00 00000</v>
      </c>
      <c r="E372" s="36"/>
      <c r="F372" s="3" t="n">
        <f aca="false">F373</f>
        <v>1780</v>
      </c>
      <c r="G372" s="22"/>
      <c r="H372" s="20"/>
    </row>
    <row r="373" s="21" customFormat="true" ht="70.5" hidden="false" customHeight="true" outlineLevel="0" collapsed="false">
      <c r="A373" s="28" t="str">
        <f aca="false">'Приложение 7'!A773</f>
        <v>Основное мероприятие 1. Текущий ремонт и содержание муниципального жилищного фонда городского поселения Никель Печенгского района</v>
      </c>
      <c r="B373" s="36" t="str">
        <f aca="false">'Приложение 7'!C773</f>
        <v>05</v>
      </c>
      <c r="C373" s="36" t="str">
        <f aca="false">'Приложение 7'!D773</f>
        <v>02</v>
      </c>
      <c r="D373" s="36" t="str">
        <f aca="false">'Приложение 7'!E773</f>
        <v>893 01 00000</v>
      </c>
      <c r="E373" s="36"/>
      <c r="F373" s="3" t="n">
        <f aca="false">F374</f>
        <v>1780</v>
      </c>
      <c r="G373" s="22"/>
      <c r="H373" s="20"/>
    </row>
    <row r="374" s="21" customFormat="true" ht="54" hidden="false" customHeight="true" outlineLevel="0" collapsed="false">
      <c r="A374" s="28" t="str">
        <f aca="false">'Приложение 7'!A774</f>
        <v>Услуги по развитию жилищного хозяйства в городском поселении Никель"</v>
      </c>
      <c r="B374" s="36" t="str">
        <f aca="false">'Приложение 7'!C774</f>
        <v>05</v>
      </c>
      <c r="C374" s="36" t="str">
        <f aca="false">'Приложение 7'!D774</f>
        <v>02</v>
      </c>
      <c r="D374" s="36" t="str">
        <f aca="false">'Приложение 7'!E774</f>
        <v>893 01 40042</v>
      </c>
      <c r="E374" s="36"/>
      <c r="F374" s="3" t="n">
        <f aca="false">F375</f>
        <v>1780</v>
      </c>
      <c r="G374" s="22"/>
      <c r="H374" s="20"/>
    </row>
    <row r="375" s="21" customFormat="true" ht="53.25" hidden="false" customHeight="true" outlineLevel="0" collapsed="false">
      <c r="A375" s="28" t="str">
        <f aca="false">'Приложение 7'!A775</f>
        <v>Закупка товаров, работ и услуг для обеспечения государственных (муниципальных) нужд</v>
      </c>
      <c r="B375" s="36" t="str">
        <f aca="false">'Приложение 7'!C775</f>
        <v>05</v>
      </c>
      <c r="C375" s="36" t="str">
        <f aca="false">'Приложение 7'!D775</f>
        <v>02</v>
      </c>
      <c r="D375" s="36" t="str">
        <f aca="false">'Приложение 7'!E775</f>
        <v>893 01 40042</v>
      </c>
      <c r="E375" s="36" t="str">
        <f aca="false">'Приложение 7'!F775</f>
        <v>200</v>
      </c>
      <c r="F375" s="3" t="n">
        <f aca="false">'Приложение 7'!G775</f>
        <v>1780</v>
      </c>
      <c r="G375" s="22"/>
      <c r="H375" s="20"/>
    </row>
    <row r="376" s="21" customFormat="true" ht="83.25" hidden="false" customHeight="true" outlineLevel="0" collapsed="false">
      <c r="A376" s="28" t="str">
        <f aca="false">'Приложение 7'!A776</f>
        <v>Подпрограмма 4 «Подготовка объектов жилищно-коммунального хозяйства городского поселения Никель Печенгского района к осенне-зимнему периоду»</v>
      </c>
      <c r="B376" s="27" t="s">
        <v>94</v>
      </c>
      <c r="C376" s="27" t="s">
        <v>22</v>
      </c>
      <c r="D376" s="34" t="str">
        <f aca="false">'Приложение 7'!E776</f>
        <v>894 00 00000</v>
      </c>
      <c r="E376" s="27"/>
      <c r="F376" s="3" t="n">
        <f aca="false">F377+F382</f>
        <v>6615.68028</v>
      </c>
      <c r="G376" s="22"/>
      <c r="H376" s="20"/>
    </row>
    <row r="377" s="21" customFormat="true" ht="101.25" hidden="false" customHeight="true" outlineLevel="0" collapsed="false">
      <c r="A377" s="28" t="str">
        <f aca="false">'Приложение 7'!A777</f>
        <v>Основное мероприятие 1:Обеспечение готовности коммунальных систем жизнеобеспечения городского поселения Никель Печенгского района, сельского поселения Корзуново к осенне-зимнему периоду</v>
      </c>
      <c r="B377" s="27" t="s">
        <v>94</v>
      </c>
      <c r="C377" s="27" t="s">
        <v>22</v>
      </c>
      <c r="D377" s="34" t="str">
        <f aca="false">'Приложение 7'!E777</f>
        <v>894 01 00000</v>
      </c>
      <c r="E377" s="27"/>
      <c r="F377" s="3" t="n">
        <f aca="false">F380+F378</f>
        <v>5293.98028</v>
      </c>
      <c r="G377" s="22"/>
      <c r="H377" s="20"/>
    </row>
    <row r="378" s="21" customFormat="true" ht="123.75" hidden="false" customHeight="true" outlineLevel="0" collapsed="false">
      <c r="A378" s="28" t="str">
        <f aca="false">'Приложение 7'!A780</f>
        <v>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v>
      </c>
      <c r="B378" s="36" t="str">
        <f aca="false">'Приложение 7'!C780</f>
        <v>05</v>
      </c>
      <c r="C378" s="36" t="str">
        <f aca="false">'Приложение 7'!D780</f>
        <v>02</v>
      </c>
      <c r="D378" s="36" t="str">
        <f aca="false">'Приложение 7'!E780</f>
        <v>894 01 70752</v>
      </c>
      <c r="E378" s="36"/>
      <c r="F378" s="3" t="n">
        <f aca="false">F379</f>
        <v>4965.68028</v>
      </c>
      <c r="G378" s="22"/>
      <c r="H378" s="20"/>
    </row>
    <row r="379" s="21" customFormat="true" ht="36.75" hidden="false" customHeight="true" outlineLevel="0" collapsed="false">
      <c r="A379" s="1" t="s">
        <v>36</v>
      </c>
      <c r="B379" s="36" t="str">
        <f aca="false">'Приложение 7'!C781</f>
        <v>05</v>
      </c>
      <c r="C379" s="36" t="str">
        <f aca="false">'Приложение 7'!D781</f>
        <v>02</v>
      </c>
      <c r="D379" s="36" t="str">
        <f aca="false">'Приложение 7'!E781</f>
        <v>894 01 70752</v>
      </c>
      <c r="E379" s="36" t="str">
        <f aca="false">'Приложение 7'!F781</f>
        <v>200</v>
      </c>
      <c r="F379" s="3" t="n">
        <f aca="false">'Приложение 7'!G781</f>
        <v>4965.68028</v>
      </c>
      <c r="G379" s="22"/>
      <c r="H379" s="20"/>
    </row>
    <row r="380" s="21" customFormat="true" ht="37.5" hidden="false" customHeight="true" outlineLevel="0" collapsed="false">
      <c r="A380" s="28" t="str">
        <f aca="false">'Приложение 7'!A782</f>
        <v>Софинансирование по ремонту тепловых сетей, ГВС,ХВС и водоотведения (ОЗП) </v>
      </c>
      <c r="B380" s="27" t="s">
        <v>94</v>
      </c>
      <c r="C380" s="27" t="s">
        <v>22</v>
      </c>
      <c r="D380" s="34" t="str">
        <f aca="false">'Приложение 7'!E782</f>
        <v>894 01 S0752</v>
      </c>
      <c r="E380" s="27"/>
      <c r="F380" s="3" t="n">
        <f aca="false">F381</f>
        <v>328.3</v>
      </c>
      <c r="G380" s="22"/>
      <c r="H380" s="20"/>
    </row>
    <row r="381" s="21" customFormat="true" ht="47.25" hidden="false" customHeight="false" outlineLevel="0" collapsed="false">
      <c r="A381" s="1" t="s">
        <v>36</v>
      </c>
      <c r="B381" s="27" t="s">
        <v>94</v>
      </c>
      <c r="C381" s="27" t="s">
        <v>22</v>
      </c>
      <c r="D381" s="34" t="str">
        <f aca="false">'Приложение 7'!E783</f>
        <v>894 01 S0752</v>
      </c>
      <c r="E381" s="27" t="s">
        <v>37</v>
      </c>
      <c r="F381" s="3" t="n">
        <f aca="false">'Приложение 7'!G783</f>
        <v>328.3</v>
      </c>
      <c r="G381" s="22"/>
      <c r="H381" s="20"/>
    </row>
    <row r="382" s="21" customFormat="true" ht="72" hidden="false" customHeight="true" outlineLevel="0" collapsed="false">
      <c r="A382" s="28" t="str">
        <f aca="false">'Приложение 7'!A784</f>
        <v>Основное мероприятие 2: Энергосбережение и повышение энергоэффективности объектов коммунальной инфраструктуры</v>
      </c>
      <c r="B382" s="27" t="s">
        <v>94</v>
      </c>
      <c r="C382" s="27" t="s">
        <v>22</v>
      </c>
      <c r="D382" s="34" t="str">
        <f aca="false">'Приложение 7'!E784</f>
        <v>894 02 00000</v>
      </c>
      <c r="E382" s="27"/>
      <c r="F382" s="3" t="n">
        <f aca="false">F383+F385</f>
        <v>1321.7</v>
      </c>
      <c r="G382" s="22"/>
      <c r="H382" s="20"/>
    </row>
    <row r="383" s="21" customFormat="true" ht="53.25" hidden="false" customHeight="true" outlineLevel="0" collapsed="false">
      <c r="A383" s="28" t="str">
        <f aca="false">'Приложение 7'!A785</f>
        <v>Услуги по развитию жилищного хозяйства в городском поселении Никель"</v>
      </c>
      <c r="B383" s="27" t="s">
        <v>94</v>
      </c>
      <c r="C383" s="27" t="s">
        <v>22</v>
      </c>
      <c r="D383" s="34" t="str">
        <f aca="false">'Приложение 7'!E785</f>
        <v>894 02 40042</v>
      </c>
      <c r="E383" s="27"/>
      <c r="F383" s="3" t="n">
        <f aca="false">F384</f>
        <v>0</v>
      </c>
      <c r="G383" s="22"/>
      <c r="H383" s="20"/>
    </row>
    <row r="384" s="21" customFormat="true" ht="37.5" hidden="false" customHeight="true" outlineLevel="0" collapsed="false">
      <c r="A384" s="1" t="s">
        <v>36</v>
      </c>
      <c r="B384" s="27" t="s">
        <v>94</v>
      </c>
      <c r="C384" s="27" t="s">
        <v>22</v>
      </c>
      <c r="D384" s="34" t="str">
        <f aca="false">'Приложение 7'!E786</f>
        <v>894 02 40042</v>
      </c>
      <c r="E384" s="27" t="s">
        <v>37</v>
      </c>
      <c r="F384" s="3" t="n">
        <f aca="false">'Приложение 7'!G786</f>
        <v>0</v>
      </c>
      <c r="G384" s="22"/>
      <c r="H384" s="20"/>
    </row>
    <row r="385" s="21" customFormat="true" ht="16.5" hidden="false" customHeight="true" outlineLevel="0" collapsed="false">
      <c r="A385" s="28" t="str">
        <f aca="false">'Приложение 7'!A778</f>
        <v>Мероприятия по подготовке к ОЗП</v>
      </c>
      <c r="B385" s="36" t="str">
        <f aca="false">'Приложение 7'!C778</f>
        <v>05</v>
      </c>
      <c r="C385" s="36" t="str">
        <f aca="false">'Приложение 7'!D778</f>
        <v>02</v>
      </c>
      <c r="D385" s="36" t="str">
        <f aca="false">'Приложение 7'!E778</f>
        <v>894 01 40092</v>
      </c>
      <c r="E385" s="36"/>
      <c r="F385" s="3" t="n">
        <f aca="false">F386</f>
        <v>1321.7</v>
      </c>
      <c r="G385" s="22"/>
      <c r="H385" s="20"/>
    </row>
    <row r="386" s="21" customFormat="true" ht="37.5" hidden="false" customHeight="true" outlineLevel="0" collapsed="false">
      <c r="A386" s="1" t="s">
        <v>36</v>
      </c>
      <c r="B386" s="36" t="str">
        <f aca="false">'Приложение 7'!C779</f>
        <v>05</v>
      </c>
      <c r="C386" s="36" t="str">
        <f aca="false">'Приложение 7'!D779</f>
        <v>02</v>
      </c>
      <c r="D386" s="36" t="str">
        <f aca="false">'Приложение 7'!E779</f>
        <v>894 01 40092</v>
      </c>
      <c r="E386" s="36" t="str">
        <f aca="false">'Приложение 7'!F779</f>
        <v>200</v>
      </c>
      <c r="F386" s="3" t="n">
        <f aca="false">'Приложение 7'!G779</f>
        <v>1321.7</v>
      </c>
      <c r="G386" s="22"/>
      <c r="H386" s="20"/>
    </row>
    <row r="387" s="21" customFormat="true" ht="70.5" hidden="false" customHeight="true" outlineLevel="0" collapsed="false">
      <c r="A387" s="28" t="str">
        <f aca="false">'Приложение 7'!A787</f>
        <v>Подпрограмма 7 «Обеспечения комфортной среды проживания на территории сельского поселения Корзуново»</v>
      </c>
      <c r="B387" s="27" t="s">
        <v>94</v>
      </c>
      <c r="C387" s="27" t="s">
        <v>22</v>
      </c>
      <c r="D387" s="34" t="str">
        <f aca="false">'Приложение 7'!E787</f>
        <v>897 00 00000</v>
      </c>
      <c r="E387" s="27"/>
      <c r="F387" s="3" t="n">
        <f aca="false">F388+F391</f>
        <v>3311.04701</v>
      </c>
      <c r="G387" s="22"/>
      <c r="H387" s="20"/>
    </row>
    <row r="388" s="21" customFormat="true" ht="66" hidden="false" customHeight="true" outlineLevel="0" collapsed="false">
      <c r="A388" s="28" t="str">
        <f aca="false">'Приложение 7'!A788</f>
        <v>Основное мероприятие 1.Текущий ремонт и содержание муниципального жилищного фонда сельского поселения Корзуново</v>
      </c>
      <c r="B388" s="27" t="s">
        <v>94</v>
      </c>
      <c r="C388" s="27" t="s">
        <v>22</v>
      </c>
      <c r="D388" s="34" t="str">
        <f aca="false">'Приложение 7'!E788</f>
        <v>897 01 00000</v>
      </c>
      <c r="E388" s="27"/>
      <c r="F388" s="3" t="n">
        <f aca="false">F389</f>
        <v>0</v>
      </c>
      <c r="G388" s="22"/>
      <c r="H388" s="20"/>
    </row>
    <row r="389" s="21" customFormat="true" ht="52.5" hidden="false" customHeight="true" outlineLevel="0" collapsed="false">
      <c r="A389" s="28" t="str">
        <f aca="false">'Приложение 7'!A789</f>
        <v>Услуги по развитию жилищного хозяйства в сельском поселении Корзуново</v>
      </c>
      <c r="B389" s="27" t="s">
        <v>94</v>
      </c>
      <c r="C389" s="27" t="s">
        <v>22</v>
      </c>
      <c r="D389" s="34" t="str">
        <f aca="false">'Приложение 7'!E789</f>
        <v>897 01 40043</v>
      </c>
      <c r="E389" s="27"/>
      <c r="F389" s="3" t="n">
        <f aca="false">F390</f>
        <v>0</v>
      </c>
      <c r="G389" s="22"/>
      <c r="H389" s="20"/>
    </row>
    <row r="390" s="21" customFormat="true" ht="33" hidden="false" customHeight="true" outlineLevel="0" collapsed="false">
      <c r="A390" s="1" t="s">
        <v>36</v>
      </c>
      <c r="B390" s="27" t="s">
        <v>94</v>
      </c>
      <c r="C390" s="27" t="s">
        <v>22</v>
      </c>
      <c r="D390" s="34" t="str">
        <f aca="false">'Приложение 7'!E790</f>
        <v>897 01 40043</v>
      </c>
      <c r="E390" s="27" t="s">
        <v>37</v>
      </c>
      <c r="F390" s="3" t="n">
        <f aca="false">'Приложение 7'!G790</f>
        <v>0</v>
      </c>
      <c r="G390" s="22"/>
      <c r="H390" s="20"/>
    </row>
    <row r="391" s="21" customFormat="true" ht="69" hidden="false" customHeight="true" outlineLevel="0" collapsed="false">
      <c r="A391" s="28" t="str">
        <f aca="false">'Приложение 7'!A791</f>
        <v>Основное мероприятие 2. Обеспечение готовности коммунальных систем жизнеобеспечения сельского поселения Корзуново к осенне-зимнему периоду</v>
      </c>
      <c r="B391" s="27" t="s">
        <v>94</v>
      </c>
      <c r="C391" s="27" t="s">
        <v>22</v>
      </c>
      <c r="D391" s="34" t="str">
        <f aca="false">'Приложение 7'!E791</f>
        <v>897 02 00000</v>
      </c>
      <c r="E391" s="27"/>
      <c r="F391" s="3" t="n">
        <f aca="false">F394+F392</f>
        <v>3311.04701</v>
      </c>
      <c r="G391" s="22"/>
      <c r="H391" s="20"/>
    </row>
    <row r="392" s="21" customFormat="true" ht="113.25" hidden="false" customHeight="true" outlineLevel="0" collapsed="false">
      <c r="A392" s="28" t="str">
        <f aca="false">'Приложение 7'!A792</f>
        <v>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v>
      </c>
      <c r="B392" s="36" t="str">
        <f aca="false">'Приложение 7'!C792</f>
        <v>05</v>
      </c>
      <c r="C392" s="36" t="str">
        <f aca="false">'Приложение 7'!D792</f>
        <v>02</v>
      </c>
      <c r="D392" s="36" t="str">
        <f aca="false">'Приложение 7'!E792</f>
        <v>897 02 70753</v>
      </c>
      <c r="E392" s="36"/>
      <c r="F392" s="3" t="n">
        <f aca="false">F393</f>
        <v>2547.44701</v>
      </c>
      <c r="G392" s="22"/>
      <c r="H392" s="20"/>
    </row>
    <row r="393" s="21" customFormat="true" ht="56.25" hidden="false" customHeight="true" outlineLevel="0" collapsed="false">
      <c r="A393" s="1" t="s">
        <v>36</v>
      </c>
      <c r="B393" s="36" t="str">
        <f aca="false">'Приложение 7'!C793</f>
        <v>05</v>
      </c>
      <c r="C393" s="36" t="str">
        <f aca="false">'Приложение 7'!D793</f>
        <v>02</v>
      </c>
      <c r="D393" s="36" t="str">
        <f aca="false">'Приложение 7'!E793</f>
        <v>897 02 70753</v>
      </c>
      <c r="E393" s="36" t="str">
        <f aca="false">'Приложение 7'!F793</f>
        <v>200</v>
      </c>
      <c r="F393" s="3" t="n">
        <f aca="false">'Приложение 7'!G793</f>
        <v>2547.44701</v>
      </c>
      <c r="G393" s="22"/>
      <c r="H393" s="20"/>
    </row>
    <row r="394" s="21" customFormat="true" ht="69" hidden="false" customHeight="true" outlineLevel="0" collapsed="false">
      <c r="A394" s="28" t="str">
        <f aca="false">'Приложение 7'!A794</f>
        <v>Софинансирование к субсидии на подготовку коммунальных систем жизнеобеспечения сельского поселения Корзуново к осенне-зимнему периоду(ОЗП) </v>
      </c>
      <c r="B394" s="27" t="s">
        <v>94</v>
      </c>
      <c r="C394" s="27" t="s">
        <v>22</v>
      </c>
      <c r="D394" s="34" t="str">
        <f aca="false">'Приложение 7'!E794</f>
        <v>897 02 S0753</v>
      </c>
      <c r="E394" s="27"/>
      <c r="F394" s="3" t="n">
        <f aca="false">F395</f>
        <v>763.6</v>
      </c>
      <c r="G394" s="22"/>
      <c r="H394" s="20"/>
    </row>
    <row r="395" s="21" customFormat="true" ht="50.25" hidden="false" customHeight="true" outlineLevel="0" collapsed="false">
      <c r="A395" s="1" t="s">
        <v>36</v>
      </c>
      <c r="B395" s="27" t="s">
        <v>94</v>
      </c>
      <c r="C395" s="27" t="s">
        <v>22</v>
      </c>
      <c r="D395" s="34" t="str">
        <f aca="false">'Приложение 7'!E795</f>
        <v>897 02 S0753</v>
      </c>
      <c r="E395" s="27" t="s">
        <v>37</v>
      </c>
      <c r="F395" s="3" t="n">
        <f aca="false">'Приложение 7'!G795</f>
        <v>763.6</v>
      </c>
      <c r="G395" s="22"/>
      <c r="H395" s="20"/>
    </row>
    <row r="396" s="21" customFormat="true" ht="15.75" hidden="false" customHeight="false" outlineLevel="0" collapsed="false">
      <c r="A396" s="42" t="s">
        <v>115</v>
      </c>
      <c r="B396" s="29" t="s">
        <v>94</v>
      </c>
      <c r="C396" s="29" t="s">
        <v>32</v>
      </c>
      <c r="D396" s="29"/>
      <c r="E396" s="29"/>
      <c r="F396" s="22" t="n">
        <f aca="false">F397</f>
        <v>16063.5</v>
      </c>
      <c r="G396" s="22"/>
      <c r="H396" s="20"/>
    </row>
    <row r="397" s="21" customFormat="true" ht="19.5" hidden="false" customHeight="true" outlineLevel="0" collapsed="false">
      <c r="A397" s="28" t="s">
        <v>43</v>
      </c>
      <c r="B397" s="27" t="s">
        <v>94</v>
      </c>
      <c r="C397" s="27" t="s">
        <v>32</v>
      </c>
      <c r="D397" s="34" t="str">
        <f aca="false">'Приложение 7'!E797</f>
        <v>800 00 00000</v>
      </c>
      <c r="E397" s="27"/>
      <c r="F397" s="3" t="n">
        <f aca="false">F403+F398</f>
        <v>16063.5</v>
      </c>
      <c r="G397" s="22"/>
      <c r="H397" s="20"/>
    </row>
    <row r="398" s="21" customFormat="true" ht="48.75" hidden="false" customHeight="true" outlineLevel="0" collapsed="false">
      <c r="A398" s="28" t="str">
        <f aca="false">'Приложение 7'!A452</f>
        <v>Муниципальная программа "Управление муниципальными финансами в муниципальном образовании Печенгский район" на 2015-2020 годы</v>
      </c>
      <c r="B398" s="36" t="str">
        <f aca="false">'Приложение 7'!C452</f>
        <v>05</v>
      </c>
      <c r="C398" s="36" t="str">
        <f aca="false">'Приложение 7'!D452</f>
        <v>03</v>
      </c>
      <c r="D398" s="36" t="str">
        <f aca="false">'Приложение 7'!E452</f>
        <v>820 00 00000</v>
      </c>
      <c r="E398" s="36"/>
      <c r="F398" s="3" t="n">
        <f aca="false">F399</f>
        <v>16063.5</v>
      </c>
      <c r="G398" s="22"/>
      <c r="H398" s="20"/>
    </row>
    <row r="399" s="21" customFormat="true" ht="81.75" hidden="false" customHeight="true" outlineLevel="0" collapsed="false">
      <c r="A399" s="28" t="str">
        <f aca="false">'Приложение 7'!A453</f>
        <v>Подпрограмма 2 "Управление муниципальными финансами и развитие межбюджетного взаимодействия в муниципальном образовании Печенгский район"</v>
      </c>
      <c r="B399" s="36" t="str">
        <f aca="false">'Приложение 7'!C453</f>
        <v>05</v>
      </c>
      <c r="C399" s="36" t="str">
        <f aca="false">'Приложение 7'!D453</f>
        <v>03</v>
      </c>
      <c r="D399" s="36" t="str">
        <f aca="false">'Приложение 7'!E453</f>
        <v>822 00 00000</v>
      </c>
      <c r="E399" s="36"/>
      <c r="F399" s="3" t="n">
        <f aca="false">F400</f>
        <v>16063.5</v>
      </c>
      <c r="G399" s="22"/>
      <c r="H399" s="20"/>
    </row>
    <row r="400" s="21" customFormat="true" ht="38.25" hidden="false" customHeight="true" outlineLevel="0" collapsed="false">
      <c r="A400" s="28" t="str">
        <f aca="false">'Приложение 7'!A454</f>
        <v>Основное мероприятие 3. Развитие межбюджетного взаимодействия.</v>
      </c>
      <c r="B400" s="36" t="str">
        <f aca="false">'Приложение 7'!C454</f>
        <v>05</v>
      </c>
      <c r="C400" s="36" t="str">
        <f aca="false">'Приложение 7'!D454</f>
        <v>03</v>
      </c>
      <c r="D400" s="36" t="str">
        <f aca="false">'Приложение 7'!E454</f>
        <v>822 03 00000</v>
      </c>
      <c r="E400" s="36"/>
      <c r="F400" s="3" t="n">
        <f aca="false">F401</f>
        <v>16063.5</v>
      </c>
      <c r="G400" s="22"/>
      <c r="H400" s="20"/>
    </row>
    <row r="401" s="21" customFormat="true" ht="51.75" hidden="false" customHeight="true" outlineLevel="0" collapsed="false">
      <c r="A401" s="28" t="str">
        <f aca="false">'Приложение 7'!A455</f>
        <v>Субсидии на поддержку муниципальных программ формирования современной городской среды</v>
      </c>
      <c r="B401" s="36" t="str">
        <f aca="false">'Приложение 7'!C455</f>
        <v>05</v>
      </c>
      <c r="C401" s="36" t="str">
        <f aca="false">'Приложение 7'!D455</f>
        <v>03</v>
      </c>
      <c r="D401" s="36" t="str">
        <f aca="false">'Приложение 7'!E455</f>
        <v>822 03 R5550</v>
      </c>
      <c r="E401" s="36"/>
      <c r="F401" s="3" t="n">
        <f aca="false">F402</f>
        <v>16063.5</v>
      </c>
      <c r="G401" s="22"/>
      <c r="H401" s="20"/>
    </row>
    <row r="402" s="21" customFormat="true" ht="19.5" hidden="false" customHeight="true" outlineLevel="0" collapsed="false">
      <c r="A402" s="28" t="str">
        <f aca="false">'Приложение 7'!A456</f>
        <v>Межбюджетные трансферты</v>
      </c>
      <c r="B402" s="36" t="str">
        <f aca="false">'Приложение 7'!C456</f>
        <v>05</v>
      </c>
      <c r="C402" s="36" t="str">
        <f aca="false">'Приложение 7'!D456</f>
        <v>03</v>
      </c>
      <c r="D402" s="36" t="str">
        <f aca="false">'Приложение 7'!E456</f>
        <v>822 03 R5550</v>
      </c>
      <c r="E402" s="36" t="str">
        <f aca="false">'Приложение 7'!F456</f>
        <v>500</v>
      </c>
      <c r="F402" s="3" t="n">
        <f aca="false">'Приложение 7'!G456</f>
        <v>16063.5</v>
      </c>
      <c r="G402" s="22"/>
      <c r="H402" s="20"/>
    </row>
    <row r="403" s="21" customFormat="true" ht="134.25" hidden="false" customHeight="true" outlineLevel="0" collapsed="false">
      <c r="A403" s="28" t="str">
        <f aca="false">'Приложение 7'!A798</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403" s="27" t="s">
        <v>94</v>
      </c>
      <c r="C403" s="27" t="s">
        <v>32</v>
      </c>
      <c r="D403" s="34" t="str">
        <f aca="false">'Приложение 7'!E798</f>
        <v>890 00 00000</v>
      </c>
      <c r="E403" s="27"/>
      <c r="F403" s="3" t="n">
        <f aca="false">F404+F407</f>
        <v>0</v>
      </c>
      <c r="G403" s="22"/>
      <c r="H403" s="20"/>
    </row>
    <row r="404" s="21" customFormat="true" ht="47.25" hidden="false" customHeight="false" outlineLevel="0" collapsed="false">
      <c r="A404" s="28" t="str">
        <f aca="false">'Приложение 7'!A799</f>
        <v>Подпрограмма 6 «Расширение мест захоронения на территории городского поселения Никель»</v>
      </c>
      <c r="B404" s="27" t="s">
        <v>94</v>
      </c>
      <c r="C404" s="27" t="s">
        <v>32</v>
      </c>
      <c r="D404" s="34" t="str">
        <f aca="false">'Приложение 7'!E799</f>
        <v>896 00 00000</v>
      </c>
      <c r="E404" s="27"/>
      <c r="F404" s="3" t="n">
        <f aca="false">F405</f>
        <v>0</v>
      </c>
      <c r="G404" s="22"/>
      <c r="H404" s="20"/>
    </row>
    <row r="405" s="21" customFormat="true" ht="63" hidden="false" customHeight="false" outlineLevel="0" collapsed="false">
      <c r="A405" s="28" t="str">
        <f aca="false">'Приложение 7'!A800</f>
        <v>Основное направление 1. Расширение действующего кладбища на территории городского поселения Никель Печенгского района</v>
      </c>
      <c r="B405" s="27" t="s">
        <v>94</v>
      </c>
      <c r="C405" s="27" t="s">
        <v>32</v>
      </c>
      <c r="D405" s="34" t="str">
        <f aca="false">'Приложение 7'!E800</f>
        <v>896 01 40082</v>
      </c>
      <c r="E405" s="27"/>
      <c r="F405" s="3" t="n">
        <f aca="false">F406</f>
        <v>0</v>
      </c>
      <c r="G405" s="22"/>
      <c r="H405" s="20"/>
    </row>
    <row r="406" s="21" customFormat="true" ht="55.5" hidden="false" customHeight="true" outlineLevel="0" collapsed="false">
      <c r="A406" s="28" t="str">
        <f aca="false">'Приложение 7'!A801</f>
        <v>Капитальные вложения в объекты государственной (муниципальной) собственности</v>
      </c>
      <c r="B406" s="27" t="s">
        <v>94</v>
      </c>
      <c r="C406" s="27" t="s">
        <v>32</v>
      </c>
      <c r="D406" s="34" t="str">
        <f aca="false">'Приложение 7'!E801</f>
        <v>896 01 40082</v>
      </c>
      <c r="E406" s="27" t="s">
        <v>116</v>
      </c>
      <c r="F406" s="3" t="n">
        <f aca="false">'Приложение 7'!G801</f>
        <v>0</v>
      </c>
      <c r="G406" s="22"/>
      <c r="H406" s="20"/>
    </row>
    <row r="407" s="21" customFormat="true" ht="63" hidden="false" customHeight="false" outlineLevel="0" collapsed="false">
      <c r="A407" s="28" t="str">
        <f aca="false">'Приложение 7'!A802</f>
        <v>Подпрограмма 7 «Обеспечения комфортной среды проживания на территории сельского поселения Корзуново»</v>
      </c>
      <c r="B407" s="27" t="s">
        <v>94</v>
      </c>
      <c r="C407" s="27" t="s">
        <v>32</v>
      </c>
      <c r="D407" s="34" t="str">
        <f aca="false">'Приложение 7'!E802</f>
        <v>897 00 00000</v>
      </c>
      <c r="E407" s="27"/>
      <c r="F407" s="3" t="n">
        <f aca="false">F408+F411</f>
        <v>0</v>
      </c>
      <c r="G407" s="22"/>
      <c r="H407" s="20"/>
    </row>
    <row r="408" s="21" customFormat="true" ht="51.75" hidden="false" customHeight="true" outlineLevel="0" collapsed="false">
      <c r="A408" s="28" t="str">
        <f aca="false">'Приложение 7'!A803</f>
        <v>Основное мероприятие 3. Оказание услуг по захоронению безродных граждан</v>
      </c>
      <c r="B408" s="27" t="s">
        <v>94</v>
      </c>
      <c r="C408" s="27" t="s">
        <v>32</v>
      </c>
      <c r="D408" s="34" t="str">
        <f aca="false">'Приложение 7'!E803</f>
        <v>897 03 00000</v>
      </c>
      <c r="E408" s="27"/>
      <c r="F408" s="3" t="n">
        <f aca="false">F409</f>
        <v>0</v>
      </c>
      <c r="G408" s="22"/>
      <c r="H408" s="20"/>
    </row>
    <row r="409" s="21" customFormat="true" ht="49.5" hidden="false" customHeight="true" outlineLevel="0" collapsed="false">
      <c r="A409" s="28" t="str">
        <f aca="false">'Приложение 7'!A804</f>
        <v>Расходы, связанные с захоронением безродных граждан в сельском поселении Корзуново</v>
      </c>
      <c r="B409" s="27" t="s">
        <v>94</v>
      </c>
      <c r="C409" s="27" t="s">
        <v>32</v>
      </c>
      <c r="D409" s="34" t="str">
        <f aca="false">'Приложение 7'!E804</f>
        <v>897 03 40083</v>
      </c>
      <c r="E409" s="27"/>
      <c r="F409" s="3" t="n">
        <f aca="false">F410</f>
        <v>0</v>
      </c>
      <c r="G409" s="22"/>
      <c r="H409" s="20"/>
    </row>
    <row r="410" s="21" customFormat="true" ht="50.25" hidden="false" customHeight="true" outlineLevel="0" collapsed="false">
      <c r="A410" s="1" t="s">
        <v>36</v>
      </c>
      <c r="B410" s="27" t="s">
        <v>94</v>
      </c>
      <c r="C410" s="27" t="s">
        <v>32</v>
      </c>
      <c r="D410" s="34" t="str">
        <f aca="false">'Приложение 7'!E805</f>
        <v>897 03 40083</v>
      </c>
      <c r="E410" s="27" t="s">
        <v>37</v>
      </c>
      <c r="F410" s="3" t="n">
        <f aca="false">'Приложение 7'!G805</f>
        <v>0</v>
      </c>
      <c r="G410" s="22"/>
      <c r="H410" s="20"/>
    </row>
    <row r="411" s="21" customFormat="true" ht="39.75" hidden="false" customHeight="true" outlineLevel="0" collapsed="false">
      <c r="A411" s="35" t="str">
        <f aca="false">'Приложение 7'!A806</f>
        <v>Уличное освещение сельского поселения Корзуново</v>
      </c>
      <c r="B411" s="36" t="str">
        <f aca="false">'Приложение 7'!C806</f>
        <v>05</v>
      </c>
      <c r="C411" s="36" t="str">
        <f aca="false">'Приложение 7'!D806</f>
        <v>03</v>
      </c>
      <c r="D411" s="36" t="str">
        <f aca="false">'Приложение 7'!E806</f>
        <v>897 04 00000</v>
      </c>
      <c r="E411" s="36"/>
      <c r="F411" s="3" t="n">
        <f aca="false">F412</f>
        <v>0</v>
      </c>
      <c r="G411" s="22"/>
      <c r="H411" s="20"/>
    </row>
    <row r="412" s="21" customFormat="true" ht="39.75" hidden="false" customHeight="true" outlineLevel="0" collapsed="false">
      <c r="A412" s="35" t="str">
        <f aca="false">'Приложение 7'!A807</f>
        <v>Уличное освещение сельского поселения Корзуново</v>
      </c>
      <c r="B412" s="36" t="str">
        <f aca="false">'Приложение 7'!C807</f>
        <v>05</v>
      </c>
      <c r="C412" s="36" t="str">
        <f aca="false">'Приложение 7'!D807</f>
        <v>03</v>
      </c>
      <c r="D412" s="36" t="str">
        <f aca="false">'Приложение 7'!E807</f>
        <v>897 04 40183</v>
      </c>
      <c r="E412" s="36"/>
      <c r="F412" s="3" t="n">
        <f aca="false">F413+F414</f>
        <v>0</v>
      </c>
      <c r="G412" s="22"/>
      <c r="H412" s="20"/>
    </row>
    <row r="413" s="21" customFormat="true" ht="53.25" hidden="false" customHeight="true" outlineLevel="0" collapsed="false">
      <c r="A413" s="1" t="s">
        <v>36</v>
      </c>
      <c r="B413" s="36" t="str">
        <f aca="false">'Приложение 7'!C808</f>
        <v>05</v>
      </c>
      <c r="C413" s="36" t="str">
        <f aca="false">'Приложение 7'!D808</f>
        <v>03</v>
      </c>
      <c r="D413" s="36" t="str">
        <f aca="false">'Приложение 7'!E808</f>
        <v>897 04 40183</v>
      </c>
      <c r="E413" s="36" t="str">
        <f aca="false">'Приложение 7'!F808</f>
        <v>200</v>
      </c>
      <c r="F413" s="3" t="n">
        <f aca="false">'Приложение 7'!G808</f>
        <v>0</v>
      </c>
      <c r="G413" s="22"/>
      <c r="H413" s="20"/>
    </row>
    <row r="414" s="21" customFormat="true" ht="20.25" hidden="false" customHeight="true" outlineLevel="0" collapsed="false">
      <c r="A414" s="35" t="str">
        <f aca="false">'Приложение 7'!A809</f>
        <v>Иные бюджетные ассигнования</v>
      </c>
      <c r="B414" s="36" t="str">
        <f aca="false">'Приложение 7'!C809</f>
        <v>05</v>
      </c>
      <c r="C414" s="36" t="str">
        <f aca="false">'Приложение 7'!D809</f>
        <v>03</v>
      </c>
      <c r="D414" s="36" t="str">
        <f aca="false">'Приложение 7'!E809</f>
        <v>897 04 40183</v>
      </c>
      <c r="E414" s="36" t="str">
        <f aca="false">'Приложение 7'!F809</f>
        <v>800</v>
      </c>
      <c r="F414" s="3" t="n">
        <f aca="false">'Приложение 7'!G809</f>
        <v>0</v>
      </c>
      <c r="G414" s="22"/>
      <c r="H414" s="20"/>
    </row>
    <row r="415" s="21" customFormat="true" ht="39.75" hidden="false" customHeight="true" outlineLevel="0" collapsed="false">
      <c r="A415" s="47" t="str">
        <f aca="false">'Приложение 7'!A457</f>
        <v>Другие вопросы в области жилищно-коммунального хозяйства</v>
      </c>
      <c r="B415" s="48" t="str">
        <f aca="false">'Приложение 7'!C457</f>
        <v>05</v>
      </c>
      <c r="C415" s="48" t="str">
        <f aca="false">'Приложение 7'!D457</f>
        <v>05</v>
      </c>
      <c r="D415" s="48"/>
      <c r="E415" s="48"/>
      <c r="F415" s="22" t="n">
        <f aca="false">F416</f>
        <v>983.1</v>
      </c>
      <c r="G415" s="22"/>
      <c r="H415" s="20"/>
    </row>
    <row r="416" s="21" customFormat="true" ht="24" hidden="false" customHeight="true" outlineLevel="0" collapsed="false">
      <c r="A416" s="43" t="str">
        <f aca="false">'Приложение 7'!A458</f>
        <v>Муниципальные программы</v>
      </c>
      <c r="B416" s="36" t="str">
        <f aca="false">'Приложение 7'!C458</f>
        <v>05</v>
      </c>
      <c r="C416" s="36" t="str">
        <f aca="false">'Приложение 7'!D458</f>
        <v>05</v>
      </c>
      <c r="D416" s="36" t="str">
        <f aca="false">'Приложение 7'!E458</f>
        <v>800 00 00000</v>
      </c>
      <c r="E416" s="36"/>
      <c r="F416" s="3" t="n">
        <f aca="false">F417</f>
        <v>983.1</v>
      </c>
      <c r="G416" s="22"/>
      <c r="H416" s="20"/>
    </row>
    <row r="417" s="21" customFormat="true" ht="70.5" hidden="false" customHeight="true" outlineLevel="0" collapsed="false">
      <c r="A417" s="43" t="str">
        <f aca="false">'Приложение 7'!A459</f>
        <v>Муниципальная программа "Управление муниципальными финансами в муниципальном образовании Печенгский район" на 2015-2020 годы</v>
      </c>
      <c r="B417" s="36" t="str">
        <f aca="false">'Приложение 7'!C459</f>
        <v>05</v>
      </c>
      <c r="C417" s="36" t="str">
        <f aca="false">'Приложение 7'!D459</f>
        <v>05</v>
      </c>
      <c r="D417" s="36" t="str">
        <f aca="false">'Приложение 7'!E459</f>
        <v>820 00 00000</v>
      </c>
      <c r="E417" s="36"/>
      <c r="F417" s="3" t="n">
        <f aca="false">F418</f>
        <v>983.1</v>
      </c>
      <c r="G417" s="22"/>
      <c r="H417" s="20"/>
    </row>
    <row r="418" s="21" customFormat="true" ht="39.75" hidden="false" customHeight="true" outlineLevel="0" collapsed="false">
      <c r="A418" s="43" t="str">
        <f aca="false">'Приложение 7'!A461</f>
        <v>Основное мероприятие 3. Развитие межбюджетного взаимодействия.</v>
      </c>
      <c r="B418" s="36" t="str">
        <f aca="false">'Приложение 7'!C461</f>
        <v>05</v>
      </c>
      <c r="C418" s="36" t="str">
        <f aca="false">'Приложение 7'!D461</f>
        <v>05</v>
      </c>
      <c r="D418" s="36" t="str">
        <f aca="false">'Приложение 7'!E461</f>
        <v>822 03 00000</v>
      </c>
      <c r="E418" s="36"/>
      <c r="F418" s="3" t="n">
        <f aca="false">F419</f>
        <v>983.1</v>
      </c>
      <c r="G418" s="22"/>
      <c r="H418" s="20"/>
    </row>
    <row r="419" s="21" customFormat="true" ht="52.5" hidden="false" customHeight="true" outlineLevel="0" collapsed="false">
      <c r="A419" s="43" t="str">
        <f aca="false">'Приложение 7'!A462</f>
        <v>Субсидия на поддержку обустройства мест массового отдыха населения (городских парков)</v>
      </c>
      <c r="B419" s="36" t="str">
        <f aca="false">'Приложение 7'!C462</f>
        <v>05</v>
      </c>
      <c r="C419" s="36" t="str">
        <f aca="false">'Приложение 7'!D462</f>
        <v>05</v>
      </c>
      <c r="D419" s="36" t="str">
        <f aca="false">'Приложение 7'!E462</f>
        <v>822 03 R5600</v>
      </c>
      <c r="E419" s="36"/>
      <c r="F419" s="3" t="n">
        <f aca="false">F420</f>
        <v>983.1</v>
      </c>
      <c r="G419" s="22"/>
      <c r="H419" s="20"/>
    </row>
    <row r="420" s="21" customFormat="true" ht="18" hidden="false" customHeight="true" outlineLevel="0" collapsed="false">
      <c r="A420" s="43" t="str">
        <f aca="false">'Приложение 7'!A463</f>
        <v>Межбюджетные трансферты</v>
      </c>
      <c r="B420" s="36" t="str">
        <f aca="false">'Приложение 7'!C463</f>
        <v>05</v>
      </c>
      <c r="C420" s="36" t="str">
        <f aca="false">'Приложение 7'!D463</f>
        <v>05</v>
      </c>
      <c r="D420" s="36" t="str">
        <f aca="false">'Приложение 7'!E463</f>
        <v>822 03 R5600</v>
      </c>
      <c r="E420" s="36" t="str">
        <f aca="false">'Приложение 7'!F463</f>
        <v>500</v>
      </c>
      <c r="F420" s="3" t="n">
        <f aca="false">'Приложение 7'!G463</f>
        <v>983.1</v>
      </c>
      <c r="G420" s="22"/>
      <c r="H420" s="20"/>
    </row>
    <row r="421" s="21" customFormat="true" ht="21.75" hidden="false" customHeight="true" outlineLevel="0" collapsed="false">
      <c r="A421" s="39" t="str">
        <f aca="false">'Приложение 7'!A811</f>
        <v>Охрана объектов растительного и животного мира и среды их обитания</v>
      </c>
      <c r="B421" s="29" t="s">
        <v>54</v>
      </c>
      <c r="C421" s="29"/>
      <c r="D421" s="49"/>
      <c r="E421" s="29"/>
      <c r="F421" s="22" t="n">
        <f aca="false">F422</f>
        <v>2169</v>
      </c>
      <c r="G421" s="22"/>
      <c r="H421" s="20"/>
    </row>
    <row r="422" s="21" customFormat="true" ht="27" hidden="false" customHeight="true" outlineLevel="0" collapsed="false">
      <c r="A422" s="39" t="str">
        <f aca="false">'Приложение 7'!A812</f>
        <v>Муниципальные программы</v>
      </c>
      <c r="B422" s="29" t="s">
        <v>54</v>
      </c>
      <c r="C422" s="29" t="s">
        <v>32</v>
      </c>
      <c r="D422" s="49"/>
      <c r="E422" s="29"/>
      <c r="F422" s="22" t="n">
        <f aca="false">F423</f>
        <v>2169</v>
      </c>
      <c r="G422" s="22"/>
      <c r="H422" s="20"/>
    </row>
    <row r="423" s="21" customFormat="true" ht="21" hidden="false" customHeight="true" outlineLevel="0" collapsed="false">
      <c r="A423" s="28" t="s">
        <v>43</v>
      </c>
      <c r="B423" s="27" t="s">
        <v>54</v>
      </c>
      <c r="C423" s="27" t="s">
        <v>32</v>
      </c>
      <c r="D423" s="36" t="str">
        <f aca="false">'Приложение 7'!E891</f>
        <v>700 00 00000</v>
      </c>
      <c r="E423" s="36"/>
      <c r="F423" s="3" t="n">
        <f aca="false">F429+F424</f>
        <v>2169</v>
      </c>
      <c r="G423" s="22"/>
      <c r="H423" s="20"/>
    </row>
    <row r="424" s="21" customFormat="true" ht="84" hidden="false" customHeight="true" outlineLevel="0" collapsed="false">
      <c r="A424" s="28" t="str">
        <f aca="false">'Приложение 7'!A892</f>
        <v>Муниципальная программа «Муниципальное управление и гражданское общество в муниципальном образовании Печенгский район» на 2015-2020 годы</v>
      </c>
      <c r="B424" s="38" t="str">
        <f aca="false">'Приложение 7'!C891</f>
        <v>06</v>
      </c>
      <c r="C424" s="38" t="str">
        <f aca="false">'Приложение 7'!D891</f>
        <v>03</v>
      </c>
      <c r="D424" s="36" t="str">
        <f aca="false">'Приложение 7'!E892</f>
        <v>770 00 00000</v>
      </c>
      <c r="E424" s="36"/>
      <c r="F424" s="3" t="n">
        <f aca="false">F425</f>
        <v>569</v>
      </c>
      <c r="G424" s="22"/>
      <c r="H424" s="20"/>
    </row>
    <row r="425" s="21" customFormat="true" ht="36.75" hidden="false" customHeight="true" outlineLevel="0" collapsed="false">
      <c r="A425" s="28" t="str">
        <f aca="false">'Приложение 7'!A893</f>
        <v>Подпрограмма 2 «Управление муниципальным имуществом»</v>
      </c>
      <c r="B425" s="38" t="str">
        <f aca="false">'Приложение 7'!C893</f>
        <v>06</v>
      </c>
      <c r="C425" s="38" t="str">
        <f aca="false">'Приложение 7'!D893</f>
        <v>03</v>
      </c>
      <c r="D425" s="36" t="str">
        <f aca="false">'Приложение 7'!E893</f>
        <v>772 00 00000</v>
      </c>
      <c r="E425" s="36"/>
      <c r="F425" s="3" t="n">
        <f aca="false">F426</f>
        <v>569</v>
      </c>
      <c r="G425" s="22"/>
      <c r="H425" s="20"/>
    </row>
    <row r="426" s="21" customFormat="true" ht="78.75" hidden="false" customHeight="true" outlineLevel="0" collapsed="false">
      <c r="A426" s="28" t="str">
        <f aca="false">'Приложение 7'!A894</f>
        <v>Основное мероприятие 3 "Ликвидация накопленного экологического ущерба в результате прошлой хозяйственной деятельности  и приведение земельных участков в пригодное для использования состояние"</v>
      </c>
      <c r="B426" s="38" t="str">
        <f aca="false">'Приложение 7'!C895</f>
        <v>06</v>
      </c>
      <c r="C426" s="38" t="str">
        <f aca="false">'Приложение 7'!D895</f>
        <v>03</v>
      </c>
      <c r="D426" s="36" t="str">
        <f aca="false">'Приложение 7'!E894</f>
        <v>772 03 00000</v>
      </c>
      <c r="E426" s="36"/>
      <c r="F426" s="3" t="n">
        <f aca="false">F427</f>
        <v>569</v>
      </c>
      <c r="G426" s="22"/>
      <c r="H426" s="20"/>
    </row>
    <row r="427" s="21" customFormat="true" ht="69.75" hidden="false" customHeight="true" outlineLevel="0" collapsed="false">
      <c r="A427" s="28" t="str">
        <f aca="false">'Приложение 7'!A895</f>
        <v>Софинансирование к субсидии на реализацию мероприятий, направленных на ликвидацию накопленного экологического ущерба</v>
      </c>
      <c r="B427" s="38" t="str">
        <f aca="false">'Приложение 7'!C896</f>
        <v>06</v>
      </c>
      <c r="C427" s="38" t="str">
        <f aca="false">'Приложение 7'!D896</f>
        <v>03</v>
      </c>
      <c r="D427" s="36" t="str">
        <f aca="false">'Приложение 7'!E895</f>
        <v>772 03 S0810</v>
      </c>
      <c r="E427" s="36"/>
      <c r="F427" s="3" t="n">
        <f aca="false">F428</f>
        <v>569</v>
      </c>
      <c r="G427" s="22"/>
      <c r="H427" s="20"/>
    </row>
    <row r="428" s="21" customFormat="true" ht="54" hidden="false" customHeight="true" outlineLevel="0" collapsed="false">
      <c r="A428" s="28" t="str">
        <f aca="false">'Приложение 7'!A896</f>
        <v>Закупка товаров, работ и услуг для обеспечения государственных (муниципальных) нужд</v>
      </c>
      <c r="B428" s="38" t="str">
        <f aca="false">'Приложение 7'!C896</f>
        <v>06</v>
      </c>
      <c r="C428" s="38" t="str">
        <f aca="false">'Приложение 7'!D896</f>
        <v>03</v>
      </c>
      <c r="D428" s="38" t="str">
        <f aca="false">'Приложение 7'!E896</f>
        <v>772 03 S0810</v>
      </c>
      <c r="E428" s="38" t="str">
        <f aca="false">'Приложение 7'!F896</f>
        <v>200</v>
      </c>
      <c r="F428" s="3" t="n">
        <f aca="false">'Приложение 7'!G896</f>
        <v>569</v>
      </c>
      <c r="G428" s="22"/>
      <c r="H428" s="20"/>
    </row>
    <row r="429" s="21" customFormat="true" ht="136.5" hidden="false" customHeight="true" outlineLevel="0" collapsed="false">
      <c r="A429" s="28" t="str">
        <f aca="false">'Приложение 7'!A813</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429" s="27" t="s">
        <v>54</v>
      </c>
      <c r="C429" s="27" t="s">
        <v>32</v>
      </c>
      <c r="D429" s="34" t="str">
        <f aca="false">'Приложение 7'!E813</f>
        <v>890 00 00000</v>
      </c>
      <c r="E429" s="27"/>
      <c r="F429" s="3" t="n">
        <f aca="false">F430+F434</f>
        <v>1600</v>
      </c>
      <c r="G429" s="22"/>
      <c r="H429" s="20"/>
    </row>
    <row r="430" s="21" customFormat="true" ht="53.25" hidden="false" customHeight="true" outlineLevel="0" collapsed="false">
      <c r="A430" s="28" t="str">
        <f aca="false">'Приложение 7'!A814</f>
        <v>Подпрограмма 1 «Охрана окружающей среды на территории городского поселения Никель Печенгского района»</v>
      </c>
      <c r="B430" s="27" t="s">
        <v>54</v>
      </c>
      <c r="C430" s="27" t="s">
        <v>32</v>
      </c>
      <c r="D430" s="34" t="str">
        <f aca="false">'Приложение 7'!E814</f>
        <v>891 00 00000</v>
      </c>
      <c r="E430" s="27"/>
      <c r="F430" s="3" t="n">
        <f aca="false">F431</f>
        <v>800</v>
      </c>
      <c r="G430" s="22"/>
      <c r="H430" s="20"/>
    </row>
    <row r="431" s="21" customFormat="true" ht="36.75" hidden="false" customHeight="true" outlineLevel="0" collapsed="false">
      <c r="A431" s="28" t="str">
        <f aca="false">'Приложение 7'!A815</f>
        <v>Основное мероприятие 1: Повышение уровня экологической безопасности в городском поселении Никель Печенгского района</v>
      </c>
      <c r="B431" s="27" t="s">
        <v>54</v>
      </c>
      <c r="C431" s="27" t="s">
        <v>32</v>
      </c>
      <c r="D431" s="34" t="str">
        <f aca="false">'Приложение 7'!E815</f>
        <v>891 01 00000</v>
      </c>
      <c r="E431" s="27"/>
      <c r="F431" s="3" t="n">
        <f aca="false">F432</f>
        <v>800</v>
      </c>
      <c r="G431" s="22"/>
      <c r="H431" s="20"/>
    </row>
    <row r="432" s="21" customFormat="true" ht="57" hidden="false" customHeight="true" outlineLevel="0" collapsed="false">
      <c r="A432" s="28" t="str">
        <f aca="false">'Приложение 7'!A816</f>
        <v>Расходы на проведение мероприятий по улучшению качества окружающей среды в городском поселении Никель</v>
      </c>
      <c r="B432" s="27" t="s">
        <v>54</v>
      </c>
      <c r="C432" s="27" t="s">
        <v>32</v>
      </c>
      <c r="D432" s="34" t="str">
        <f aca="false">'Приложение 7'!E816</f>
        <v>891 01 40082</v>
      </c>
      <c r="E432" s="27"/>
      <c r="F432" s="3" t="n">
        <f aca="false">F433</f>
        <v>800</v>
      </c>
      <c r="G432" s="22"/>
      <c r="H432" s="20"/>
    </row>
    <row r="433" s="21" customFormat="true" ht="53.25" hidden="false" customHeight="true" outlineLevel="0" collapsed="false">
      <c r="A433" s="1" t="s">
        <v>36</v>
      </c>
      <c r="B433" s="27" t="s">
        <v>54</v>
      </c>
      <c r="C433" s="27" t="s">
        <v>32</v>
      </c>
      <c r="D433" s="34" t="str">
        <f aca="false">'Приложение 7'!E817</f>
        <v>891 01 40082</v>
      </c>
      <c r="E433" s="27" t="s">
        <v>37</v>
      </c>
      <c r="F433" s="3" t="n">
        <f aca="false">'Приложение 7'!G817</f>
        <v>800</v>
      </c>
      <c r="G433" s="22"/>
      <c r="H433" s="20"/>
    </row>
    <row r="434" s="21" customFormat="true" ht="63.75" hidden="false" customHeight="true" outlineLevel="0" collapsed="false">
      <c r="A434" s="28" t="str">
        <f aca="false">'Приложение 7'!A818</f>
        <v>Подпрограмма 2 «Обеспечение бесперебойного функционирования систем коммунальной инфраструктуры в городском поселении Никель Печенгского района»</v>
      </c>
      <c r="B434" s="27" t="s">
        <v>54</v>
      </c>
      <c r="C434" s="27" t="s">
        <v>32</v>
      </c>
      <c r="D434" s="34" t="str">
        <f aca="false">'Приложение 7'!E818</f>
        <v>892 00 00000</v>
      </c>
      <c r="E434" s="27"/>
      <c r="F434" s="3" t="n">
        <f aca="false">F435</f>
        <v>800</v>
      </c>
      <c r="G434" s="22"/>
      <c r="H434" s="20"/>
    </row>
    <row r="435" s="21" customFormat="true" ht="51" hidden="false" customHeight="true" outlineLevel="0" collapsed="false">
      <c r="A435" s="28" t="str">
        <f aca="false">'Приложение 7'!A819</f>
        <v>Основное мероприятие 1:Обновление и модернизация систем коммунальной инфраструктуры</v>
      </c>
      <c r="B435" s="27" t="s">
        <v>54</v>
      </c>
      <c r="C435" s="27" t="s">
        <v>32</v>
      </c>
      <c r="D435" s="34" t="str">
        <f aca="false">'Приложение 7'!E819</f>
        <v>892 01 00000</v>
      </c>
      <c r="E435" s="27"/>
      <c r="F435" s="3" t="n">
        <f aca="false">F436</f>
        <v>800</v>
      </c>
      <c r="G435" s="22"/>
      <c r="H435" s="20"/>
    </row>
    <row r="436" s="21" customFormat="true" ht="69" hidden="false" customHeight="true" outlineLevel="0" collapsed="false">
      <c r="A436" s="28" t="str">
        <f aca="false">'Приложение 7'!A820</f>
        <v>Выполнение ремонтных работ на участках холодного водоснабжения и водоотведения на территории городского поселения Никель</v>
      </c>
      <c r="B436" s="27" t="s">
        <v>54</v>
      </c>
      <c r="C436" s="27" t="s">
        <v>32</v>
      </c>
      <c r="D436" s="34" t="str">
        <f aca="false">'Приложение 7'!E820</f>
        <v>892 01 40082</v>
      </c>
      <c r="E436" s="27"/>
      <c r="F436" s="3" t="n">
        <f aca="false">F437</f>
        <v>800</v>
      </c>
      <c r="G436" s="22"/>
      <c r="H436" s="20"/>
    </row>
    <row r="437" s="52" customFormat="true" ht="30.75" hidden="false" customHeight="true" outlineLevel="0" collapsed="false">
      <c r="A437" s="1" t="s">
        <v>36</v>
      </c>
      <c r="B437" s="27" t="s">
        <v>54</v>
      </c>
      <c r="C437" s="27" t="s">
        <v>32</v>
      </c>
      <c r="D437" s="34" t="str">
        <f aca="false">'Приложение 7'!E821</f>
        <v>892 01 40082</v>
      </c>
      <c r="E437" s="27" t="s">
        <v>37</v>
      </c>
      <c r="F437" s="3" t="n">
        <f aca="false">'Приложение 7'!G821</f>
        <v>800</v>
      </c>
      <c r="G437" s="50"/>
      <c r="H437" s="51"/>
    </row>
    <row r="438" customFormat="false" ht="15.75" hidden="false" customHeight="false" outlineLevel="0" collapsed="false">
      <c r="A438" s="17" t="s">
        <v>117</v>
      </c>
      <c r="B438" s="18" t="s">
        <v>118</v>
      </c>
      <c r="C438" s="18"/>
      <c r="D438" s="18"/>
      <c r="E438" s="18"/>
      <c r="F438" s="22" t="n">
        <f aca="false">F439+F475+F567+F602+F525</f>
        <v>1010145.111</v>
      </c>
      <c r="G438" s="3"/>
      <c r="H438" s="24"/>
    </row>
    <row r="439" customFormat="false" ht="15.75" hidden="false" customHeight="false" outlineLevel="0" collapsed="false">
      <c r="A439" s="17" t="s">
        <v>119</v>
      </c>
      <c r="B439" s="18" t="s">
        <v>118</v>
      </c>
      <c r="C439" s="18" t="s">
        <v>20</v>
      </c>
      <c r="D439" s="18"/>
      <c r="E439" s="18"/>
      <c r="F439" s="22" t="n">
        <f aca="false">F440</f>
        <v>410824.063</v>
      </c>
      <c r="G439" s="3"/>
      <c r="H439" s="20"/>
    </row>
    <row r="440" customFormat="false" ht="15.75" hidden="false" customHeight="false" outlineLevel="0" collapsed="false">
      <c r="A440" s="28" t="str">
        <f aca="false">'Приложение 7'!A523</f>
        <v>Муниципальные программы</v>
      </c>
      <c r="B440" s="27" t="s">
        <v>118</v>
      </c>
      <c r="C440" s="27" t="s">
        <v>20</v>
      </c>
      <c r="D440" s="27" t="str">
        <f aca="false">'Приложение 7'!E523</f>
        <v>700 00 00000</v>
      </c>
      <c r="E440" s="27"/>
      <c r="F440" s="3" t="n">
        <f aca="false">F441+F471+F466</f>
        <v>410824.063</v>
      </c>
      <c r="G440" s="3"/>
      <c r="H440" s="20"/>
    </row>
    <row r="441" customFormat="false" ht="67.5" hidden="false" customHeight="true" outlineLevel="0" collapsed="false">
      <c r="A441" s="28" t="str">
        <f aca="false">'Приложение 7'!A524</f>
        <v>Муниципальная программа "Развитие образования в муниципальном образовании Печенгский район" на 2015-2020 годы</v>
      </c>
      <c r="B441" s="27" t="s">
        <v>118</v>
      </c>
      <c r="C441" s="27" t="s">
        <v>20</v>
      </c>
      <c r="D441" s="27" t="str">
        <f aca="false">'Приложение 7'!E524</f>
        <v>710 00 00000</v>
      </c>
      <c r="E441" s="27"/>
      <c r="F441" s="3" t="n">
        <f aca="false">F442</f>
        <v>410724.063</v>
      </c>
      <c r="G441" s="3"/>
      <c r="H441" s="20"/>
    </row>
    <row r="442" customFormat="false" ht="40.5" hidden="false" customHeight="true" outlineLevel="0" collapsed="false">
      <c r="A442" s="28" t="str">
        <f aca="false">'Приложение 7'!A525</f>
        <v>Подпрограмма 1 "Развитие дошкольного образования в Печенгском районе"</v>
      </c>
      <c r="B442" s="27" t="s">
        <v>118</v>
      </c>
      <c r="C442" s="27" t="s">
        <v>20</v>
      </c>
      <c r="D442" s="27" t="str">
        <f aca="false">'Приложение 7'!E525</f>
        <v>711 00 00000</v>
      </c>
      <c r="E442" s="27"/>
      <c r="F442" s="3" t="n">
        <f aca="false">F443+F456+F461</f>
        <v>410724.063</v>
      </c>
      <c r="G442" s="3"/>
      <c r="H442" s="20"/>
    </row>
    <row r="443" customFormat="false" ht="70.5" hidden="false" customHeight="true" outlineLevel="0" collapsed="false">
      <c r="A443" s="28" t="str">
        <f aca="false">'Приложение 7'!A526</f>
        <v>Основное мероприятие 1. Обеспечение государственных гарантий общедоступности и бесплатности дошкольного образования.</v>
      </c>
      <c r="B443" s="27" t="s">
        <v>118</v>
      </c>
      <c r="C443" s="27" t="s">
        <v>20</v>
      </c>
      <c r="D443" s="27" t="str">
        <f aca="false">'Приложение 7'!E526</f>
        <v>711 01 00000</v>
      </c>
      <c r="E443" s="27"/>
      <c r="F443" s="3" t="n">
        <f aca="false">F444+F446+F448+F450+F452+F454</f>
        <v>409134.763</v>
      </c>
      <c r="G443" s="3"/>
      <c r="H443" s="20"/>
      <c r="J443" s="3"/>
      <c r="K443" s="3"/>
    </row>
    <row r="444" customFormat="false" ht="83.25" hidden="false" customHeight="true" outlineLevel="0" collapsed="false">
      <c r="A444" s="28" t="str">
        <f aca="false">'Приложение 7'!A527</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v>
      </c>
      <c r="B444" s="27" t="s">
        <v>118</v>
      </c>
      <c r="C444" s="27" t="s">
        <v>20</v>
      </c>
      <c r="D444" s="27" t="str">
        <f aca="false">'Приложение 7'!E527</f>
        <v>711 01 13060</v>
      </c>
      <c r="E444" s="27"/>
      <c r="F444" s="3" t="n">
        <f aca="false">F445</f>
        <v>9300</v>
      </c>
      <c r="G444" s="3"/>
      <c r="H444" s="20"/>
    </row>
    <row r="445" customFormat="false" ht="47.25" hidden="false" customHeight="true" outlineLevel="0" collapsed="false">
      <c r="A445" s="28" t="str">
        <f aca="false">'Приложение 7'!A528</f>
        <v>Предоставление субсидий районным бюджетным, автономным учреждениям и иным некоммерческим организациям</v>
      </c>
      <c r="B445" s="27" t="s">
        <v>118</v>
      </c>
      <c r="C445" s="27" t="s">
        <v>20</v>
      </c>
      <c r="D445" s="27" t="str">
        <f aca="false">'Приложение 7'!E528</f>
        <v>711 01 13060</v>
      </c>
      <c r="E445" s="27" t="str">
        <f aca="false">'Приложение 7'!F528</f>
        <v>600</v>
      </c>
      <c r="F445" s="3" t="n">
        <f aca="false">'Приложение 7'!G528</f>
        <v>9300</v>
      </c>
      <c r="G445" s="3"/>
      <c r="H445" s="20"/>
    </row>
    <row r="446" customFormat="false" ht="50.25" hidden="false" customHeight="true" outlineLevel="0" collapsed="false">
      <c r="A446" s="28" t="str">
        <f aca="false">'Приложение 7'!A529</f>
        <v>Профессиональное развитие работников муниципальных учреждений, финансируемых из районного бюджета</v>
      </c>
      <c r="B446" s="27" t="s">
        <v>118</v>
      </c>
      <c r="C446" s="27" t="s">
        <v>20</v>
      </c>
      <c r="D446" s="27" t="str">
        <f aca="false">'Приложение 7'!E529</f>
        <v>711 01 14010</v>
      </c>
      <c r="E446" s="27"/>
      <c r="F446" s="3" t="n">
        <f aca="false">F447</f>
        <v>418</v>
      </c>
      <c r="G446" s="3"/>
      <c r="H446" s="20"/>
    </row>
    <row r="447" customFormat="false" ht="54" hidden="false" customHeight="true" outlineLevel="0" collapsed="false">
      <c r="A447" s="28" t="str">
        <f aca="false">'Приложение 7'!A530</f>
        <v>Предоставление субсидий районным бюджетным, автономным учреждениям и иным некоммерческим организациям</v>
      </c>
      <c r="B447" s="27" t="s">
        <v>118</v>
      </c>
      <c r="C447" s="27" t="s">
        <v>20</v>
      </c>
      <c r="D447" s="27" t="str">
        <f aca="false">'Приложение 7'!E530</f>
        <v>711 01 14010</v>
      </c>
      <c r="E447" s="27" t="str">
        <f aca="false">'Приложение 7'!F530</f>
        <v>600</v>
      </c>
      <c r="F447" s="3" t="n">
        <f aca="false">'Приложение 7'!G530</f>
        <v>418</v>
      </c>
      <c r="G447" s="3"/>
      <c r="H447" s="20"/>
    </row>
    <row r="448" customFormat="false" ht="49.5" hidden="false" customHeight="true" outlineLevel="0" collapsed="false">
      <c r="A448" s="28" t="str">
        <f aca="false">'Приложение 7'!A531</f>
        <v>Предоставление дошкольного образования в образовательных учреждений дошкольного образования</v>
      </c>
      <c r="B448" s="27" t="s">
        <v>118</v>
      </c>
      <c r="C448" s="27" t="s">
        <v>20</v>
      </c>
      <c r="D448" s="27" t="str">
        <f aca="false">'Приложение 7'!E531</f>
        <v>711 01 44010</v>
      </c>
      <c r="E448" s="27"/>
      <c r="F448" s="3" t="n">
        <f aca="false">F449</f>
        <v>145488.463</v>
      </c>
      <c r="G448" s="3"/>
      <c r="H448" s="20"/>
    </row>
    <row r="449" customFormat="false" ht="54.75" hidden="false" customHeight="true" outlineLevel="0" collapsed="false">
      <c r="A449" s="28" t="str">
        <f aca="false">'Приложение 7'!A532</f>
        <v>Предоставление субсидий районным бюджетным, автономным учреждениям и иным некоммерческим организациям</v>
      </c>
      <c r="B449" s="27" t="s">
        <v>118</v>
      </c>
      <c r="C449" s="27" t="s">
        <v>20</v>
      </c>
      <c r="D449" s="27" t="str">
        <f aca="false">'Приложение 7'!E532</f>
        <v>711 01 44010</v>
      </c>
      <c r="E449" s="27" t="str">
        <f aca="false">'Приложение 7'!F532</f>
        <v>600</v>
      </c>
      <c r="F449" s="3" t="n">
        <f aca="false">'Приложение 7'!G532</f>
        <v>145488.463</v>
      </c>
      <c r="G449" s="3"/>
      <c r="H449" s="20"/>
    </row>
    <row r="450" customFormat="false" ht="85.5" hidden="false" customHeight="true" outlineLevel="0" collapsed="false">
      <c r="A450" s="28" t="str">
        <f aca="false">'Приложение 7'!A533</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450" s="27" t="s">
        <v>118</v>
      </c>
      <c r="C450" s="27" t="s">
        <v>20</v>
      </c>
      <c r="D450" s="27" t="str">
        <f aca="false">'Приложение 7'!E533</f>
        <v>711 01 71100</v>
      </c>
      <c r="E450" s="27"/>
      <c r="F450" s="3" t="n">
        <f aca="false">F451</f>
        <v>10500</v>
      </c>
      <c r="G450" s="3"/>
      <c r="H450" s="20"/>
      <c r="I450" s="3"/>
    </row>
    <row r="451" customFormat="false" ht="50.25" hidden="false" customHeight="true" outlineLevel="0" collapsed="false">
      <c r="A451" s="28" t="str">
        <f aca="false">'Приложение 7'!A534</f>
        <v>Предоставление субсидий районным бюджетным, автономным учреждениям и иным некоммерческим организациям</v>
      </c>
      <c r="B451" s="27" t="s">
        <v>118</v>
      </c>
      <c r="C451" s="27" t="s">
        <v>20</v>
      </c>
      <c r="D451" s="27" t="str">
        <f aca="false">'Приложение 7'!E534</f>
        <v>711 01 71100</v>
      </c>
      <c r="E451" s="27" t="str">
        <f aca="false">'Приложение 7'!F534</f>
        <v>600</v>
      </c>
      <c r="F451" s="3" t="n">
        <f aca="false">'Приложение 7'!G534</f>
        <v>10500</v>
      </c>
      <c r="G451" s="3"/>
      <c r="H451" s="20"/>
    </row>
    <row r="452" customFormat="false" ht="108.75" hidden="false" customHeight="true" outlineLevel="0" collapsed="false">
      <c r="A452" s="28" t="str">
        <f aca="false">'Приложение 7'!A535</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452" s="27" t="s">
        <v>118</v>
      </c>
      <c r="C452" s="27" t="s">
        <v>20</v>
      </c>
      <c r="D452" s="27" t="str">
        <f aca="false">'Приложение 7'!E535</f>
        <v>711 01 S1100</v>
      </c>
      <c r="E452" s="27"/>
      <c r="F452" s="3" t="n">
        <f aca="false">F453</f>
        <v>695</v>
      </c>
      <c r="G452" s="3"/>
      <c r="H452" s="20"/>
    </row>
    <row r="453" customFormat="false" ht="53.25" hidden="false" customHeight="true" outlineLevel="0" collapsed="false">
      <c r="A453" s="28" t="str">
        <f aca="false">'Приложение 7'!A536</f>
        <v>Предоставление субсидий районным бюджетным, автономным учреждениям и иным некоммерческим организациям</v>
      </c>
      <c r="B453" s="27" t="s">
        <v>118</v>
      </c>
      <c r="C453" s="27" t="s">
        <v>20</v>
      </c>
      <c r="D453" s="27" t="str">
        <f aca="false">'Приложение 7'!E536</f>
        <v>711 01 S1100</v>
      </c>
      <c r="E453" s="27" t="str">
        <f aca="false">'Приложение 7'!F536</f>
        <v>600</v>
      </c>
      <c r="F453" s="3" t="n">
        <f aca="false">'Приложение 7'!G536</f>
        <v>695</v>
      </c>
      <c r="G453" s="3"/>
      <c r="H453" s="20"/>
    </row>
    <row r="454" customFormat="false" ht="98.25" hidden="false" customHeight="true" outlineLevel="0" collapsed="false">
      <c r="A454" s="28" t="str">
        <f aca="false">'Приложение 7'!A537</f>
        <v>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v>
      </c>
      <c r="B454" s="27" t="s">
        <v>118</v>
      </c>
      <c r="C454" s="27" t="s">
        <v>20</v>
      </c>
      <c r="D454" s="27" t="str">
        <f aca="false">'Приложение 7'!E537</f>
        <v>711 01 75380</v>
      </c>
      <c r="E454" s="27"/>
      <c r="F454" s="3" t="n">
        <f aca="false">F455</f>
        <v>242733.3</v>
      </c>
      <c r="G454" s="3"/>
      <c r="H454" s="20"/>
    </row>
    <row r="455" customFormat="false" ht="54" hidden="false" customHeight="true" outlineLevel="0" collapsed="false">
      <c r="A455" s="28" t="str">
        <f aca="false">'Приложение 7'!A538</f>
        <v>Предоставление субсидий районным бюджетным, автономным учреждениям и иным некоммерческим организациям</v>
      </c>
      <c r="B455" s="27" t="s">
        <v>118</v>
      </c>
      <c r="C455" s="27" t="s">
        <v>20</v>
      </c>
      <c r="D455" s="27" t="str">
        <f aca="false">'Приложение 7'!E538</f>
        <v>711 01 75380</v>
      </c>
      <c r="E455" s="27" t="str">
        <f aca="false">'Приложение 7'!F538</f>
        <v>600</v>
      </c>
      <c r="F455" s="3" t="n">
        <f aca="false">'Приложение 7'!G538</f>
        <v>242733.3</v>
      </c>
      <c r="G455" s="3"/>
      <c r="H455" s="20"/>
    </row>
    <row r="456" customFormat="false" ht="101.25" hidden="false" customHeight="true" outlineLevel="0" collapsed="false">
      <c r="A456" s="28" t="str">
        <f aca="false">'Приложение 7'!A539</f>
        <v>Основное мероприятие 2. Модернизация зданий и помещений ДОУ в соответствии с санитарно-эпидемиологическими требованиями к устройству, содержанию и организации режима работы в дошкольных организациях.</v>
      </c>
      <c r="B456" s="27" t="s">
        <v>118</v>
      </c>
      <c r="C456" s="27" t="s">
        <v>20</v>
      </c>
      <c r="D456" s="27" t="str">
        <f aca="false">'Приложение 7'!E539</f>
        <v>711 02 00000</v>
      </c>
      <c r="E456" s="27"/>
      <c r="F456" s="3" t="n">
        <f aca="false">F457+F459</f>
        <v>1589.3</v>
      </c>
      <c r="G456" s="3"/>
      <c r="H456" s="20"/>
    </row>
    <row r="457" customFormat="false" ht="50.25" hidden="false" customHeight="true" outlineLevel="0" collapsed="false">
      <c r="A457" s="28" t="str">
        <f aca="false">'Приложение 7'!A540</f>
        <v>Субсидии на обеспечение комплексной безопасности муниципальных образовательных организаций</v>
      </c>
      <c r="B457" s="27" t="s">
        <v>118</v>
      </c>
      <c r="C457" s="27" t="s">
        <v>20</v>
      </c>
      <c r="D457" s="27" t="str">
        <f aca="false">'Приложение 7'!E540</f>
        <v>711 02 70790</v>
      </c>
      <c r="E457" s="27"/>
      <c r="F457" s="3" t="n">
        <f aca="false">F458</f>
        <v>1490.763</v>
      </c>
      <c r="G457" s="3"/>
      <c r="H457" s="20"/>
    </row>
    <row r="458" customFormat="false" ht="51" hidden="false" customHeight="true" outlineLevel="0" collapsed="false">
      <c r="A458" s="28" t="str">
        <f aca="false">'Приложение 7'!A541</f>
        <v>Предоставление субсидий районным бюджетным, автономным учреждениям и иным некоммерческим организациям</v>
      </c>
      <c r="B458" s="27" t="s">
        <v>118</v>
      </c>
      <c r="C458" s="27" t="s">
        <v>20</v>
      </c>
      <c r="D458" s="27" t="str">
        <f aca="false">'Приложение 7'!E541</f>
        <v>711 02 70790</v>
      </c>
      <c r="E458" s="27" t="str">
        <f aca="false">'Приложение 7'!F541</f>
        <v>600</v>
      </c>
      <c r="F458" s="3" t="n">
        <f aca="false">'Приложение 7'!G541</f>
        <v>1490.763</v>
      </c>
      <c r="G458" s="3"/>
      <c r="H458" s="20"/>
    </row>
    <row r="459" customFormat="false" ht="51.75" hidden="false" customHeight="true" outlineLevel="0" collapsed="false">
      <c r="A459" s="28" t="str">
        <f aca="false">'Приложение 7'!A542</f>
        <v>Софинансирование мероприятий по обеспечению комплексной безопасности муниципальных дошкольных образовательных организаций</v>
      </c>
      <c r="B459" s="27" t="s">
        <v>118</v>
      </c>
      <c r="C459" s="27" t="s">
        <v>20</v>
      </c>
      <c r="D459" s="27" t="str">
        <f aca="false">'Приложение 7'!E542</f>
        <v>711 02 S0790</v>
      </c>
      <c r="E459" s="27"/>
      <c r="F459" s="3" t="n">
        <f aca="false">F460</f>
        <v>98.537</v>
      </c>
      <c r="G459" s="3"/>
      <c r="H459" s="20"/>
    </row>
    <row r="460" customFormat="false" ht="51.75" hidden="false" customHeight="true" outlineLevel="0" collapsed="false">
      <c r="A460" s="28" t="str">
        <f aca="false">'Приложение 7'!A543</f>
        <v>Предоставление субсидий районным бюджетным, автономным учреждениям и иным некоммерческим организациям</v>
      </c>
      <c r="B460" s="27" t="s">
        <v>118</v>
      </c>
      <c r="C460" s="27" t="s">
        <v>20</v>
      </c>
      <c r="D460" s="27" t="str">
        <f aca="false">'Приложение 7'!E543</f>
        <v>711 02 S0790</v>
      </c>
      <c r="E460" s="27" t="str">
        <f aca="false">'Приложение 7'!F543</f>
        <v>600</v>
      </c>
      <c r="F460" s="3" t="n">
        <f aca="false">'Приложение 7'!G543</f>
        <v>98.537</v>
      </c>
      <c r="G460" s="3"/>
      <c r="H460" s="20"/>
    </row>
    <row r="461" customFormat="false" ht="51.75" hidden="false" customHeight="true" outlineLevel="0" collapsed="false">
      <c r="A461" s="28" t="str">
        <f aca="false">'Приложение 7'!A180</f>
        <v>Основное мероприятие 3. Модернизация инфраструктуры дошкольных образовательных учреждений.</v>
      </c>
      <c r="B461" s="53" t="str">
        <f aca="false">'Приложение 7'!C180</f>
        <v>07</v>
      </c>
      <c r="C461" s="53" t="str">
        <f aca="false">'Приложение 7'!D180</f>
        <v>01</v>
      </c>
      <c r="D461" s="53" t="str">
        <f aca="false">'Приложение 7'!E180</f>
        <v>711 03 00000</v>
      </c>
      <c r="E461" s="53"/>
      <c r="F461" s="3" t="n">
        <f aca="false">F462+F464</f>
        <v>0</v>
      </c>
      <c r="G461" s="3"/>
      <c r="H461" s="20"/>
    </row>
    <row r="462" customFormat="false" ht="51.75" hidden="false" customHeight="true" outlineLevel="0" collapsed="false">
      <c r="A462" s="28" t="str">
        <f aca="false">'Приложение 7'!A181</f>
        <v>Субсидии на софинансирование капитальных вложений в муниципальную собственность</v>
      </c>
      <c r="B462" s="53" t="str">
        <f aca="false">'Приложение 7'!C181</f>
        <v>07</v>
      </c>
      <c r="C462" s="53" t="str">
        <f aca="false">'Приложение 7'!D181</f>
        <v>01</v>
      </c>
      <c r="D462" s="53" t="str">
        <f aca="false">'Приложение 7'!E181</f>
        <v>711 03 74000</v>
      </c>
      <c r="E462" s="54"/>
      <c r="F462" s="3" t="n">
        <f aca="false">F463</f>
        <v>0</v>
      </c>
      <c r="G462" s="3"/>
      <c r="H462" s="20"/>
    </row>
    <row r="463" customFormat="false" ht="51.75" hidden="false" customHeight="true" outlineLevel="0" collapsed="false">
      <c r="A463" s="28" t="str">
        <f aca="false">'Приложение 7'!A182</f>
        <v>Капитальные вложения в объекты государственной (муниципальной) собственности</v>
      </c>
      <c r="B463" s="53" t="str">
        <f aca="false">'Приложение 7'!C182</f>
        <v>07</v>
      </c>
      <c r="C463" s="53" t="str">
        <f aca="false">'Приложение 7'!D182</f>
        <v>01</v>
      </c>
      <c r="D463" s="53" t="str">
        <f aca="false">'Приложение 7'!E182</f>
        <v>711 03 74000</v>
      </c>
      <c r="E463" s="54" t="n">
        <v>400</v>
      </c>
      <c r="F463" s="3" t="n">
        <f aca="false">'Приложение 7'!G182</f>
        <v>0</v>
      </c>
      <c r="G463" s="3"/>
      <c r="H463" s="20"/>
    </row>
    <row r="464" customFormat="false" ht="51.75" hidden="false" customHeight="true" outlineLevel="0" collapsed="false">
      <c r="A464" s="28" t="str">
        <f aca="false">'Приложение 7'!A183</f>
        <v>Софинансирование капитальных вложений в объекты муниципальной собственности</v>
      </c>
      <c r="B464" s="53" t="str">
        <f aca="false">'Приложение 7'!C183</f>
        <v>07</v>
      </c>
      <c r="C464" s="53" t="str">
        <f aca="false">'Приложение 7'!D183</f>
        <v>01</v>
      </c>
      <c r="D464" s="53" t="str">
        <f aca="false">'Приложение 7'!E183</f>
        <v>711 03 S4000</v>
      </c>
      <c r="E464" s="53"/>
      <c r="F464" s="3" t="n">
        <f aca="false">F465</f>
        <v>0</v>
      </c>
      <c r="G464" s="3"/>
      <c r="H464" s="20"/>
    </row>
    <row r="465" customFormat="false" ht="51.75" hidden="false" customHeight="true" outlineLevel="0" collapsed="false">
      <c r="A465" s="28" t="str">
        <f aca="false">'Приложение 7'!A184</f>
        <v>Капитальные вложения в объекты государственной (муниципальной) собственности</v>
      </c>
      <c r="B465" s="53" t="str">
        <f aca="false">'Приложение 7'!C183</f>
        <v>07</v>
      </c>
      <c r="C465" s="53" t="str">
        <f aca="false">'Приложение 7'!D183</f>
        <v>01</v>
      </c>
      <c r="D465" s="53" t="str">
        <f aca="false">'Приложение 7'!E183</f>
        <v>711 03 S4000</v>
      </c>
      <c r="E465" s="54" t="n">
        <v>400</v>
      </c>
      <c r="F465" s="3" t="n">
        <f aca="false">'Приложение 7'!G184</f>
        <v>0</v>
      </c>
      <c r="G465" s="3"/>
      <c r="H465" s="20"/>
    </row>
    <row r="466" customFormat="false" ht="62.25" hidden="false" customHeight="true" outlineLevel="0" collapsed="false">
      <c r="A466" s="28" t="str">
        <f aca="false">'Приложение 7'!A544</f>
        <v>Муниципальная программа  "Обеспечение общественного порядка и безопасности населения в Печенгском районе" на 2015-2020 годы</v>
      </c>
      <c r="B466" s="38" t="str">
        <f aca="false">'Приложение 7'!C544</f>
        <v>07</v>
      </c>
      <c r="C466" s="38" t="str">
        <f aca="false">'Приложение 7'!D544</f>
        <v>01</v>
      </c>
      <c r="D466" s="38" t="str">
        <f aca="false">'Приложение 7'!E544</f>
        <v>740 00 00000</v>
      </c>
      <c r="E466" s="38"/>
      <c r="F466" s="3" t="n">
        <f aca="false">F467</f>
        <v>100</v>
      </c>
      <c r="G466" s="3"/>
      <c r="H466" s="20"/>
    </row>
    <row r="467" customFormat="false" ht="39" hidden="false" customHeight="true" outlineLevel="0" collapsed="false">
      <c r="A467" s="28" t="str">
        <f aca="false">'Приложение 7'!A545</f>
        <v>Подпрограмма 2 "Профилактика правонарушений"</v>
      </c>
      <c r="B467" s="38" t="str">
        <f aca="false">'Приложение 7'!C545</f>
        <v>07</v>
      </c>
      <c r="C467" s="38" t="str">
        <f aca="false">'Приложение 7'!D545</f>
        <v>01</v>
      </c>
      <c r="D467" s="38" t="str">
        <f aca="false">'Приложение 7'!E545</f>
        <v>742 00 00000</v>
      </c>
      <c r="E467" s="38"/>
      <c r="F467" s="3" t="n">
        <f aca="false">F468</f>
        <v>100</v>
      </c>
      <c r="G467" s="3"/>
      <c r="H467" s="20"/>
    </row>
    <row r="468" customFormat="false" ht="37.5" hidden="false" customHeight="true" outlineLevel="0" collapsed="false">
      <c r="A468" s="28" t="str">
        <f aca="false">'Приложение 7'!A546</f>
        <v>Основное мероприятие 2. Развитие системы профилактики правонарушений</v>
      </c>
      <c r="B468" s="38" t="str">
        <f aca="false">'Приложение 7'!C546</f>
        <v>07</v>
      </c>
      <c r="C468" s="38" t="str">
        <f aca="false">'Приложение 7'!D546</f>
        <v>01</v>
      </c>
      <c r="D468" s="38" t="str">
        <f aca="false">'Приложение 7'!E546</f>
        <v>742 02 00000</v>
      </c>
      <c r="E468" s="38"/>
      <c r="F468" s="3" t="n">
        <f aca="false">F469</f>
        <v>100</v>
      </c>
      <c r="G468" s="3"/>
      <c r="H468" s="20"/>
    </row>
    <row r="469" customFormat="false" ht="22.5" hidden="false" customHeight="true" outlineLevel="0" collapsed="false">
      <c r="A469" s="28" t="str">
        <f aca="false">'Приложение 7'!A547</f>
        <v>Установка камер видеонаблюдения в ОУ</v>
      </c>
      <c r="B469" s="38" t="str">
        <f aca="false">'Приложение 7'!C547</f>
        <v>07</v>
      </c>
      <c r="C469" s="38" t="str">
        <f aca="false">'Приложение 7'!D547</f>
        <v>01</v>
      </c>
      <c r="D469" s="38" t="str">
        <f aca="false">'Приложение 7'!E547</f>
        <v>742 02 45110</v>
      </c>
      <c r="E469" s="38"/>
      <c r="F469" s="3" t="n">
        <f aca="false">F470</f>
        <v>100</v>
      </c>
      <c r="G469" s="3"/>
      <c r="H469" s="20"/>
    </row>
    <row r="470" customFormat="false" ht="51.75" hidden="false" customHeight="true" outlineLevel="0" collapsed="false">
      <c r="A470" s="28" t="str">
        <f aca="false">'Приложение 7'!A548</f>
        <v>Предоставление субсидий районным бюджетным, автономным учреждениям и иным некоммерческим организациям</v>
      </c>
      <c r="B470" s="38" t="str">
        <f aca="false">'Приложение 7'!C548</f>
        <v>07</v>
      </c>
      <c r="C470" s="38" t="str">
        <f aca="false">'Приложение 7'!D548</f>
        <v>01</v>
      </c>
      <c r="D470" s="38" t="str">
        <f aca="false">'Приложение 7'!E548</f>
        <v>742 02 45110</v>
      </c>
      <c r="E470" s="36" t="n">
        <f aca="false">'Приложение 7'!F548</f>
        <v>600</v>
      </c>
      <c r="F470" s="3" t="n">
        <f aca="false">'Приложение 7'!G548</f>
        <v>100</v>
      </c>
      <c r="G470" s="3"/>
      <c r="H470" s="20"/>
    </row>
    <row r="471" customFormat="false" ht="78.75" hidden="false" customHeight="true" outlineLevel="0" collapsed="false">
      <c r="A471" s="28" t="str">
        <f aca="false">'Приложение 7'!A549</f>
        <v>Муниципальная программа "Энергосбережение и повышение энергоэффективности в муниципальном образовании Печенгский район" на 2017-2020 годы</v>
      </c>
      <c r="B471" s="36" t="str">
        <f aca="false">'Приложение 7'!C549</f>
        <v>07</v>
      </c>
      <c r="C471" s="36" t="str">
        <f aca="false">'Приложение 7'!D549</f>
        <v>01</v>
      </c>
      <c r="D471" s="36" t="str">
        <f aca="false">'Приложение 7'!E549</f>
        <v>780 00 00000</v>
      </c>
      <c r="E471" s="36"/>
      <c r="F471" s="3" t="n">
        <f aca="false">F472</f>
        <v>0</v>
      </c>
      <c r="G471" s="3"/>
      <c r="H471" s="20"/>
    </row>
    <row r="472" customFormat="false" ht="83.25" hidden="false" customHeight="true" outlineLevel="0" collapsed="false">
      <c r="A472" s="28" t="str">
        <f aca="false">'Приложение 7'!A550</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472" s="36" t="str">
        <f aca="false">'Приложение 7'!C550</f>
        <v>07</v>
      </c>
      <c r="C472" s="36" t="str">
        <f aca="false">'Приложение 7'!D550</f>
        <v>01</v>
      </c>
      <c r="D472" s="36" t="str">
        <f aca="false">'Приложение 7'!E550</f>
        <v>780 01 00000</v>
      </c>
      <c r="E472" s="36"/>
      <c r="F472" s="3" t="n">
        <f aca="false">F473</f>
        <v>0</v>
      </c>
      <c r="G472" s="3"/>
      <c r="H472" s="20"/>
    </row>
    <row r="473" customFormat="false" ht="67.5" hidden="false" customHeight="true" outlineLevel="0" collapsed="false">
      <c r="A473" s="28" t="str">
        <f aca="false">'Приложение 7'!A551</f>
        <v>Расходы, направленные на мероприятия по модернизации энергоснабжения, систем освещения, систем водоснабжения</v>
      </c>
      <c r="B473" s="36" t="str">
        <f aca="false">'Приложение 7'!C551</f>
        <v>07</v>
      </c>
      <c r="C473" s="36" t="str">
        <f aca="false">'Приложение 7'!D551</f>
        <v>01</v>
      </c>
      <c r="D473" s="36" t="str">
        <f aca="false">'Приложение 7'!E551</f>
        <v>780 01 49110</v>
      </c>
      <c r="E473" s="36"/>
      <c r="F473" s="3" t="n">
        <f aca="false">F474</f>
        <v>0</v>
      </c>
      <c r="G473" s="3"/>
      <c r="H473" s="20"/>
    </row>
    <row r="474" customFormat="false" ht="48.75" hidden="false" customHeight="true" outlineLevel="0" collapsed="false">
      <c r="A474" s="28" t="str">
        <f aca="false">'Приложение 7'!A552</f>
        <v>Предоставление субсидий районным бюджетным, автономным учреждениям и иным некоммерческим организациям</v>
      </c>
      <c r="B474" s="36" t="str">
        <f aca="false">'Приложение 7'!C552</f>
        <v>07</v>
      </c>
      <c r="C474" s="36" t="str">
        <f aca="false">'Приложение 7'!D552</f>
        <v>01</v>
      </c>
      <c r="D474" s="36" t="str">
        <f aca="false">'Приложение 7'!E552</f>
        <v>780 01 49110</v>
      </c>
      <c r="E474" s="36" t="str">
        <f aca="false">'Приложение 7'!F552</f>
        <v>600</v>
      </c>
      <c r="F474" s="3" t="n">
        <f aca="false">'Приложение 7'!G552</f>
        <v>0</v>
      </c>
      <c r="G474" s="3"/>
      <c r="H474" s="20"/>
    </row>
    <row r="475" customFormat="false" ht="15.75" hidden="false" customHeight="false" outlineLevel="0" collapsed="false">
      <c r="A475" s="17" t="s">
        <v>120</v>
      </c>
      <c r="B475" s="18" t="s">
        <v>118</v>
      </c>
      <c r="C475" s="18" t="s">
        <v>22</v>
      </c>
      <c r="D475" s="18"/>
      <c r="E475" s="18"/>
      <c r="F475" s="22" t="n">
        <f aca="false">F476+F520</f>
        <v>415087.136</v>
      </c>
      <c r="G475" s="3"/>
      <c r="H475" s="24"/>
    </row>
    <row r="476" customFormat="false" ht="15.75" hidden="false" customHeight="false" outlineLevel="0" collapsed="false">
      <c r="A476" s="28" t="str">
        <f aca="false">'Приложение 7'!A554</f>
        <v>Муниципальные программы</v>
      </c>
      <c r="B476" s="27" t="s">
        <v>118</v>
      </c>
      <c r="C476" s="27" t="s">
        <v>22</v>
      </c>
      <c r="D476" s="27" t="str">
        <f aca="false">'Приложение 7'!E554</f>
        <v>700 00 00000</v>
      </c>
      <c r="E476" s="27"/>
      <c r="F476" s="3" t="n">
        <f aca="false">F477+F507+F516</f>
        <v>414637.136</v>
      </c>
      <c r="G476" s="3"/>
      <c r="H476" s="24"/>
    </row>
    <row r="477" customFormat="false" ht="72.75" hidden="false" customHeight="true" outlineLevel="0" collapsed="false">
      <c r="A477" s="28" t="str">
        <f aca="false">'Приложение 7'!A555</f>
        <v>Муниципальная программа "Развитие образования в муниципальном образовании Печенгский район" на 2015-2020 годы</v>
      </c>
      <c r="B477" s="27" t="s">
        <v>118</v>
      </c>
      <c r="C477" s="27" t="s">
        <v>22</v>
      </c>
      <c r="D477" s="27" t="str">
        <f aca="false">'Приложение 7'!E555</f>
        <v>710 00 00000</v>
      </c>
      <c r="E477" s="27"/>
      <c r="F477" s="3" t="n">
        <f aca="false">F478</f>
        <v>414560.336</v>
      </c>
      <c r="G477" s="3"/>
      <c r="H477" s="24"/>
    </row>
    <row r="478" customFormat="false" ht="51.75" hidden="false" customHeight="true" outlineLevel="0" collapsed="false">
      <c r="A478" s="28" t="str">
        <f aca="false">'Приложение 7'!A556</f>
        <v>Подпрограмма 2 "Развитие общего и дополнительного образования детей в Печенгском районе"</v>
      </c>
      <c r="B478" s="27" t="s">
        <v>118</v>
      </c>
      <c r="C478" s="27" t="s">
        <v>22</v>
      </c>
      <c r="D478" s="27" t="str">
        <f aca="false">'Приложение 7'!E556</f>
        <v>712 00 00000</v>
      </c>
      <c r="E478" s="27"/>
      <c r="F478" s="3" t="n">
        <f aca="false">F479+F494</f>
        <v>414560.336</v>
      </c>
      <c r="G478" s="3"/>
      <c r="H478" s="24"/>
    </row>
    <row r="479" customFormat="false" ht="101.25" hidden="false" customHeight="true" outlineLevel="0" collapsed="false">
      <c r="A479" s="28" t="str">
        <f aca="false">'Приложение 7'!A557</f>
        <v>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v>
      </c>
      <c r="B479" s="27" t="s">
        <v>118</v>
      </c>
      <c r="C479" s="27" t="s">
        <v>22</v>
      </c>
      <c r="D479" s="27" t="str">
        <f aca="false">'Приложение 7'!E557</f>
        <v>712 01 00000</v>
      </c>
      <c r="E479" s="27"/>
      <c r="F479" s="3" t="n">
        <f aca="false">F480+F482+F484+F486+F488+F490+F492</f>
        <v>412086.6</v>
      </c>
      <c r="G479" s="3"/>
      <c r="H479" s="24"/>
    </row>
    <row r="480" customFormat="false" ht="86.25" hidden="false" customHeight="true" outlineLevel="0" collapsed="false">
      <c r="A480" s="28" t="str">
        <f aca="false">'Приложение 7'!A558</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v>
      </c>
      <c r="B480" s="27" t="s">
        <v>118</v>
      </c>
      <c r="C480" s="27" t="s">
        <v>22</v>
      </c>
      <c r="D480" s="27" t="str">
        <f aca="false">'Приложение 7'!E558</f>
        <v>712 01 13060</v>
      </c>
      <c r="E480" s="27"/>
      <c r="F480" s="3" t="n">
        <f aca="false">F481</f>
        <v>4965</v>
      </c>
      <c r="G480" s="3"/>
      <c r="H480" s="24"/>
    </row>
    <row r="481" customFormat="false" ht="55.5" hidden="false" customHeight="true" outlineLevel="0" collapsed="false">
      <c r="A481" s="28" t="str">
        <f aca="false">'Приложение 7'!A559</f>
        <v>Предоставление субсидий районным бюджетным, автономным учреждениям и иным некоммерческим организациям</v>
      </c>
      <c r="B481" s="27" t="s">
        <v>118</v>
      </c>
      <c r="C481" s="27" t="s">
        <v>22</v>
      </c>
      <c r="D481" s="27" t="str">
        <f aca="false">'Приложение 7'!E559</f>
        <v>712 01 13060</v>
      </c>
      <c r="E481" s="27" t="s">
        <v>74</v>
      </c>
      <c r="F481" s="3" t="n">
        <f aca="false">'Приложение 7'!G559</f>
        <v>4965</v>
      </c>
      <c r="G481" s="3"/>
      <c r="H481" s="24"/>
    </row>
    <row r="482" customFormat="false" ht="54" hidden="false" customHeight="true" outlineLevel="0" collapsed="false">
      <c r="A482" s="28" t="str">
        <f aca="false">'Приложение 7'!A560</f>
        <v>Профессиональное развитие работников муниципальных учреждений, финансируемых из районного бюджета</v>
      </c>
      <c r="B482" s="27" t="s">
        <v>118</v>
      </c>
      <c r="C482" s="27" t="s">
        <v>22</v>
      </c>
      <c r="D482" s="27" t="str">
        <f aca="false">'Приложение 7'!E560</f>
        <v>712 01 14020</v>
      </c>
      <c r="E482" s="27"/>
      <c r="F482" s="3" t="n">
        <f aca="false">F483</f>
        <v>259.7</v>
      </c>
      <c r="G482" s="3"/>
      <c r="H482" s="24"/>
    </row>
    <row r="483" customFormat="false" ht="48" hidden="false" customHeight="true" outlineLevel="0" collapsed="false">
      <c r="A483" s="28" t="str">
        <f aca="false">'Приложение 7'!A561</f>
        <v>Предоставление субсидий районным бюджетным, автономным учреждениям и иным некоммерческим организациям</v>
      </c>
      <c r="B483" s="27" t="s">
        <v>118</v>
      </c>
      <c r="C483" s="27" t="s">
        <v>22</v>
      </c>
      <c r="D483" s="27" t="str">
        <f aca="false">'Приложение 7'!E561</f>
        <v>712 01 14020</v>
      </c>
      <c r="E483" s="27" t="s">
        <v>74</v>
      </c>
      <c r="F483" s="3" t="n">
        <f aca="false">'Приложение 7'!G561</f>
        <v>259.7</v>
      </c>
      <c r="G483" s="3"/>
      <c r="H483" s="24"/>
    </row>
    <row r="484" customFormat="false" ht="31.5" hidden="false" customHeight="true" outlineLevel="0" collapsed="false">
      <c r="A484" s="28" t="str">
        <f aca="false">'Приложение 7'!A562</f>
        <v>Предоставление общего образования в общеобразовательных учреждениях</v>
      </c>
      <c r="B484" s="27" t="s">
        <v>118</v>
      </c>
      <c r="C484" s="27" t="s">
        <v>22</v>
      </c>
      <c r="D484" s="27" t="str">
        <f aca="false">'Приложение 7'!E562</f>
        <v>712 01 44020</v>
      </c>
      <c r="E484" s="27"/>
      <c r="F484" s="3" t="n">
        <f aca="false">F485</f>
        <v>77862.7</v>
      </c>
      <c r="G484" s="3"/>
      <c r="H484" s="24"/>
    </row>
    <row r="485" customFormat="false" ht="47.25" hidden="false" customHeight="true" outlineLevel="0" collapsed="false">
      <c r="A485" s="28" t="str">
        <f aca="false">'Приложение 7'!A563</f>
        <v>Предоставление субсидий районным бюджетным, автономным учреждениям и иным некоммерческим организациям</v>
      </c>
      <c r="B485" s="27" t="s">
        <v>118</v>
      </c>
      <c r="C485" s="27" t="s">
        <v>22</v>
      </c>
      <c r="D485" s="27" t="str">
        <f aca="false">'Приложение 7'!E563</f>
        <v>712 01 44020</v>
      </c>
      <c r="E485" s="27" t="s">
        <v>74</v>
      </c>
      <c r="F485" s="3" t="n">
        <f aca="false">'Приложение 7'!G563</f>
        <v>77862.7</v>
      </c>
      <c r="G485" s="3"/>
      <c r="H485" s="24"/>
    </row>
    <row r="486" customFormat="false" ht="117.75" hidden="false" customHeight="true" outlineLevel="0" collapsed="false">
      <c r="A486" s="28" t="str">
        <f aca="false">'Приложение 7'!A564</f>
        <v>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v>
      </c>
      <c r="B486" s="27" t="s">
        <v>118</v>
      </c>
      <c r="C486" s="27" t="s">
        <v>22</v>
      </c>
      <c r="D486" s="27" t="str">
        <f aca="false">'Приложение 7'!E564</f>
        <v>712 01 71040</v>
      </c>
      <c r="E486" s="23"/>
      <c r="F486" s="3" t="n">
        <f aca="false">F487</f>
        <v>1446.1</v>
      </c>
      <c r="G486" s="3"/>
      <c r="H486" s="24"/>
      <c r="I486" s="55"/>
    </row>
    <row r="487" customFormat="false" ht="49.5" hidden="false" customHeight="true" outlineLevel="0" collapsed="false">
      <c r="A487" s="28" t="str">
        <f aca="false">'Приложение 7'!A565</f>
        <v>Предоставление субсидий районным бюджетным, автономным учреждениям и иным некоммерческим организациям</v>
      </c>
      <c r="B487" s="27" t="s">
        <v>118</v>
      </c>
      <c r="C487" s="27" t="s">
        <v>22</v>
      </c>
      <c r="D487" s="27" t="str">
        <f aca="false">'Приложение 7'!E565</f>
        <v>712 01 71040</v>
      </c>
      <c r="E487" s="27" t="s">
        <v>74</v>
      </c>
      <c r="F487" s="3" t="n">
        <f aca="false">'Приложение 7'!G565</f>
        <v>1446.1</v>
      </c>
      <c r="G487" s="3"/>
      <c r="H487" s="24"/>
    </row>
    <row r="488" customFormat="false" ht="125.25" hidden="false" customHeight="true" outlineLevel="0" collapsed="false">
      <c r="A488" s="28" t="str">
        <f aca="false">'Приложение 7'!A566</f>
        <v>Софинансирование расходных обязательств по обеспечению бесплатным молоком либо питьевым молоком обучающихся 1-4 классов общеобразовательных учреждений, муниципальных учреждений для детей дошкольного и младшего школьного возраста</v>
      </c>
      <c r="B488" s="27" t="s">
        <v>118</v>
      </c>
      <c r="C488" s="27" t="s">
        <v>22</v>
      </c>
      <c r="D488" s="27" t="str">
        <f aca="false">'Приложение 7'!E566</f>
        <v>712 01 S1040</v>
      </c>
      <c r="E488" s="27"/>
      <c r="F488" s="3" t="n">
        <f aca="false">F489</f>
        <v>2109.6</v>
      </c>
      <c r="G488" s="3"/>
      <c r="H488" s="24"/>
    </row>
    <row r="489" customFormat="false" ht="50.25" hidden="false" customHeight="true" outlineLevel="0" collapsed="false">
      <c r="A489" s="28" t="str">
        <f aca="false">'Приложение 7'!A567</f>
        <v>Предоставление субсидий районным бюджетным, автономным учреждениям и иным некоммерческим организациям</v>
      </c>
      <c r="B489" s="27" t="s">
        <v>118</v>
      </c>
      <c r="C489" s="27" t="s">
        <v>22</v>
      </c>
      <c r="D489" s="27" t="str">
        <f aca="false">'Приложение 7'!E567</f>
        <v>712 01 S1040</v>
      </c>
      <c r="E489" s="27" t="s">
        <v>74</v>
      </c>
      <c r="F489" s="3" t="n">
        <f aca="false">'Приложение 7'!G567</f>
        <v>2109.6</v>
      </c>
      <c r="G489" s="3"/>
      <c r="H489" s="24"/>
    </row>
    <row r="490" customFormat="false" ht="88.5" hidden="false" customHeight="true" outlineLevel="0" collapsed="false">
      <c r="A490" s="28" t="str">
        <f aca="false">'Приложение 7'!A568</f>
        <v>Реализация Закона Мурманской области "О региональных нормативах финансового обеспечения образовательной деятельности в Мурманской области"</v>
      </c>
      <c r="B490" s="27" t="s">
        <v>118</v>
      </c>
      <c r="C490" s="27" t="s">
        <v>22</v>
      </c>
      <c r="D490" s="27" t="str">
        <f aca="false">'Приложение 7'!E568</f>
        <v>712 01 75310</v>
      </c>
      <c r="E490" s="27"/>
      <c r="F490" s="3" t="n">
        <f aca="false">F491</f>
        <v>314953.1</v>
      </c>
      <c r="G490" s="3"/>
      <c r="H490" s="24"/>
    </row>
    <row r="491" customFormat="false" ht="51.75" hidden="false" customHeight="true" outlineLevel="0" collapsed="false">
      <c r="A491" s="28" t="str">
        <f aca="false">'Приложение 7'!A569</f>
        <v>Предоставление субсидий районным бюджетным, автономным учреждениям и иным некоммерческим организациям</v>
      </c>
      <c r="B491" s="27" t="s">
        <v>118</v>
      </c>
      <c r="C491" s="27" t="s">
        <v>22</v>
      </c>
      <c r="D491" s="27" t="str">
        <f aca="false">'Приложение 7'!E569</f>
        <v>712 01 75310</v>
      </c>
      <c r="E491" s="27" t="s">
        <v>74</v>
      </c>
      <c r="F491" s="3" t="n">
        <f aca="false">'Приложение 7'!G569</f>
        <v>314953.1</v>
      </c>
      <c r="G491" s="3"/>
      <c r="H491" s="24"/>
    </row>
    <row r="492" customFormat="false" ht="35.25" hidden="false" customHeight="true" outlineLevel="0" collapsed="false">
      <c r="A492" s="28" t="str">
        <f aca="false">'Приложение 7'!A570</f>
        <v>Обеспечение бесплатным питанием отдельных категорий обучающихся</v>
      </c>
      <c r="B492" s="27" t="s">
        <v>118</v>
      </c>
      <c r="C492" s="27" t="s">
        <v>22</v>
      </c>
      <c r="D492" s="27" t="str">
        <f aca="false">'Приложение 7'!E570</f>
        <v>712 01 75320</v>
      </c>
      <c r="E492" s="27"/>
      <c r="F492" s="3" t="n">
        <f aca="false">F493</f>
        <v>10490.4</v>
      </c>
      <c r="G492" s="3"/>
      <c r="H492" s="24"/>
    </row>
    <row r="493" customFormat="false" ht="53.25" hidden="false" customHeight="true" outlineLevel="0" collapsed="false">
      <c r="A493" s="28" t="str">
        <f aca="false">'Приложение 7'!A571</f>
        <v>Предоставление субсидий районным бюджетным, автономным учреждениям и иным некоммерческим организациям</v>
      </c>
      <c r="B493" s="27" t="s">
        <v>118</v>
      </c>
      <c r="C493" s="27" t="s">
        <v>22</v>
      </c>
      <c r="D493" s="27" t="str">
        <f aca="false">'Приложение 7'!E571</f>
        <v>712 01 75320</v>
      </c>
      <c r="E493" s="27" t="s">
        <v>74</v>
      </c>
      <c r="F493" s="3" t="n">
        <f aca="false">'Приложение 7'!G571</f>
        <v>10490.4</v>
      </c>
      <c r="G493" s="3"/>
      <c r="H493" s="24"/>
    </row>
    <row r="494" customFormat="false" ht="67.5" hidden="false" customHeight="true" outlineLevel="0" collapsed="false">
      <c r="A494" s="28" t="str">
        <f aca="false">'Приложение 7'!A572</f>
        <v>Основное мероприятие 2. Совершенствование образовательной среды, модернизация материально-технической базы образования.</v>
      </c>
      <c r="B494" s="27" t="s">
        <v>118</v>
      </c>
      <c r="C494" s="27" t="s">
        <v>121</v>
      </c>
      <c r="D494" s="27" t="str">
        <f aca="false">'Приложение 7'!E572</f>
        <v>712 02 00000</v>
      </c>
      <c r="E494" s="27"/>
      <c r="F494" s="3" t="n">
        <f aca="false">+F495+F497+F503+F505+F501+F499</f>
        <v>2473.736</v>
      </c>
      <c r="G494" s="3"/>
      <c r="H494" s="24"/>
    </row>
    <row r="495" customFormat="false" ht="54.75" hidden="false" customHeight="true" outlineLevel="0" collapsed="false">
      <c r="A495" s="43" t="str">
        <f aca="false">'Приложение 7'!A573</f>
        <v>Субсидии на обеспечение комплексной безопасности муниципальных образовательных организаций</v>
      </c>
      <c r="B495" s="27" t="s">
        <v>118</v>
      </c>
      <c r="C495" s="27" t="s">
        <v>121</v>
      </c>
      <c r="D495" s="34" t="str">
        <f aca="false">'Приложение 7'!E573</f>
        <v>712 02 70790</v>
      </c>
      <c r="E495" s="34"/>
      <c r="F495" s="3" t="n">
        <f aca="false">F496</f>
        <v>1922.137</v>
      </c>
      <c r="G495" s="3"/>
      <c r="H495" s="24"/>
      <c r="I495" s="3"/>
    </row>
    <row r="496" customFormat="false" ht="54.75" hidden="false" customHeight="true" outlineLevel="0" collapsed="false">
      <c r="A496" s="43" t="str">
        <f aca="false">'Приложение 7'!A574</f>
        <v>Предоставление субсидий районным бюджетным, автономным учреждениям и иным некоммерческим организациям</v>
      </c>
      <c r="B496" s="27" t="s">
        <v>118</v>
      </c>
      <c r="C496" s="27" t="s">
        <v>121</v>
      </c>
      <c r="D496" s="34" t="str">
        <f aca="false">'Приложение 7'!E574</f>
        <v>712 02 70790</v>
      </c>
      <c r="E496" s="34" t="str">
        <f aca="false">'Приложение 7'!F574</f>
        <v>600</v>
      </c>
      <c r="F496" s="3" t="n">
        <f aca="false">'Приложение 7'!G574</f>
        <v>1922.137</v>
      </c>
      <c r="G496" s="3"/>
      <c r="H496" s="24"/>
      <c r="I496" s="3"/>
    </row>
    <row r="497" customFormat="false" ht="72.75" hidden="false" customHeight="true" outlineLevel="0" collapsed="false">
      <c r="A497" s="43" t="str">
        <f aca="false">'Приложение 7'!A575</f>
        <v>Софинансирование мероприятий по обеспечению комплексной безопасности муниципальных образовательных организаций</v>
      </c>
      <c r="B497" s="27" t="s">
        <v>118</v>
      </c>
      <c r="C497" s="27" t="s">
        <v>121</v>
      </c>
      <c r="D497" s="34" t="str">
        <f aca="false">'Приложение 7'!E575</f>
        <v>712 02 S0790</v>
      </c>
      <c r="E497" s="34"/>
      <c r="F497" s="3" t="n">
        <f aca="false">F498</f>
        <v>127.063</v>
      </c>
      <c r="G497" s="3"/>
      <c r="H497" s="24"/>
      <c r="I497" s="3"/>
    </row>
    <row r="498" customFormat="false" ht="57.75" hidden="false" customHeight="true" outlineLevel="0" collapsed="false">
      <c r="A498" s="43" t="str">
        <f aca="false">'Приложение 7'!A576</f>
        <v>Предоставление субсидий районным бюджетным, автономным учреждениям и иным некоммерческим организациям</v>
      </c>
      <c r="B498" s="27" t="s">
        <v>118</v>
      </c>
      <c r="C498" s="27" t="s">
        <v>121</v>
      </c>
      <c r="D498" s="34" t="str">
        <f aca="false">'Приложение 7'!E576</f>
        <v>712 02 S0790</v>
      </c>
      <c r="E498" s="34" t="str">
        <f aca="false">'Приложение 7'!F576</f>
        <v>600</v>
      </c>
      <c r="F498" s="3" t="n">
        <f aca="false">'Приложение 7'!G576</f>
        <v>127.063</v>
      </c>
      <c r="G498" s="3"/>
      <c r="H498" s="24"/>
      <c r="I498" s="3"/>
    </row>
    <row r="499" customFormat="false" ht="99.75" hidden="false" customHeight="true" outlineLevel="0" collapsed="false">
      <c r="A499" s="43" t="str">
        <f aca="false">'Приложение 7'!A577</f>
        <v>Cсубсидия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v>
      </c>
      <c r="B499" s="53" t="str">
        <f aca="false">'Приложение 7'!C577</f>
        <v>07</v>
      </c>
      <c r="C499" s="53" t="str">
        <f aca="false">'Приложение 7'!D577</f>
        <v>02</v>
      </c>
      <c r="D499" s="53" t="str">
        <f aca="false">'Приложение 7'!E577</f>
        <v>712 02 R0970</v>
      </c>
      <c r="E499" s="53"/>
      <c r="F499" s="3" t="n">
        <f aca="false">F500</f>
        <v>398.22316</v>
      </c>
      <c r="G499" s="3"/>
      <c r="H499" s="24"/>
      <c r="I499" s="3"/>
    </row>
    <row r="500" customFormat="false" ht="50.25" hidden="false" customHeight="true" outlineLevel="0" collapsed="false">
      <c r="A500" s="43" t="str">
        <f aca="false">'Приложение 7'!A578</f>
        <v>Предоставление субсидий районным бюджетным, автономным учреждениям и иным некоммерческим организациям</v>
      </c>
      <c r="B500" s="53" t="str">
        <f aca="false">'Приложение 7'!C578</f>
        <v>07</v>
      </c>
      <c r="C500" s="53" t="str">
        <f aca="false">'Приложение 7'!D578</f>
        <v>02</v>
      </c>
      <c r="D500" s="53" t="str">
        <f aca="false">'Приложение 7'!E578</f>
        <v>712 02 R0970</v>
      </c>
      <c r="E500" s="53" t="str">
        <f aca="false">'Приложение 7'!F578</f>
        <v>600</v>
      </c>
      <c r="F500" s="3" t="n">
        <f aca="false">'Приложение 7'!G578</f>
        <v>398.22316</v>
      </c>
      <c r="G500" s="3"/>
      <c r="H500" s="24"/>
      <c r="I500" s="3"/>
    </row>
    <row r="501" customFormat="false" ht="105" hidden="false" customHeight="true" outlineLevel="0" collapsed="false">
      <c r="A501" s="43" t="str">
        <f aca="false">'Приложение 7'!A579</f>
        <v>Софинансирование по субсидии  бюджетам муниципальных образований на создание в общеобразовательных организациях, расположенных в сельской местности, условий для занятий физической культурой и спортом</v>
      </c>
      <c r="B501" s="36" t="str">
        <f aca="false">'Приложение 7'!C579</f>
        <v>07</v>
      </c>
      <c r="C501" s="36" t="str">
        <f aca="false">'Приложение 7'!D579</f>
        <v>02</v>
      </c>
      <c r="D501" s="36" t="str">
        <f aca="false">'Приложение 7'!E579</f>
        <v>712 02 L0970</v>
      </c>
      <c r="E501" s="36"/>
      <c r="F501" s="3" t="n">
        <f aca="false">F502</f>
        <v>26.31284</v>
      </c>
      <c r="G501" s="3"/>
      <c r="H501" s="24"/>
      <c r="I501" s="3"/>
    </row>
    <row r="502" customFormat="false" ht="57.75" hidden="false" customHeight="true" outlineLevel="0" collapsed="false">
      <c r="A502" s="43" t="str">
        <f aca="false">'Приложение 7'!A580</f>
        <v>Предоставление субсидий районным бюджетным, автономным учреждениям и иным некоммерческим организациям</v>
      </c>
      <c r="B502" s="36" t="str">
        <f aca="false">'Приложение 7'!C580</f>
        <v>07</v>
      </c>
      <c r="C502" s="36" t="str">
        <f aca="false">'Приложение 7'!D580</f>
        <v>02</v>
      </c>
      <c r="D502" s="36" t="str">
        <f aca="false">'Приложение 7'!E580</f>
        <v>712 02 L0970</v>
      </c>
      <c r="E502" s="36" t="str">
        <f aca="false">'Приложение 7'!F580</f>
        <v>600</v>
      </c>
      <c r="F502" s="3" t="n">
        <f aca="false">'Приложение 7'!G580</f>
        <v>26.31284</v>
      </c>
      <c r="G502" s="3"/>
      <c r="H502" s="24"/>
      <c r="I502" s="3"/>
    </row>
    <row r="503" customFormat="false" ht="35.25" hidden="false" customHeight="true" outlineLevel="0" collapsed="false">
      <c r="A503" s="43" t="str">
        <f aca="false">'Приложение 7'!A581</f>
        <v>Субсидия на приобретение школьных автобусов</v>
      </c>
      <c r="B503" s="27" t="s">
        <v>118</v>
      </c>
      <c r="C503" s="27" t="s">
        <v>121</v>
      </c>
      <c r="D503" s="34" t="str">
        <f aca="false">'Приложение 7'!E581</f>
        <v>712 02 70820</v>
      </c>
      <c r="E503" s="34"/>
      <c r="F503" s="3" t="n">
        <f aca="false">F504</f>
        <v>0</v>
      </c>
      <c r="G503" s="3"/>
      <c r="H503" s="24"/>
      <c r="I503" s="3"/>
    </row>
    <row r="504" customFormat="false" ht="54.75" hidden="false" customHeight="true" outlineLevel="0" collapsed="false">
      <c r="A504" s="43" t="str">
        <f aca="false">'Приложение 7'!A582</f>
        <v>Предоставление субсидий районным бюджетным, автономным учреждениям и иным некоммерческим организациям</v>
      </c>
      <c r="B504" s="27" t="s">
        <v>118</v>
      </c>
      <c r="C504" s="27" t="s">
        <v>121</v>
      </c>
      <c r="D504" s="34" t="str">
        <f aca="false">'Приложение 7'!E582</f>
        <v>712 02 70820</v>
      </c>
      <c r="E504" s="34" t="n">
        <v>600</v>
      </c>
      <c r="F504" s="3" t="n">
        <f aca="false">'Приложение 7'!G582</f>
        <v>0</v>
      </c>
      <c r="G504" s="3"/>
      <c r="H504" s="24"/>
      <c r="I504" s="3"/>
    </row>
    <row r="505" customFormat="false" ht="35.25" hidden="false" customHeight="true" outlineLevel="0" collapsed="false">
      <c r="A505" s="43" t="str">
        <f aca="false">'Приложение 7'!A583</f>
        <v>Софинансирование к субсидии на приобретение школьных автобусов</v>
      </c>
      <c r="B505" s="27" t="s">
        <v>118</v>
      </c>
      <c r="C505" s="27" t="s">
        <v>121</v>
      </c>
      <c r="D505" s="34" t="str">
        <f aca="false">'Приложение 7'!E583</f>
        <v>712 02 S0820</v>
      </c>
      <c r="E505" s="34"/>
      <c r="F505" s="3" t="n">
        <f aca="false">F506</f>
        <v>0</v>
      </c>
      <c r="G505" s="3"/>
      <c r="H505" s="24"/>
      <c r="I505" s="3"/>
    </row>
    <row r="506" customFormat="false" ht="53.25" hidden="false" customHeight="true" outlineLevel="0" collapsed="false">
      <c r="A506" s="43" t="str">
        <f aca="false">'Приложение 7'!A584</f>
        <v>Предоставление субсидий районным бюджетным, автономным учреждениям и иным некоммерческим организациям</v>
      </c>
      <c r="B506" s="27" t="s">
        <v>118</v>
      </c>
      <c r="C506" s="27" t="s">
        <v>121</v>
      </c>
      <c r="D506" s="34" t="str">
        <f aca="false">'Приложение 7'!E584</f>
        <v>712 02 S0820</v>
      </c>
      <c r="E506" s="34" t="n">
        <v>600</v>
      </c>
      <c r="F506" s="3" t="n">
        <f aca="false">'Приложение 7'!G584</f>
        <v>0</v>
      </c>
      <c r="G506" s="3"/>
      <c r="H506" s="24"/>
      <c r="I506" s="3"/>
    </row>
    <row r="507" customFormat="false" ht="72" hidden="false" customHeight="true" outlineLevel="0" collapsed="false">
      <c r="A507" s="28" t="str">
        <f aca="false">'Приложение 7'!A228</f>
        <v>Муниципальная программа  "Обеспечение общественного порядка и безопасности населения в Печенгском районе" на 2015-2020 годы</v>
      </c>
      <c r="B507" s="27" t="str">
        <f aca="false">'Приложение 7'!C191</f>
        <v>07</v>
      </c>
      <c r="C507" s="34" t="s">
        <v>22</v>
      </c>
      <c r="D507" s="27" t="str">
        <f aca="false">'Приложение 7'!E585</f>
        <v>740 00 00000</v>
      </c>
      <c r="E507" s="27"/>
      <c r="F507" s="3" t="n">
        <f aca="false">F508+F512</f>
        <v>76.8</v>
      </c>
      <c r="G507" s="3"/>
      <c r="H507" s="24"/>
      <c r="J507" s="3"/>
    </row>
    <row r="508" customFormat="false" ht="68.25" hidden="false" customHeight="true" outlineLevel="0" collapsed="false">
      <c r="A508" s="28" t="str">
        <f aca="false">'Приложение 7'!A586</f>
        <v>Подпрограмма 1 Повышение безопасности дорожного движения и снижение дорожно-транспортного травматизма</v>
      </c>
      <c r="B508" s="27" t="str">
        <f aca="false">'Приложение 7'!C192</f>
        <v>07</v>
      </c>
      <c r="C508" s="34" t="s">
        <v>22</v>
      </c>
      <c r="D508" s="27" t="str">
        <f aca="false">'Приложение 7'!E586</f>
        <v>741 00 00000</v>
      </c>
      <c r="E508" s="27"/>
      <c r="F508" s="3" t="n">
        <f aca="false">F509</f>
        <v>76.8</v>
      </c>
      <c r="G508" s="3"/>
      <c r="H508" s="24"/>
    </row>
    <row r="509" customFormat="false" ht="90" hidden="false" customHeight="true" outlineLevel="0" collapsed="false">
      <c r="A509" s="28" t="str">
        <f aca="false">'Приложение 7'!A587</f>
        <v>Основное мероприятие 2. Формирование безопасного поведения участников дорожного движения и предупреждение детского дорожно-транспортного травматизма</v>
      </c>
      <c r="B509" s="27" t="str">
        <f aca="false">'Приложение 7'!C193</f>
        <v>07</v>
      </c>
      <c r="C509" s="34" t="s">
        <v>22</v>
      </c>
      <c r="D509" s="27" t="str">
        <f aca="false">'Приложение 7'!E587</f>
        <v>741 02 00000</v>
      </c>
      <c r="E509" s="27"/>
      <c r="F509" s="3" t="n">
        <f aca="false">F510</f>
        <v>76.8</v>
      </c>
      <c r="G509" s="3"/>
      <c r="H509" s="24"/>
    </row>
    <row r="510" customFormat="false" ht="52.5" hidden="false" customHeight="true" outlineLevel="0" collapsed="false">
      <c r="A510" s="28" t="str">
        <f aca="false">'Приложение 7'!A588</f>
        <v>Приобретение светоотражающих фликеров для обучающихся начальных классов, тахографов</v>
      </c>
      <c r="B510" s="27" t="str">
        <f aca="false">'Приложение 7'!C194</f>
        <v>07</v>
      </c>
      <c r="C510" s="34" t="s">
        <v>22</v>
      </c>
      <c r="D510" s="27" t="str">
        <f aca="false">'Приложение 7'!E588</f>
        <v>741 02 45110</v>
      </c>
      <c r="E510" s="27"/>
      <c r="F510" s="3" t="n">
        <f aca="false">F511</f>
        <v>76.8</v>
      </c>
      <c r="G510" s="3"/>
      <c r="H510" s="24"/>
    </row>
    <row r="511" customFormat="false" ht="53.25" hidden="false" customHeight="true" outlineLevel="0" collapsed="false">
      <c r="A511" s="28" t="str">
        <f aca="false">'Приложение 7'!A589</f>
        <v>Предоставление субсидий районным бюджетным, автономным учреждениям и иным некоммерческим организациям</v>
      </c>
      <c r="B511" s="27" t="str">
        <f aca="false">'Приложение 7'!C195</f>
        <v>07</v>
      </c>
      <c r="C511" s="34" t="s">
        <v>22</v>
      </c>
      <c r="D511" s="27" t="str">
        <f aca="false">'Приложение 7'!E589</f>
        <v>741 02 45110</v>
      </c>
      <c r="E511" s="27" t="str">
        <f aca="false">'Приложение 7'!F195</f>
        <v>600</v>
      </c>
      <c r="F511" s="3" t="n">
        <f aca="false">'Приложение 7'!G589</f>
        <v>76.8</v>
      </c>
      <c r="G511" s="3"/>
      <c r="H511" s="24"/>
    </row>
    <row r="512" customFormat="false" ht="39" hidden="false" customHeight="true" outlineLevel="0" collapsed="false">
      <c r="A512" s="28" t="str">
        <f aca="false">'Приложение 7'!A590</f>
        <v>Подпрограмма 2 "Профилактика правонарушений"</v>
      </c>
      <c r="B512" s="27" t="str">
        <f aca="false">'Приложение 7'!C196</f>
        <v>07</v>
      </c>
      <c r="C512" s="34" t="s">
        <v>22</v>
      </c>
      <c r="D512" s="27" t="str">
        <f aca="false">'Приложение 7'!E590</f>
        <v>742 00 00000</v>
      </c>
      <c r="E512" s="27"/>
      <c r="F512" s="3" t="n">
        <f aca="false">F513</f>
        <v>0</v>
      </c>
      <c r="G512" s="3"/>
      <c r="H512" s="24"/>
    </row>
    <row r="513" customFormat="false" ht="37.5" hidden="false" customHeight="true" outlineLevel="0" collapsed="false">
      <c r="A513" s="28" t="str">
        <f aca="false">'Приложение 7'!A591</f>
        <v>Основное мероприятие 2. Развитие системы профилактики правонарушений</v>
      </c>
      <c r="B513" s="27" t="str">
        <f aca="false">'Приложение 7'!C197</f>
        <v>07</v>
      </c>
      <c r="C513" s="34" t="s">
        <v>22</v>
      </c>
      <c r="D513" s="27" t="str">
        <f aca="false">'Приложение 7'!E591</f>
        <v>742 02 00000</v>
      </c>
      <c r="E513" s="27"/>
      <c r="F513" s="3" t="n">
        <f aca="false">F514</f>
        <v>0</v>
      </c>
      <c r="G513" s="3"/>
      <c r="H513" s="24"/>
    </row>
    <row r="514" customFormat="false" ht="23.25" hidden="false" customHeight="true" outlineLevel="0" collapsed="false">
      <c r="A514" s="28" t="str">
        <f aca="false">'Приложение 7'!A592</f>
        <v>Установка камер видеонаблюдения в ОУ</v>
      </c>
      <c r="B514" s="27" t="str">
        <f aca="false">'Приложение 7'!C198</f>
        <v>07</v>
      </c>
      <c r="C514" s="34" t="s">
        <v>22</v>
      </c>
      <c r="D514" s="27" t="str">
        <f aca="false">'Приложение 7'!E592</f>
        <v>742 02 45110</v>
      </c>
      <c r="E514" s="27"/>
      <c r="F514" s="3" t="n">
        <f aca="false">F515</f>
        <v>0</v>
      </c>
      <c r="G514" s="3"/>
      <c r="H514" s="24"/>
    </row>
    <row r="515" customFormat="false" ht="54" hidden="false" customHeight="true" outlineLevel="0" collapsed="false">
      <c r="A515" s="28" t="str">
        <f aca="false">'Приложение 7'!A593</f>
        <v>Предоставление субсидий районным бюджетным, автономным учреждениям и иным некоммерческим организациям</v>
      </c>
      <c r="B515" s="27" t="str">
        <f aca="false">'Приложение 7'!C199</f>
        <v>07</v>
      </c>
      <c r="C515" s="34" t="s">
        <v>22</v>
      </c>
      <c r="D515" s="27" t="str">
        <f aca="false">'Приложение 7'!E593</f>
        <v>742 02 45110</v>
      </c>
      <c r="E515" s="27" t="str">
        <f aca="false">'Приложение 7'!F199</f>
        <v>600</v>
      </c>
      <c r="F515" s="3" t="n">
        <f aca="false">'Приложение 7'!G593</f>
        <v>0</v>
      </c>
      <c r="G515" s="3"/>
      <c r="H515" s="24"/>
    </row>
    <row r="516" customFormat="false" ht="84" hidden="false" customHeight="true" outlineLevel="0" collapsed="false">
      <c r="A516" s="28" t="str">
        <f aca="false">'Приложение 7'!A594</f>
        <v>Муниципальная программа "Энергосбережение и повышение энергоэффективности в муниципальном образовании Печенгский район" на 2017-2020 годы</v>
      </c>
      <c r="B516" s="36" t="str">
        <f aca="false">'Приложение 7'!C594</f>
        <v>07</v>
      </c>
      <c r="C516" s="36" t="str">
        <f aca="false">'Приложение 7'!D594</f>
        <v>02</v>
      </c>
      <c r="D516" s="36" t="str">
        <f aca="false">'Приложение 7'!E594</f>
        <v>780 00 00000</v>
      </c>
      <c r="E516" s="36"/>
      <c r="F516" s="3" t="n">
        <f aca="false">F517</f>
        <v>0</v>
      </c>
      <c r="G516" s="3"/>
      <c r="H516" s="24"/>
    </row>
    <row r="517" customFormat="false" ht="84" hidden="false" customHeight="true" outlineLevel="0" collapsed="false">
      <c r="A517" s="28" t="str">
        <f aca="false">'Приложение 7'!A595</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517" s="36" t="str">
        <f aca="false">'Приложение 7'!C595</f>
        <v>07</v>
      </c>
      <c r="C517" s="36" t="str">
        <f aca="false">'Приложение 7'!D595</f>
        <v>02</v>
      </c>
      <c r="D517" s="36" t="str">
        <f aca="false">'Приложение 7'!E595</f>
        <v>780 01 00000</v>
      </c>
      <c r="E517" s="36"/>
      <c r="F517" s="3" t="n">
        <f aca="false">F518</f>
        <v>0</v>
      </c>
      <c r="G517" s="3"/>
      <c r="H517" s="24"/>
    </row>
    <row r="518" customFormat="false" ht="74.25" hidden="false" customHeight="true" outlineLevel="0" collapsed="false">
      <c r="A518" s="28" t="str">
        <f aca="false">'Приложение 7'!A596</f>
        <v>Расходы, направленные на мероприятия по модернизации энергоснабжения, систем освещения, систем водоснабжения</v>
      </c>
      <c r="B518" s="36" t="str">
        <f aca="false">'Приложение 7'!C596</f>
        <v>07</v>
      </c>
      <c r="C518" s="36" t="str">
        <f aca="false">'Приложение 7'!D596</f>
        <v>02</v>
      </c>
      <c r="D518" s="36" t="str">
        <f aca="false">'Приложение 7'!E596</f>
        <v>780 01 49110</v>
      </c>
      <c r="E518" s="36"/>
      <c r="F518" s="3" t="n">
        <f aca="false">F519</f>
        <v>0</v>
      </c>
      <c r="G518" s="3"/>
      <c r="H518" s="24"/>
    </row>
    <row r="519" customFormat="false" ht="53.25" hidden="false" customHeight="true" outlineLevel="0" collapsed="false">
      <c r="A519" s="28" t="str">
        <f aca="false">'Приложение 7'!A597</f>
        <v>Предоставление субсидий районным бюджетным, автономным учреждениям и иным некоммерческим организациям</v>
      </c>
      <c r="B519" s="36" t="str">
        <f aca="false">'Приложение 7'!C597</f>
        <v>07</v>
      </c>
      <c r="C519" s="36" t="str">
        <f aca="false">'Приложение 7'!D597</f>
        <v>02</v>
      </c>
      <c r="D519" s="36" t="str">
        <f aca="false">'Приложение 7'!E597</f>
        <v>780 01 49110</v>
      </c>
      <c r="E519" s="36" t="str">
        <f aca="false">'Приложение 7'!F597</f>
        <v>600</v>
      </c>
      <c r="F519" s="3" t="n">
        <f aca="false">'Приложение 7'!G597</f>
        <v>0</v>
      </c>
      <c r="G519" s="3"/>
      <c r="H519" s="24"/>
    </row>
    <row r="520" customFormat="false" ht="15.75" hidden="false" customHeight="false" outlineLevel="0" collapsed="false">
      <c r="A520" s="28" t="str">
        <f aca="false">'Приложение 7'!A598</f>
        <v>Муниципальные программы</v>
      </c>
      <c r="B520" s="36" t="str">
        <f aca="false">'Приложение 7'!C598</f>
        <v>07</v>
      </c>
      <c r="C520" s="36" t="str">
        <f aca="false">'Приложение 7'!D598</f>
        <v>02</v>
      </c>
      <c r="D520" s="27" t="str">
        <f aca="false">'Приложение 7'!E598</f>
        <v>800 00 00000</v>
      </c>
      <c r="E520" s="27"/>
      <c r="F520" s="3" t="n">
        <f aca="false">F521</f>
        <v>450</v>
      </c>
      <c r="G520" s="3"/>
      <c r="H520" s="24"/>
    </row>
    <row r="521" customFormat="false" ht="52.5" hidden="false" customHeight="true" outlineLevel="0" collapsed="false">
      <c r="A521" s="28" t="str">
        <f aca="false">'Приложение 7'!A599</f>
        <v>Муниципальная программа "Развитие физической культуры и спорта в Печенгском районе" на 2015-2020 годы</v>
      </c>
      <c r="B521" s="36" t="str">
        <f aca="false">'Приложение 7'!C599</f>
        <v>07</v>
      </c>
      <c r="C521" s="36" t="str">
        <f aca="false">'Приложение 7'!D599</f>
        <v>02</v>
      </c>
      <c r="D521" s="27" t="str">
        <f aca="false">'Приложение 7'!E599</f>
        <v>810 00 00000</v>
      </c>
      <c r="E521" s="27"/>
      <c r="F521" s="3" t="n">
        <f aca="false">F522</f>
        <v>450</v>
      </c>
      <c r="G521" s="3"/>
      <c r="H521" s="24"/>
    </row>
    <row r="522" customFormat="false" ht="38.25" hidden="false" customHeight="true" outlineLevel="0" collapsed="false">
      <c r="A522" s="28" t="str">
        <f aca="false">'Приложение 7'!A600</f>
        <v>Основное мероприятие 2. Развитие детско-юношеского спорта</v>
      </c>
      <c r="B522" s="36" t="str">
        <f aca="false">'Приложение 7'!C600</f>
        <v>07</v>
      </c>
      <c r="C522" s="36" t="str">
        <f aca="false">'Приложение 7'!D600</f>
        <v>02</v>
      </c>
      <c r="D522" s="27" t="str">
        <f aca="false">'Приложение 7'!E600</f>
        <v>810 02 00000</v>
      </c>
      <c r="E522" s="27"/>
      <c r="F522" s="3" t="n">
        <f aca="false">F523</f>
        <v>450</v>
      </c>
      <c r="G522" s="3"/>
      <c r="H522" s="24"/>
    </row>
    <row r="523" customFormat="false" ht="95.25" hidden="false" customHeight="true" outlineLevel="0" collapsed="false">
      <c r="A523" s="28" t="str">
        <f aca="false">'Приложение 7'!A601</f>
        <v>Организация и проведение районных соревнований, спортивно-массовых мероприятий, обеспечение участия спортсменов Печенгского-кого района в областных, общероссийских и международных соревнованиях</v>
      </c>
      <c r="B523" s="27" t="str">
        <f aca="false">'Приложение 7'!C203</f>
        <v>07</v>
      </c>
      <c r="C523" s="34" t="s">
        <v>22</v>
      </c>
      <c r="D523" s="27" t="str">
        <f aca="false">'Приложение 7'!E601</f>
        <v>810 02 42190</v>
      </c>
      <c r="E523" s="27"/>
      <c r="F523" s="3" t="n">
        <f aca="false">F524</f>
        <v>450</v>
      </c>
      <c r="G523" s="3"/>
      <c r="H523" s="24"/>
    </row>
    <row r="524" customFormat="false" ht="48.75" hidden="false" customHeight="true" outlineLevel="0" collapsed="false">
      <c r="A524" s="28" t="str">
        <f aca="false">'Приложение 7'!A602</f>
        <v>Предоставление субсидий районным бюджетным, автономным учреждениям и иным некоммерческим организациям</v>
      </c>
      <c r="B524" s="27" t="str">
        <f aca="false">'Приложение 7'!C204</f>
        <v>07</v>
      </c>
      <c r="C524" s="34" t="s">
        <v>22</v>
      </c>
      <c r="D524" s="27" t="str">
        <f aca="false">'Приложение 7'!E602</f>
        <v>810 02 42190</v>
      </c>
      <c r="E524" s="27" t="s">
        <v>74</v>
      </c>
      <c r="F524" s="3" t="n">
        <f aca="false">'Приложение 7'!G602</f>
        <v>450</v>
      </c>
      <c r="G524" s="3"/>
      <c r="H524" s="24"/>
    </row>
    <row r="525" s="21" customFormat="true" ht="24.75" hidden="false" customHeight="true" outlineLevel="0" collapsed="false">
      <c r="A525" s="39" t="s">
        <v>122</v>
      </c>
      <c r="B525" s="29" t="s">
        <v>118</v>
      </c>
      <c r="C525" s="29" t="s">
        <v>32</v>
      </c>
      <c r="D525" s="29"/>
      <c r="E525" s="29"/>
      <c r="F525" s="22" t="n">
        <f aca="false">F526</f>
        <v>108831.5</v>
      </c>
      <c r="G525" s="22"/>
      <c r="H525" s="20"/>
    </row>
    <row r="526" customFormat="false" ht="27" hidden="false" customHeight="true" outlineLevel="0" collapsed="false">
      <c r="A526" s="28" t="s">
        <v>43</v>
      </c>
      <c r="B526" s="27" t="s">
        <v>118</v>
      </c>
      <c r="C526" s="27" t="s">
        <v>32</v>
      </c>
      <c r="D526" s="34" t="s">
        <v>123</v>
      </c>
      <c r="E526" s="27"/>
      <c r="F526" s="3" t="n">
        <f aca="false">F527+F542+F563</f>
        <v>108831.5</v>
      </c>
      <c r="G526" s="3"/>
      <c r="H526" s="24"/>
    </row>
    <row r="527" customFormat="false" ht="75" hidden="false" customHeight="true" outlineLevel="0" collapsed="false">
      <c r="A527" s="28" t="str">
        <f aca="false">'Приложение 7'!A605</f>
        <v>Муниципальная программа "Развитие образования в муниципальном образовании Печенгский район" на 2015-2020 годы</v>
      </c>
      <c r="B527" s="27" t="s">
        <v>118</v>
      </c>
      <c r="C527" s="27" t="s">
        <v>32</v>
      </c>
      <c r="D527" s="34" t="s">
        <v>124</v>
      </c>
      <c r="E527" s="27"/>
      <c r="F527" s="3" t="n">
        <f aca="false">F528</f>
        <v>57041.5</v>
      </c>
      <c r="G527" s="3"/>
      <c r="H527" s="24"/>
    </row>
    <row r="528" customFormat="false" ht="52.5" hidden="false" customHeight="true" outlineLevel="0" collapsed="false">
      <c r="A528" s="28" t="s">
        <v>125</v>
      </c>
      <c r="B528" s="27" t="s">
        <v>118</v>
      </c>
      <c r="C528" s="27" t="s">
        <v>32</v>
      </c>
      <c r="D528" s="27" t="s">
        <v>126</v>
      </c>
      <c r="E528" s="27"/>
      <c r="F528" s="3" t="n">
        <f aca="false">F529</f>
        <v>57041.5</v>
      </c>
      <c r="G528" s="3"/>
      <c r="H528" s="24"/>
    </row>
    <row r="529" customFormat="false" ht="99.75" hidden="false" customHeight="true" outlineLevel="0" collapsed="false">
      <c r="A529" s="37" t="s">
        <v>127</v>
      </c>
      <c r="B529" s="27" t="s">
        <v>118</v>
      </c>
      <c r="C529" s="27" t="s">
        <v>32</v>
      </c>
      <c r="D529" s="27" t="s">
        <v>128</v>
      </c>
      <c r="E529" s="27"/>
      <c r="F529" s="3" t="n">
        <f aca="false">F530+F532+F534+F538+F540+F536</f>
        <v>57041.5</v>
      </c>
      <c r="G529" s="3"/>
      <c r="H529" s="24"/>
    </row>
    <row r="530" customFormat="false" ht="80.25" hidden="false" customHeight="true" outlineLevel="0" collapsed="false">
      <c r="A530" s="28" t="s">
        <v>129</v>
      </c>
      <c r="B530" s="27" t="s">
        <v>118</v>
      </c>
      <c r="C530" s="27" t="s">
        <v>32</v>
      </c>
      <c r="D530" s="34" t="s">
        <v>130</v>
      </c>
      <c r="E530" s="27"/>
      <c r="F530" s="3" t="n">
        <f aca="false">F531</f>
        <v>990</v>
      </c>
      <c r="G530" s="3"/>
      <c r="H530" s="24"/>
    </row>
    <row r="531" customFormat="false" ht="50.25" hidden="false" customHeight="true" outlineLevel="0" collapsed="false">
      <c r="A531" s="28" t="s">
        <v>69</v>
      </c>
      <c r="B531" s="27" t="s">
        <v>118</v>
      </c>
      <c r="C531" s="27" t="s">
        <v>32</v>
      </c>
      <c r="D531" s="34" t="str">
        <f aca="false">D530</f>
        <v>712 01 13060</v>
      </c>
      <c r="E531" s="27" t="s">
        <v>74</v>
      </c>
      <c r="F531" s="3" t="n">
        <f aca="false">'Приложение 7'!G609</f>
        <v>990</v>
      </c>
      <c r="G531" s="3"/>
      <c r="H531" s="24"/>
    </row>
    <row r="532" customFormat="false" ht="57.75" hidden="false" customHeight="true" outlineLevel="0" collapsed="false">
      <c r="A532" s="28" t="s">
        <v>131</v>
      </c>
      <c r="B532" s="27" t="s">
        <v>118</v>
      </c>
      <c r="C532" s="27" t="s">
        <v>32</v>
      </c>
      <c r="D532" s="34" t="s">
        <v>132</v>
      </c>
      <c r="E532" s="27"/>
      <c r="F532" s="3" t="n">
        <f aca="false">F533</f>
        <v>537.2</v>
      </c>
      <c r="G532" s="3"/>
      <c r="H532" s="24"/>
    </row>
    <row r="533" customFormat="false" ht="53.25" hidden="false" customHeight="true" outlineLevel="0" collapsed="false">
      <c r="A533" s="28" t="s">
        <v>69</v>
      </c>
      <c r="B533" s="27" t="s">
        <v>118</v>
      </c>
      <c r="C533" s="27" t="s">
        <v>32</v>
      </c>
      <c r="D533" s="34" t="str">
        <f aca="false">D532</f>
        <v>712 01 14030</v>
      </c>
      <c r="E533" s="27" t="s">
        <v>74</v>
      </c>
      <c r="F533" s="3" t="n">
        <f aca="false">'Приложение 7'!G611</f>
        <v>537.2</v>
      </c>
      <c r="G533" s="3"/>
      <c r="H533" s="24"/>
    </row>
    <row r="534" customFormat="false" ht="55.5" hidden="false" customHeight="true" outlineLevel="0" collapsed="false">
      <c r="A534" s="28" t="s">
        <v>133</v>
      </c>
      <c r="B534" s="27" t="s">
        <v>118</v>
      </c>
      <c r="C534" s="27" t="s">
        <v>32</v>
      </c>
      <c r="D534" s="34" t="s">
        <v>134</v>
      </c>
      <c r="E534" s="27"/>
      <c r="F534" s="3" t="n">
        <f aca="false">F535</f>
        <v>38565.8</v>
      </c>
      <c r="G534" s="3"/>
      <c r="H534" s="24"/>
    </row>
    <row r="535" customFormat="false" ht="54.75" hidden="false" customHeight="true" outlineLevel="0" collapsed="false">
      <c r="A535" s="28" t="s">
        <v>69</v>
      </c>
      <c r="B535" s="27" t="s">
        <v>118</v>
      </c>
      <c r="C535" s="27" t="s">
        <v>32</v>
      </c>
      <c r="D535" s="34" t="str">
        <f aca="false">D534</f>
        <v>712 01 44030</v>
      </c>
      <c r="E535" s="27" t="s">
        <v>74</v>
      </c>
      <c r="F535" s="3" t="n">
        <f aca="false">'Приложение 7'!G613</f>
        <v>38565.8</v>
      </c>
      <c r="G535" s="3"/>
      <c r="H535" s="24"/>
    </row>
    <row r="536" customFormat="false" ht="87" hidden="false" customHeight="true" outlineLevel="0" collapsed="false">
      <c r="A536" s="28" t="str">
        <f aca="false">'Приложение 7'!A614</f>
        <v>Организация и проведение физкультурных и спортивных мероприятий в рамках физкультурно-спортивного комплекса «Готов  к труду и обороне» (ГТО)</v>
      </c>
      <c r="B536" s="36" t="str">
        <f aca="false">'Приложение 7'!C614</f>
        <v>07</v>
      </c>
      <c r="C536" s="36" t="str">
        <f aca="false">'Приложение 7'!D614</f>
        <v>03</v>
      </c>
      <c r="D536" s="36" t="str">
        <f aca="false">'Приложение 7'!E614</f>
        <v>712 01 44031</v>
      </c>
      <c r="E536" s="36"/>
      <c r="F536" s="3" t="n">
        <f aca="false">F537</f>
        <v>424</v>
      </c>
      <c r="G536" s="3"/>
      <c r="H536" s="24"/>
    </row>
    <row r="537" customFormat="false" ht="57.75" hidden="false" customHeight="true" outlineLevel="0" collapsed="false">
      <c r="A537" s="28" t="str">
        <f aca="false">'Приложение 7'!A615</f>
        <v>Предоставление субсидий районным бюджетным, автономным учреждениям и иным некоммерческим организациям</v>
      </c>
      <c r="B537" s="36" t="str">
        <f aca="false">'Приложение 7'!C615</f>
        <v>07</v>
      </c>
      <c r="C537" s="36" t="str">
        <f aca="false">'Приложение 7'!D615</f>
        <v>03</v>
      </c>
      <c r="D537" s="36" t="str">
        <f aca="false">'Приложение 7'!E615</f>
        <v>712 01 44031</v>
      </c>
      <c r="E537" s="36" t="str">
        <f aca="false">'Приложение 7'!F615</f>
        <v>600</v>
      </c>
      <c r="F537" s="3" t="n">
        <f aca="false">'Приложение 7'!G615</f>
        <v>424</v>
      </c>
      <c r="G537" s="3"/>
      <c r="H537" s="24"/>
    </row>
    <row r="538" customFormat="false" ht="80.25" hidden="false" customHeight="true" outlineLevel="0" collapsed="false">
      <c r="A538" s="1" t="str">
        <f aca="false">'Приложение 7'!A616</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38" s="27" t="s">
        <v>118</v>
      </c>
      <c r="C538" s="27" t="s">
        <v>32</v>
      </c>
      <c r="D538" s="26" t="str">
        <f aca="false">'Приложение 7'!E616</f>
        <v>712 01 71100</v>
      </c>
      <c r="E538" s="23"/>
      <c r="F538" s="3" t="n">
        <f aca="false">F539</f>
        <v>15500</v>
      </c>
      <c r="G538" s="3"/>
      <c r="H538" s="24"/>
    </row>
    <row r="539" customFormat="false" ht="50.25" hidden="false" customHeight="true" outlineLevel="0" collapsed="false">
      <c r="A539" s="28" t="s">
        <v>69</v>
      </c>
      <c r="B539" s="27" t="s">
        <v>118</v>
      </c>
      <c r="C539" s="27" t="s">
        <v>32</v>
      </c>
      <c r="D539" s="26" t="str">
        <f aca="false">D538</f>
        <v>712 01 71100</v>
      </c>
      <c r="E539" s="23" t="s">
        <v>74</v>
      </c>
      <c r="F539" s="3" t="n">
        <f aca="false">'Приложение 7'!G617</f>
        <v>15500</v>
      </c>
      <c r="G539" s="3"/>
      <c r="H539" s="24"/>
    </row>
    <row r="540" customFormat="false" ht="83.25" hidden="false" customHeight="true" outlineLevel="0" collapsed="false">
      <c r="A540" s="37" t="str">
        <f aca="false">'Приложение 7'!A618</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40" s="27" t="s">
        <v>118</v>
      </c>
      <c r="C540" s="27" t="s">
        <v>32</v>
      </c>
      <c r="D540" s="26" t="str">
        <f aca="false">'Приложение 7'!E618</f>
        <v>712 01 S1100</v>
      </c>
      <c r="E540" s="23"/>
      <c r="F540" s="3" t="n">
        <f aca="false">F541</f>
        <v>1024.5</v>
      </c>
      <c r="G540" s="3"/>
      <c r="H540" s="24"/>
    </row>
    <row r="541" customFormat="false" ht="54.75" hidden="false" customHeight="true" outlineLevel="0" collapsed="false">
      <c r="A541" s="28" t="s">
        <v>69</v>
      </c>
      <c r="B541" s="27" t="s">
        <v>118</v>
      </c>
      <c r="C541" s="27" t="s">
        <v>32</v>
      </c>
      <c r="D541" s="26" t="str">
        <f aca="false">D540</f>
        <v>712 01 S1100</v>
      </c>
      <c r="E541" s="23" t="s">
        <v>74</v>
      </c>
      <c r="F541" s="3" t="n">
        <f aca="false">'Приложение 7'!G619</f>
        <v>1024.5</v>
      </c>
      <c r="G541" s="3"/>
      <c r="H541" s="24"/>
    </row>
    <row r="542" customFormat="false" ht="52.5" hidden="false" customHeight="true" outlineLevel="0" collapsed="false">
      <c r="A542" s="28" t="str">
        <f aca="false">'Приложение 7'!A187</f>
        <v>Муниципальная программа "Развитие культуры в муниципальном образовании Печенгский район" на 2015 -2020 годы</v>
      </c>
      <c r="B542" s="27" t="s">
        <v>118</v>
      </c>
      <c r="C542" s="27" t="s">
        <v>32</v>
      </c>
      <c r="D542" s="27" t="s">
        <v>135</v>
      </c>
      <c r="E542" s="27"/>
      <c r="F542" s="3" t="n">
        <f aca="false">F543</f>
        <v>51790</v>
      </c>
      <c r="G542" s="3"/>
      <c r="H542" s="24"/>
    </row>
    <row r="543" customFormat="false" ht="60" hidden="false" customHeight="true" outlineLevel="0" collapsed="false">
      <c r="A543" s="28" t="s">
        <v>136</v>
      </c>
      <c r="B543" s="27" t="s">
        <v>118</v>
      </c>
      <c r="C543" s="27" t="s">
        <v>32</v>
      </c>
      <c r="D543" s="27" t="s">
        <v>137</v>
      </c>
      <c r="E543" s="27"/>
      <c r="F543" s="3" t="n">
        <f aca="false">F544+F558+F555</f>
        <v>51790</v>
      </c>
      <c r="G543" s="3"/>
      <c r="H543" s="24"/>
    </row>
    <row r="544" customFormat="false" ht="72" hidden="false" customHeight="true" outlineLevel="0" collapsed="false">
      <c r="A544" s="37" t="s">
        <v>138</v>
      </c>
      <c r="B544" s="27" t="s">
        <v>118</v>
      </c>
      <c r="C544" s="27" t="s">
        <v>32</v>
      </c>
      <c r="D544" s="27" t="s">
        <v>139</v>
      </c>
      <c r="E544" s="27"/>
      <c r="F544" s="3" t="n">
        <f aca="false">F545+F547+F549+F551+F553</f>
        <v>51350</v>
      </c>
      <c r="G544" s="3"/>
      <c r="H544" s="24"/>
    </row>
    <row r="545" customFormat="false" ht="97.5" hidden="false" customHeight="true" outlineLevel="0" collapsed="false">
      <c r="A545" s="28" t="s">
        <v>73</v>
      </c>
      <c r="B545" s="27" t="s">
        <v>118</v>
      </c>
      <c r="C545" s="27" t="s">
        <v>32</v>
      </c>
      <c r="D545" s="27" t="s">
        <v>140</v>
      </c>
      <c r="E545" s="27"/>
      <c r="F545" s="3" t="n">
        <f aca="false">F546</f>
        <v>625</v>
      </c>
      <c r="G545" s="3"/>
      <c r="H545" s="24"/>
    </row>
    <row r="546" customFormat="false" ht="50.25" hidden="false" customHeight="true" outlineLevel="0" collapsed="false">
      <c r="A546" s="28" t="s">
        <v>69</v>
      </c>
      <c r="B546" s="27" t="s">
        <v>118</v>
      </c>
      <c r="C546" s="27" t="s">
        <v>32</v>
      </c>
      <c r="D546" s="27" t="str">
        <f aca="false">D545</f>
        <v>732 01 13060</v>
      </c>
      <c r="E546" s="27" t="s">
        <v>74</v>
      </c>
      <c r="F546" s="3" t="n">
        <f aca="false">'Приложение 7'!G191</f>
        <v>625</v>
      </c>
      <c r="G546" s="3"/>
      <c r="H546" s="24"/>
    </row>
    <row r="547" customFormat="false" ht="57.75" hidden="false" customHeight="true" outlineLevel="0" collapsed="false">
      <c r="A547" s="28" t="s">
        <v>131</v>
      </c>
      <c r="B547" s="27" t="s">
        <v>118</v>
      </c>
      <c r="C547" s="27" t="s">
        <v>32</v>
      </c>
      <c r="D547" s="34" t="s">
        <v>141</v>
      </c>
      <c r="E547" s="27"/>
      <c r="F547" s="3" t="n">
        <f aca="false">F548</f>
        <v>304</v>
      </c>
      <c r="G547" s="3"/>
      <c r="H547" s="24"/>
    </row>
    <row r="548" customFormat="false" ht="57.75" hidden="false" customHeight="true" outlineLevel="0" collapsed="false">
      <c r="A548" s="28" t="s">
        <v>69</v>
      </c>
      <c r="B548" s="27" t="s">
        <v>118</v>
      </c>
      <c r="C548" s="27" t="s">
        <v>32</v>
      </c>
      <c r="D548" s="34" t="str">
        <f aca="false">D547</f>
        <v>732 01 14040</v>
      </c>
      <c r="E548" s="27" t="s">
        <v>74</v>
      </c>
      <c r="F548" s="3" t="n">
        <f aca="false">'Приложение 7'!G193</f>
        <v>304</v>
      </c>
      <c r="G548" s="3"/>
      <c r="H548" s="24"/>
    </row>
    <row r="549" customFormat="false" ht="50.25" hidden="false" customHeight="true" outlineLevel="0" collapsed="false">
      <c r="A549" s="28" t="s">
        <v>142</v>
      </c>
      <c r="B549" s="27" t="s">
        <v>118</v>
      </c>
      <c r="C549" s="27" t="s">
        <v>32</v>
      </c>
      <c r="D549" s="34" t="s">
        <v>143</v>
      </c>
      <c r="E549" s="27"/>
      <c r="F549" s="3" t="n">
        <f aca="false">F550</f>
        <v>45516.9</v>
      </c>
      <c r="G549" s="3"/>
      <c r="H549" s="24"/>
    </row>
    <row r="550" customFormat="false" ht="57.75" hidden="false" customHeight="true" outlineLevel="0" collapsed="false">
      <c r="A550" s="28" t="s">
        <v>69</v>
      </c>
      <c r="B550" s="27" t="s">
        <v>118</v>
      </c>
      <c r="C550" s="27" t="s">
        <v>32</v>
      </c>
      <c r="D550" s="34" t="str">
        <f aca="false">D549</f>
        <v>732 01 44040</v>
      </c>
      <c r="E550" s="27" t="s">
        <v>74</v>
      </c>
      <c r="F550" s="3" t="n">
        <f aca="false">'Приложение 7'!G195</f>
        <v>45516.9</v>
      </c>
      <c r="G550" s="3"/>
      <c r="H550" s="24"/>
    </row>
    <row r="551" customFormat="false" ht="102" hidden="false" customHeight="true" outlineLevel="0" collapsed="false">
      <c r="A551" s="1" t="str">
        <f aca="false">'Приложение 7'!A196</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51" s="27" t="s">
        <v>118</v>
      </c>
      <c r="C551" s="27" t="s">
        <v>32</v>
      </c>
      <c r="D551" s="26" t="str">
        <f aca="false">D552</f>
        <v>732 01 S1100</v>
      </c>
      <c r="E551" s="23"/>
      <c r="F551" s="3" t="n">
        <f aca="false">F552</f>
        <v>304.1</v>
      </c>
      <c r="G551" s="3"/>
      <c r="H551" s="24"/>
    </row>
    <row r="552" customFormat="false" ht="52.5" hidden="false" customHeight="true" outlineLevel="0" collapsed="false">
      <c r="A552" s="28" t="s">
        <v>69</v>
      </c>
      <c r="B552" s="27" t="s">
        <v>118</v>
      </c>
      <c r="C552" s="27" t="s">
        <v>32</v>
      </c>
      <c r="D552" s="26" t="str">
        <f aca="false">'Приложение 7'!E197</f>
        <v>732 01 S1100</v>
      </c>
      <c r="E552" s="23" t="s">
        <v>74</v>
      </c>
      <c r="F552" s="3" t="n">
        <f aca="false">'Приложение 7'!G197</f>
        <v>304.1</v>
      </c>
      <c r="G552" s="3"/>
      <c r="H552" s="24"/>
    </row>
    <row r="553" customFormat="false" ht="93" hidden="false" customHeight="true" outlineLevel="0" collapsed="false">
      <c r="A553" s="1" t="str">
        <f aca="false">'Приложение 7'!A198</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53" s="27" t="s">
        <v>118</v>
      </c>
      <c r="C553" s="27" t="s">
        <v>32</v>
      </c>
      <c r="D553" s="26" t="str">
        <f aca="false">D554</f>
        <v>732 01 71100</v>
      </c>
      <c r="E553" s="23"/>
      <c r="F553" s="3" t="n">
        <f aca="false">F554</f>
        <v>4600</v>
      </c>
      <c r="G553" s="3"/>
      <c r="H553" s="24"/>
      <c r="I553" s="3"/>
    </row>
    <row r="554" customFormat="false" ht="49.5" hidden="false" customHeight="true" outlineLevel="0" collapsed="false">
      <c r="A554" s="28" t="s">
        <v>69</v>
      </c>
      <c r="B554" s="27" t="s">
        <v>118</v>
      </c>
      <c r="C554" s="27" t="s">
        <v>32</v>
      </c>
      <c r="D554" s="26" t="str">
        <f aca="false">'Приложение 7'!E199</f>
        <v>732 01 71100</v>
      </c>
      <c r="E554" s="23" t="s">
        <v>74</v>
      </c>
      <c r="F554" s="3" t="n">
        <f aca="false">'Приложение 7'!G199</f>
        <v>4600</v>
      </c>
      <c r="G554" s="3"/>
      <c r="H554" s="24"/>
    </row>
    <row r="555" customFormat="false" ht="72.75" hidden="false" customHeight="true" outlineLevel="0" collapsed="false">
      <c r="A555" s="28" t="str">
        <f aca="false">'Приложение 7'!A200</f>
        <v>Основное мероприятие 2. Создание условий для развития учреждений дополнительного образования в сфере культуры и искусства</v>
      </c>
      <c r="B555" s="36" t="str">
        <f aca="false">'Приложение 7'!C200</f>
        <v>07</v>
      </c>
      <c r="C555" s="36" t="str">
        <f aca="false">'Приложение 7'!D200</f>
        <v>03</v>
      </c>
      <c r="D555" s="36" t="str">
        <f aca="false">'Приложение 7'!E200</f>
        <v>732 02 00000</v>
      </c>
      <c r="E555" s="32"/>
      <c r="F555" s="3" t="n">
        <f aca="false">F556</f>
        <v>0</v>
      </c>
      <c r="G555" s="3"/>
      <c r="H555" s="24"/>
    </row>
    <row r="556" customFormat="false" ht="32.25" hidden="false" customHeight="true" outlineLevel="0" collapsed="false">
      <c r="A556" s="28" t="str">
        <f aca="false">'Приложение 7'!A201</f>
        <v>Модернизация и укрепление материально-технической базы</v>
      </c>
      <c r="B556" s="36" t="str">
        <f aca="false">'Приложение 7'!C201</f>
        <v>07</v>
      </c>
      <c r="C556" s="36" t="str">
        <f aca="false">'Приложение 7'!D201</f>
        <v>03</v>
      </c>
      <c r="D556" s="36" t="str">
        <f aca="false">'Приложение 7'!E201</f>
        <v>732 02 43040</v>
      </c>
      <c r="E556" s="32"/>
      <c r="F556" s="3" t="n">
        <f aca="false">F557</f>
        <v>0</v>
      </c>
      <c r="G556" s="3"/>
      <c r="H556" s="24"/>
    </row>
    <row r="557" customFormat="false" ht="49.5" hidden="false" customHeight="true" outlineLevel="0" collapsed="false">
      <c r="A557" s="28" t="str">
        <f aca="false">'Приложение 7'!A202</f>
        <v>Предоставление субсидий районным бюджетным, автономным учреждениям и иным некоммерческим организациям</v>
      </c>
      <c r="B557" s="36" t="str">
        <f aca="false">'Приложение 7'!C202</f>
        <v>07</v>
      </c>
      <c r="C557" s="36" t="str">
        <f aca="false">'Приложение 7'!D202</f>
        <v>03</v>
      </c>
      <c r="D557" s="36" t="str">
        <f aca="false">'Приложение 7'!E202</f>
        <v>732 02 43040</v>
      </c>
      <c r="E557" s="36" t="str">
        <f aca="false">'Приложение 7'!F202</f>
        <v>600</v>
      </c>
      <c r="F557" s="3" t="n">
        <f aca="false">'Приложение 7'!G202</f>
        <v>0</v>
      </c>
      <c r="G557" s="3"/>
      <c r="H557" s="24"/>
    </row>
    <row r="558" customFormat="false" ht="72" hidden="false" customHeight="true" outlineLevel="0" collapsed="false">
      <c r="A558" s="37" t="s">
        <v>144</v>
      </c>
      <c r="B558" s="27" t="s">
        <v>118</v>
      </c>
      <c r="C558" s="27" t="s">
        <v>32</v>
      </c>
      <c r="D558" s="34" t="s">
        <v>145</v>
      </c>
      <c r="E558" s="27"/>
      <c r="F558" s="3" t="n">
        <f aca="false">F559</f>
        <v>440</v>
      </c>
      <c r="G558" s="3"/>
      <c r="H558" s="24"/>
    </row>
    <row r="559" customFormat="false" ht="70.5" hidden="false" customHeight="true" outlineLevel="0" collapsed="false">
      <c r="A559" s="37" t="s">
        <v>146</v>
      </c>
      <c r="B559" s="27" t="s">
        <v>118</v>
      </c>
      <c r="C559" s="27" t="s">
        <v>32</v>
      </c>
      <c r="D559" s="34" t="s">
        <v>147</v>
      </c>
      <c r="E559" s="27"/>
      <c r="F559" s="3" t="n">
        <f aca="false">+F560+F561+F562</f>
        <v>440</v>
      </c>
      <c r="G559" s="3"/>
      <c r="H559" s="24"/>
    </row>
    <row r="560" customFormat="false" ht="53.25" hidden="false" customHeight="true" outlineLevel="0" collapsed="false">
      <c r="A560" s="1" t="s">
        <v>36</v>
      </c>
      <c r="B560" s="27" t="s">
        <v>118</v>
      </c>
      <c r="C560" s="27" t="s">
        <v>32</v>
      </c>
      <c r="D560" s="34" t="s">
        <v>147</v>
      </c>
      <c r="E560" s="27" t="s">
        <v>37</v>
      </c>
      <c r="F560" s="3" t="n">
        <f aca="false">'Приложение 7'!G205</f>
        <v>81.6</v>
      </c>
      <c r="G560" s="3"/>
      <c r="H560" s="24"/>
    </row>
    <row r="561" customFormat="false" ht="32.25" hidden="false" customHeight="true" outlineLevel="0" collapsed="false">
      <c r="A561" s="1" t="str">
        <f aca="false">'Приложение 7'!A511</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561" s="27" t="s">
        <v>118</v>
      </c>
      <c r="C561" s="27" t="s">
        <v>32</v>
      </c>
      <c r="D561" s="34" t="s">
        <v>147</v>
      </c>
      <c r="E561" s="27" t="s">
        <v>148</v>
      </c>
      <c r="F561" s="3" t="n">
        <f aca="false">'Приложение 7'!G206</f>
        <v>0</v>
      </c>
      <c r="G561" s="3"/>
      <c r="H561" s="24"/>
    </row>
    <row r="562" customFormat="false" ht="48" hidden="false" customHeight="true" outlineLevel="0" collapsed="false">
      <c r="A562" s="37" t="s">
        <v>69</v>
      </c>
      <c r="B562" s="27" t="s">
        <v>118</v>
      </c>
      <c r="C562" s="27" t="s">
        <v>32</v>
      </c>
      <c r="D562" s="34" t="s">
        <v>147</v>
      </c>
      <c r="E562" s="27" t="s">
        <v>74</v>
      </c>
      <c r="F562" s="3" t="n">
        <f aca="false">'Приложение 7'!G207</f>
        <v>358.4</v>
      </c>
      <c r="G562" s="3"/>
      <c r="H562" s="24"/>
    </row>
    <row r="563" customFormat="false" ht="87" hidden="false" customHeight="true" outlineLevel="0" collapsed="false">
      <c r="A563" s="28" t="str">
        <f aca="false">'Приложение 7'!A208</f>
        <v>Муниципальная программа "Энергосбережение и повышение энергоэффективности в муниципальном образовании Печенгский район" на 2017-2020 годы</v>
      </c>
      <c r="B563" s="36" t="str">
        <f aca="false">'Приложение 7'!C620</f>
        <v>07</v>
      </c>
      <c r="C563" s="36" t="str">
        <f aca="false">'Приложение 7'!D620</f>
        <v>03</v>
      </c>
      <c r="D563" s="36" t="str">
        <f aca="false">'Приложение 7'!E620</f>
        <v>780 00 00000</v>
      </c>
      <c r="E563" s="36"/>
      <c r="F563" s="3" t="n">
        <f aca="false">F564</f>
        <v>0</v>
      </c>
      <c r="G563" s="3"/>
      <c r="H563" s="24"/>
    </row>
    <row r="564" customFormat="false" ht="87.75" hidden="false" customHeight="true" outlineLevel="0" collapsed="false">
      <c r="A564" s="28" t="str">
        <f aca="false">'Приложение 7'!A209</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564" s="36" t="str">
        <f aca="false">'Приложение 7'!C621</f>
        <v>07</v>
      </c>
      <c r="C564" s="36" t="str">
        <f aca="false">'Приложение 7'!D621</f>
        <v>03</v>
      </c>
      <c r="D564" s="36" t="str">
        <f aca="false">'Приложение 7'!E621</f>
        <v>780 01 00000</v>
      </c>
      <c r="E564" s="36"/>
      <c r="F564" s="3" t="n">
        <f aca="false">F565</f>
        <v>0</v>
      </c>
      <c r="G564" s="3"/>
      <c r="H564" s="24"/>
    </row>
    <row r="565" customFormat="false" ht="66.75" hidden="false" customHeight="true" outlineLevel="0" collapsed="false">
      <c r="A565" s="28" t="str">
        <f aca="false">'Приложение 7'!A210</f>
        <v>Расходы, направленные на мероприятия по модернизации энергоснабжения, систем освещения, систем водоснабжения</v>
      </c>
      <c r="B565" s="36" t="str">
        <f aca="false">'Приложение 7'!C622</f>
        <v>07</v>
      </c>
      <c r="C565" s="36" t="str">
        <f aca="false">'Приложение 7'!D622</f>
        <v>03</v>
      </c>
      <c r="D565" s="36" t="str">
        <f aca="false">'Приложение 7'!E622</f>
        <v>780 01 49110</v>
      </c>
      <c r="E565" s="36"/>
      <c r="F565" s="3" t="n">
        <f aca="false">F566</f>
        <v>0</v>
      </c>
      <c r="G565" s="3"/>
      <c r="H565" s="24"/>
    </row>
    <row r="566" customFormat="false" ht="51" hidden="false" customHeight="true" outlineLevel="0" collapsed="false">
      <c r="A566" s="28" t="str">
        <f aca="false">'Приложение 7'!A211</f>
        <v>Предоставление субсидий районным бюджетным, автономным учреждениям и иным некоммерческим организациям</v>
      </c>
      <c r="B566" s="36" t="str">
        <f aca="false">'Приложение 7'!C623</f>
        <v>07</v>
      </c>
      <c r="C566" s="36" t="str">
        <f aca="false">'Приложение 7'!D623</f>
        <v>03</v>
      </c>
      <c r="D566" s="36" t="str">
        <f aca="false">'Приложение 7'!E623</f>
        <v>780 01 49110</v>
      </c>
      <c r="E566" s="36" t="str">
        <f aca="false">'Приложение 7'!F623</f>
        <v>600</v>
      </c>
      <c r="F566" s="3" t="n">
        <f aca="false">'Приложение 7'!G623+'Приложение 7'!G211</f>
        <v>0</v>
      </c>
      <c r="G566" s="3"/>
      <c r="H566" s="24"/>
    </row>
    <row r="567" s="21" customFormat="true" ht="31.5" hidden="false" customHeight="false" outlineLevel="0" collapsed="false">
      <c r="A567" s="17" t="s">
        <v>149</v>
      </c>
      <c r="B567" s="18" t="s">
        <v>118</v>
      </c>
      <c r="C567" s="18" t="s">
        <v>118</v>
      </c>
      <c r="D567" s="56"/>
      <c r="E567" s="18"/>
      <c r="F567" s="22" t="n">
        <f aca="false">F568</f>
        <v>10502.412</v>
      </c>
      <c r="G567" s="3"/>
      <c r="H567" s="20"/>
    </row>
    <row r="568" s="21" customFormat="true" ht="15.75" hidden="false" customHeight="true" outlineLevel="0" collapsed="false">
      <c r="A568" s="28" t="s">
        <v>43</v>
      </c>
      <c r="B568" s="27" t="s">
        <v>118</v>
      </c>
      <c r="C568" s="27" t="s">
        <v>118</v>
      </c>
      <c r="D568" s="34" t="str">
        <f aca="false">'Приложение 7'!E625</f>
        <v>700 00 00000</v>
      </c>
      <c r="E568" s="27"/>
      <c r="F568" s="3" t="n">
        <f aca="false">F569+F583+F597</f>
        <v>10502.412</v>
      </c>
      <c r="G568" s="3"/>
      <c r="H568" s="20"/>
    </row>
    <row r="569" s="21" customFormat="true" ht="67.5" hidden="false" customHeight="true" outlineLevel="0" collapsed="false">
      <c r="A569" s="28" t="str">
        <f aca="false">'Приложение 7'!A626</f>
        <v>Муниципальная программа "Развитие образования в муниципальном образовании Печенгский район" на 2015-2020 годы</v>
      </c>
      <c r="B569" s="27" t="s">
        <v>118</v>
      </c>
      <c r="C569" s="27" t="s">
        <v>118</v>
      </c>
      <c r="D569" s="34" t="str">
        <f aca="false">'Приложение 7'!E626</f>
        <v>710 00 00000</v>
      </c>
      <c r="E569" s="27"/>
      <c r="F569" s="3" t="n">
        <f aca="false">F570</f>
        <v>9752.412</v>
      </c>
      <c r="G569" s="3"/>
      <c r="H569" s="20"/>
      <c r="I569" s="22"/>
    </row>
    <row r="570" s="21" customFormat="true" ht="31.5" hidden="false" customHeight="false" outlineLevel="0" collapsed="false">
      <c r="A570" s="28" t="s">
        <v>150</v>
      </c>
      <c r="B570" s="27" t="s">
        <v>118</v>
      </c>
      <c r="C570" s="27" t="s">
        <v>118</v>
      </c>
      <c r="D570" s="34" t="str">
        <f aca="false">'Приложение 7'!E627</f>
        <v>713 00 00000</v>
      </c>
      <c r="E570" s="27"/>
      <c r="F570" s="3" t="n">
        <f aca="false">F571+F578</f>
        <v>9752.412</v>
      </c>
      <c r="G570" s="3"/>
      <c r="H570" s="20"/>
    </row>
    <row r="571" s="21" customFormat="true" ht="55.5" hidden="false" customHeight="true" outlineLevel="0" collapsed="false">
      <c r="A571" s="28" t="str">
        <f aca="false">'Приложение 7'!A628</f>
        <v>Основное мероприятие 1.Организация  отдыха и оздоровления детей и подростков Печенгского района.</v>
      </c>
      <c r="B571" s="27" t="s">
        <v>118</v>
      </c>
      <c r="C571" s="27" t="s">
        <v>118</v>
      </c>
      <c r="D571" s="34" t="str">
        <f aca="false">'Приложение 7'!E628</f>
        <v>713 01 00000</v>
      </c>
      <c r="E571" s="27"/>
      <c r="F571" s="3" t="n">
        <f aca="false">F574+F576+F572</f>
        <v>8952.412</v>
      </c>
      <c r="G571" s="3"/>
      <c r="H571" s="20"/>
    </row>
    <row r="572" s="21" customFormat="true" ht="69.75" hidden="false" customHeight="true" outlineLevel="0" collapsed="false">
      <c r="A572" s="28" t="str">
        <f aca="false">'Приложение 7'!A629</f>
        <v>Подготовка, организация и оснащение муниципальных детских оздоровительных и профильных лагерей  на территории Печенгского района</v>
      </c>
      <c r="B572" s="27" t="str">
        <f aca="false">'Приложение 7'!C629</f>
        <v>07</v>
      </c>
      <c r="C572" s="27" t="str">
        <f aca="false">'Приложение 7'!D629</f>
        <v>07</v>
      </c>
      <c r="D572" s="27" t="str">
        <f aca="false">'Приложение 7'!E629</f>
        <v>713 01 42110</v>
      </c>
      <c r="E572" s="34"/>
      <c r="F572" s="3" t="n">
        <f aca="false">F573</f>
        <v>4418.924</v>
      </c>
      <c r="G572" s="3"/>
      <c r="H572" s="20"/>
    </row>
    <row r="573" s="21" customFormat="true" ht="55.5" hidden="false" customHeight="true" outlineLevel="0" collapsed="false">
      <c r="A573" s="28" t="str">
        <f aca="false">'Приложение 7'!A630</f>
        <v>Предоставление субсидий районным бюджетным, автономным учреждениям и иным некоммерческим организациям</v>
      </c>
      <c r="B573" s="27" t="str">
        <f aca="false">'Приложение 7'!C630</f>
        <v>07</v>
      </c>
      <c r="C573" s="27" t="str">
        <f aca="false">'Приложение 7'!D630</f>
        <v>07</v>
      </c>
      <c r="D573" s="27" t="str">
        <f aca="false">'Приложение 7'!E630</f>
        <v>713 01 42110</v>
      </c>
      <c r="E573" s="27" t="str">
        <f aca="false">'Приложение 7'!F630</f>
        <v>600</v>
      </c>
      <c r="F573" s="57" t="n">
        <f aca="false">'Приложение 7'!G630</f>
        <v>4418.924</v>
      </c>
      <c r="G573" s="3"/>
      <c r="H573" s="20"/>
    </row>
    <row r="574" s="21" customFormat="true" ht="63" hidden="false" customHeight="false" outlineLevel="0" collapsed="false">
      <c r="A574" s="28" t="str">
        <f aca="false">'Приложение 7'!A631</f>
        <v>Софинансирование мероприятий по организации отдыха детей Мурманской области в муниципальных образовательных организациях</v>
      </c>
      <c r="B574" s="27" t="s">
        <v>118</v>
      </c>
      <c r="C574" s="27" t="s">
        <v>118</v>
      </c>
      <c r="D574" s="34" t="str">
        <f aca="false">'Приложение 7'!E631</f>
        <v>713 01 S1070</v>
      </c>
      <c r="E574" s="27"/>
      <c r="F574" s="3" t="n">
        <f aca="false">F575</f>
        <v>281.076</v>
      </c>
      <c r="G574" s="3"/>
      <c r="H574" s="20"/>
    </row>
    <row r="575" s="21" customFormat="true" ht="47.25" hidden="false" customHeight="false" outlineLevel="0" collapsed="false">
      <c r="A575" s="28" t="s">
        <v>69</v>
      </c>
      <c r="B575" s="27" t="s">
        <v>118</v>
      </c>
      <c r="C575" s="27" t="s">
        <v>118</v>
      </c>
      <c r="D575" s="34" t="str">
        <f aca="false">'Приложение 7'!E632</f>
        <v>713 01 S1070</v>
      </c>
      <c r="E575" s="27" t="s">
        <v>74</v>
      </c>
      <c r="F575" s="3" t="n">
        <f aca="false">'Приложение 7'!G632</f>
        <v>281.076</v>
      </c>
      <c r="G575" s="3"/>
      <c r="H575" s="20"/>
    </row>
    <row r="576" s="21" customFormat="true" ht="54" hidden="false" customHeight="true" outlineLevel="0" collapsed="false">
      <c r="A576" s="28" t="str">
        <f aca="false">'Приложение 7'!A633</f>
        <v>Организация отдыха детей Мурманской области в  муниципальных образовательных организациях</v>
      </c>
      <c r="B576" s="27" t="s">
        <v>118</v>
      </c>
      <c r="C576" s="27" t="s">
        <v>118</v>
      </c>
      <c r="D576" s="34" t="str">
        <f aca="false">'Приложение 7'!E633</f>
        <v>713 01 71070</v>
      </c>
      <c r="E576" s="27"/>
      <c r="F576" s="3" t="n">
        <f aca="false">F577</f>
        <v>4252.412</v>
      </c>
      <c r="G576" s="3"/>
      <c r="H576" s="20"/>
    </row>
    <row r="577" s="21" customFormat="true" ht="47.25" hidden="false" customHeight="false" outlineLevel="0" collapsed="false">
      <c r="A577" s="28" t="s">
        <v>69</v>
      </c>
      <c r="B577" s="27" t="s">
        <v>118</v>
      </c>
      <c r="C577" s="27" t="s">
        <v>118</v>
      </c>
      <c r="D577" s="34" t="str">
        <f aca="false">'Приложение 7'!E634</f>
        <v>713 01 71070</v>
      </c>
      <c r="E577" s="27" t="s">
        <v>74</v>
      </c>
      <c r="F577" s="3" t="n">
        <f aca="false">'Приложение 7'!G634</f>
        <v>4252.412</v>
      </c>
      <c r="G577" s="3"/>
      <c r="H577" s="20"/>
    </row>
    <row r="578" s="21" customFormat="true" ht="52.5" hidden="false" customHeight="true" outlineLevel="0" collapsed="false">
      <c r="A578" s="28" t="str">
        <f aca="false">'Приложение 7'!A635</f>
        <v>Основное мероприятие 2. Организация досуга и обеспечение содействия в трудоустройстве детей и подростков.</v>
      </c>
      <c r="B578" s="27" t="s">
        <v>118</v>
      </c>
      <c r="C578" s="27" t="s">
        <v>118</v>
      </c>
      <c r="D578" s="34" t="str">
        <f aca="false">'Приложение 7'!E635</f>
        <v>713 02 00000</v>
      </c>
      <c r="E578" s="27"/>
      <c r="F578" s="3" t="n">
        <f aca="false">F579+F581</f>
        <v>800</v>
      </c>
      <c r="G578" s="3"/>
      <c r="H578" s="20"/>
    </row>
    <row r="579" s="21" customFormat="true" ht="31.5" hidden="false" customHeight="false" outlineLevel="0" collapsed="false">
      <c r="A579" s="28" t="str">
        <f aca="false">'Приложение 7'!A636</f>
        <v>Организация культурно-досуговых мероприятий</v>
      </c>
      <c r="B579" s="27" t="s">
        <v>118</v>
      </c>
      <c r="C579" s="27" t="s">
        <v>118</v>
      </c>
      <c r="D579" s="34" t="str">
        <f aca="false">'Приложение 7'!E636</f>
        <v>713 02 42110</v>
      </c>
      <c r="E579" s="27"/>
      <c r="F579" s="3" t="n">
        <f aca="false">F580</f>
        <v>60</v>
      </c>
      <c r="G579" s="3"/>
      <c r="H579" s="20"/>
    </row>
    <row r="580" s="21" customFormat="true" ht="47.25" hidden="false" customHeight="false" outlineLevel="0" collapsed="false">
      <c r="A580" s="28" t="str">
        <f aca="false">'Приложение 7'!A637</f>
        <v>Предоставление субсидий районным бюджетным, автономным учреждениям и иным некоммерческим организациям</v>
      </c>
      <c r="B580" s="27" t="s">
        <v>118</v>
      </c>
      <c r="C580" s="27" t="s">
        <v>118</v>
      </c>
      <c r="D580" s="34" t="str">
        <f aca="false">'Приложение 7'!E637</f>
        <v>713 02 42110</v>
      </c>
      <c r="E580" s="27" t="s">
        <v>74</v>
      </c>
      <c r="F580" s="3" t="n">
        <f aca="false">'Приложение 7'!G637</f>
        <v>60</v>
      </c>
      <c r="G580" s="3"/>
      <c r="H580" s="20"/>
    </row>
    <row r="581" s="21" customFormat="true" ht="47.25" hidden="false" customHeight="false" outlineLevel="0" collapsed="false">
      <c r="A581" s="28" t="str">
        <f aca="false">'Приложение 7'!A638</f>
        <v>Организация ДОЛ с трудовым профилем, трудовых бригад для несовершеннолетних подростков</v>
      </c>
      <c r="B581" s="27" t="s">
        <v>118</v>
      </c>
      <c r="C581" s="27" t="s">
        <v>118</v>
      </c>
      <c r="D581" s="34" t="str">
        <f aca="false">'Приложение 7'!E638</f>
        <v>713 02 42110</v>
      </c>
      <c r="E581" s="27"/>
      <c r="F581" s="3" t="n">
        <f aca="false">F582</f>
        <v>740</v>
      </c>
      <c r="G581" s="3"/>
      <c r="H581" s="20"/>
    </row>
    <row r="582" s="21" customFormat="true" ht="47.25" hidden="false" customHeight="false" outlineLevel="0" collapsed="false">
      <c r="A582" s="28" t="str">
        <f aca="false">'Приложение 7'!A639</f>
        <v>Предоставление субсидий районным бюджетным, автономным учреждениям и иным некоммерческим организациям</v>
      </c>
      <c r="B582" s="27" t="s">
        <v>118</v>
      </c>
      <c r="C582" s="27" t="s">
        <v>118</v>
      </c>
      <c r="D582" s="34" t="str">
        <f aca="false">'Приложение 7'!E639</f>
        <v>713 02 42110</v>
      </c>
      <c r="E582" s="27" t="s">
        <v>74</v>
      </c>
      <c r="F582" s="3" t="n">
        <f aca="false">'Приложение 7'!G639</f>
        <v>740</v>
      </c>
      <c r="G582" s="3"/>
      <c r="H582" s="20"/>
    </row>
    <row r="583" s="21" customFormat="true" ht="53.25" hidden="false" customHeight="true" outlineLevel="0" collapsed="false">
      <c r="A583" s="28" t="str">
        <f aca="false">'Приложение 7'!A214</f>
        <v>Муниципальная программа "Развитие культуры в муниципальном образовании Печенгский район" на 2015 -2020 годы</v>
      </c>
      <c r="B583" s="27" t="s">
        <v>118</v>
      </c>
      <c r="C583" s="27" t="s">
        <v>118</v>
      </c>
      <c r="D583" s="34" t="str">
        <f aca="false">'Приложение 7'!E214</f>
        <v>730 00 00000</v>
      </c>
      <c r="E583" s="34"/>
      <c r="F583" s="3" t="n">
        <f aca="false">F584</f>
        <v>700</v>
      </c>
      <c r="G583" s="3"/>
      <c r="H583" s="20"/>
      <c r="I583" s="22"/>
    </row>
    <row r="584" s="21" customFormat="true" ht="31.5" hidden="false" customHeight="false" outlineLevel="0" collapsed="false">
      <c r="A584" s="28" t="s">
        <v>151</v>
      </c>
      <c r="B584" s="27" t="s">
        <v>118</v>
      </c>
      <c r="C584" s="27" t="s">
        <v>118</v>
      </c>
      <c r="D584" s="34" t="str">
        <f aca="false">'Приложение 7'!E215</f>
        <v>734 00 00000</v>
      </c>
      <c r="E584" s="34"/>
      <c r="F584" s="3" t="n">
        <f aca="false">F585+F591+F594</f>
        <v>700</v>
      </c>
      <c r="G584" s="3"/>
      <c r="H584" s="20"/>
    </row>
    <row r="585" s="21" customFormat="true" ht="48.75" hidden="false" customHeight="true" outlineLevel="0" collapsed="false">
      <c r="A585" s="28" t="str">
        <f aca="false">'Приложение 7'!A216</f>
        <v>Основное мероприятие 2.Создание возможностей для интеллектуального и творческого развития молодежи</v>
      </c>
      <c r="B585" s="27" t="s">
        <v>118</v>
      </c>
      <c r="C585" s="27" t="s">
        <v>118</v>
      </c>
      <c r="D585" s="34" t="str">
        <f aca="false">'Приложение 7'!E216</f>
        <v>734 02 00000</v>
      </c>
      <c r="E585" s="34"/>
      <c r="F585" s="3" t="n">
        <f aca="false">F586+F589</f>
        <v>390</v>
      </c>
      <c r="G585" s="3"/>
      <c r="H585" s="20"/>
    </row>
    <row r="586" s="21" customFormat="true" ht="32.25" hidden="false" customHeight="true" outlineLevel="0" collapsed="false">
      <c r="A586" s="28" t="str">
        <f aca="false">'Приложение 7'!A217</f>
        <v>Организация мероприятий по досугу и поддержка молодежного творчества</v>
      </c>
      <c r="B586" s="27" t="s">
        <v>118</v>
      </c>
      <c r="C586" s="27" t="s">
        <v>118</v>
      </c>
      <c r="D586" s="34" t="str">
        <f aca="false">'Приложение 7'!E217</f>
        <v>734 02 42110</v>
      </c>
      <c r="E586" s="34"/>
      <c r="F586" s="3" t="n">
        <f aca="false">F587</f>
        <v>340</v>
      </c>
      <c r="G586" s="3"/>
      <c r="H586" s="20"/>
    </row>
    <row r="587" s="21" customFormat="true" ht="47.25" hidden="false" customHeight="false" outlineLevel="0" collapsed="false">
      <c r="A587" s="1" t="s">
        <v>36</v>
      </c>
      <c r="B587" s="27" t="s">
        <v>118</v>
      </c>
      <c r="C587" s="27" t="s">
        <v>118</v>
      </c>
      <c r="D587" s="34" t="str">
        <f aca="false">'Приложение 7'!E218</f>
        <v>734 02 42110</v>
      </c>
      <c r="E587" s="34" t="s">
        <v>37</v>
      </c>
      <c r="F587" s="3" t="n">
        <f aca="false">'Приложение 7'!G218</f>
        <v>340</v>
      </c>
      <c r="G587" s="3"/>
      <c r="H587" s="20"/>
    </row>
    <row r="588" s="21" customFormat="true" ht="37.5" hidden="false" customHeight="true" outlineLevel="0" collapsed="false">
      <c r="A588" s="28" t="str">
        <f aca="false">'Приложение 7'!A219</f>
        <v>Основное мероприятие 5. Пропаганда семейных ценностей в молодежной среде</v>
      </c>
      <c r="B588" s="27" t="s">
        <v>118</v>
      </c>
      <c r="C588" s="27" t="s">
        <v>118</v>
      </c>
      <c r="D588" s="27" t="s">
        <v>152</v>
      </c>
      <c r="E588" s="34"/>
      <c r="F588" s="3" t="n">
        <f aca="false">F589</f>
        <v>50</v>
      </c>
      <c r="G588" s="3"/>
      <c r="H588" s="20"/>
    </row>
    <row r="589" s="21" customFormat="true" ht="53.25" hidden="false" customHeight="true" outlineLevel="0" collapsed="false">
      <c r="A589" s="28" t="str">
        <f aca="false">'Приложение 7'!A220</f>
        <v>Организация мероприятий по пропаганде семейных ценностей в молодежной среде</v>
      </c>
      <c r="B589" s="27" t="s">
        <v>118</v>
      </c>
      <c r="C589" s="27" t="s">
        <v>118</v>
      </c>
      <c r="D589" s="27" t="s">
        <v>153</v>
      </c>
      <c r="E589" s="27"/>
      <c r="F589" s="3" t="n">
        <f aca="false">F590</f>
        <v>50</v>
      </c>
      <c r="G589" s="3"/>
      <c r="H589" s="20"/>
    </row>
    <row r="590" s="21" customFormat="true" ht="47.25" hidden="false" customHeight="false" outlineLevel="0" collapsed="false">
      <c r="A590" s="1" t="s">
        <v>36</v>
      </c>
      <c r="B590" s="27" t="s">
        <v>118</v>
      </c>
      <c r="C590" s="27" t="s">
        <v>118</v>
      </c>
      <c r="D590" s="27" t="s">
        <v>153</v>
      </c>
      <c r="E590" s="27" t="s">
        <v>37</v>
      </c>
      <c r="F590" s="3" t="n">
        <f aca="false">'Приложение 7'!G221</f>
        <v>50</v>
      </c>
      <c r="G590" s="3"/>
      <c r="H590" s="20"/>
    </row>
    <row r="591" s="21" customFormat="true" ht="48.75" hidden="false" customHeight="true" outlineLevel="0" collapsed="false">
      <c r="A591" s="28" t="str">
        <f aca="false">'Приложение 7'!A225</f>
        <v>Основное мероприятие 3. Создание условий для гражданского становления молодежи</v>
      </c>
      <c r="B591" s="27" t="s">
        <v>118</v>
      </c>
      <c r="C591" s="27" t="s">
        <v>118</v>
      </c>
      <c r="D591" s="34" t="str">
        <f aca="false">'Приложение 7'!E225</f>
        <v>734 03 00000</v>
      </c>
      <c r="E591" s="34"/>
      <c r="F591" s="3" t="n">
        <f aca="false">F592</f>
        <v>300</v>
      </c>
      <c r="G591" s="3"/>
      <c r="H591" s="20"/>
    </row>
    <row r="592" s="21" customFormat="true" ht="47.25" hidden="false" customHeight="false" outlineLevel="0" collapsed="false">
      <c r="A592" s="28" t="str">
        <f aca="false">'Приложение 7'!A226</f>
        <v>Организация мероприятий по гражданско-патриотическому воспитания молодёжи</v>
      </c>
      <c r="B592" s="27" t="s">
        <v>118</v>
      </c>
      <c r="C592" s="27" t="s">
        <v>118</v>
      </c>
      <c r="D592" s="34" t="str">
        <f aca="false">'Приложение 7'!E226</f>
        <v>734 03 42110</v>
      </c>
      <c r="E592" s="34"/>
      <c r="F592" s="3" t="n">
        <f aca="false">F593</f>
        <v>300</v>
      </c>
      <c r="G592" s="3"/>
      <c r="H592" s="20"/>
    </row>
    <row r="593" s="21" customFormat="true" ht="47.25" hidden="false" customHeight="false" outlineLevel="0" collapsed="false">
      <c r="A593" s="1" t="s">
        <v>36</v>
      </c>
      <c r="B593" s="27" t="s">
        <v>118</v>
      </c>
      <c r="C593" s="27" t="s">
        <v>118</v>
      </c>
      <c r="D593" s="34" t="str">
        <f aca="false">'Приложение 7'!E227</f>
        <v>734 03 42110</v>
      </c>
      <c r="E593" s="34" t="n">
        <v>200</v>
      </c>
      <c r="F593" s="3" t="n">
        <f aca="false">'Приложение 7'!G227</f>
        <v>300</v>
      </c>
      <c r="G593" s="3"/>
      <c r="H593" s="20"/>
    </row>
    <row r="594" s="21" customFormat="true" ht="54" hidden="false" customHeight="true" outlineLevel="0" collapsed="false">
      <c r="A594" s="1" t="str">
        <f aca="false">'Приложение 7'!A222</f>
        <v>Основное мероприятие 6. Проведение целенаправленной работы по профилактике злоупотреблений и  правонарушений в молодежной среде</v>
      </c>
      <c r="B594" s="36" t="str">
        <f aca="false">'Приложение 7'!C222</f>
        <v>07</v>
      </c>
      <c r="C594" s="36" t="str">
        <f aca="false">'Приложение 7'!D222</f>
        <v>07</v>
      </c>
      <c r="D594" s="36" t="str">
        <f aca="false">'Приложение 7'!E222</f>
        <v>734 06 00000</v>
      </c>
      <c r="E594" s="36"/>
      <c r="F594" s="3" t="n">
        <f aca="false">F595</f>
        <v>10</v>
      </c>
      <c r="G594" s="3"/>
      <c r="H594" s="20"/>
    </row>
    <row r="595" s="21" customFormat="true" ht="47.25" hidden="false" customHeight="false" outlineLevel="0" collapsed="false">
      <c r="A595" s="1" t="str">
        <f aca="false">'Приложение 7'!A223</f>
        <v>Совершенствование системы работы по профилактике злоупотреблений и правонарушений</v>
      </c>
      <c r="B595" s="36" t="str">
        <f aca="false">'Приложение 7'!C223</f>
        <v>07</v>
      </c>
      <c r="C595" s="36" t="str">
        <f aca="false">'Приложение 7'!D223</f>
        <v>07</v>
      </c>
      <c r="D595" s="36" t="str">
        <f aca="false">'Приложение 7'!E223</f>
        <v>734 06 42110</v>
      </c>
      <c r="E595" s="36"/>
      <c r="F595" s="3" t="n">
        <f aca="false">F596</f>
        <v>10</v>
      </c>
      <c r="G595" s="3"/>
      <c r="H595" s="20"/>
    </row>
    <row r="596" s="21" customFormat="true" ht="47.25" hidden="false" customHeight="false" outlineLevel="0" collapsed="false">
      <c r="A596" s="1" t="str">
        <f aca="false">'Приложение 7'!A224</f>
        <v>Закупка товаров, работ и услуг для обеспечения государственных (муниципальных) нужд</v>
      </c>
      <c r="B596" s="36" t="str">
        <f aca="false">'Приложение 7'!C224</f>
        <v>07</v>
      </c>
      <c r="C596" s="36" t="str">
        <f aca="false">'Приложение 7'!D224</f>
        <v>07</v>
      </c>
      <c r="D596" s="36" t="str">
        <f aca="false">'Приложение 7'!E224</f>
        <v>734 06 42110</v>
      </c>
      <c r="E596" s="36" t="str">
        <f aca="false">'Приложение 7'!F224</f>
        <v>200</v>
      </c>
      <c r="F596" s="3" t="n">
        <f aca="false">'Приложение 7'!G224</f>
        <v>10</v>
      </c>
      <c r="G596" s="3"/>
      <c r="H596" s="20"/>
    </row>
    <row r="597" s="21" customFormat="true" ht="63" hidden="false" customHeight="false" outlineLevel="0" collapsed="false">
      <c r="A597" s="1" t="str">
        <f aca="false">'Приложение 7'!A347</f>
        <v>Муниципальная программа  "Обеспечение общественного порядка и безопасности населения в Печенгском районе" на 2015-2020 годы</v>
      </c>
      <c r="B597" s="27" t="s">
        <v>118</v>
      </c>
      <c r="C597" s="27" t="s">
        <v>118</v>
      </c>
      <c r="D597" s="34" t="str">
        <f aca="false">'Приложение 7'!E228</f>
        <v>740 00 00000</v>
      </c>
      <c r="E597" s="27"/>
      <c r="F597" s="3" t="n">
        <f aca="false">F598</f>
        <v>50</v>
      </c>
      <c r="G597" s="3"/>
      <c r="H597" s="20"/>
    </row>
    <row r="598" s="21" customFormat="true" ht="31.5" hidden="false" customHeight="false" outlineLevel="0" collapsed="false">
      <c r="A598" s="1" t="s">
        <v>154</v>
      </c>
      <c r="B598" s="27" t="s">
        <v>118</v>
      </c>
      <c r="C598" s="27" t="s">
        <v>118</v>
      </c>
      <c r="D598" s="34" t="str">
        <f aca="false">'Приложение 7'!E229</f>
        <v>743 00 00000</v>
      </c>
      <c r="E598" s="27"/>
      <c r="F598" s="3" t="n">
        <f aca="false">F599</f>
        <v>50</v>
      </c>
      <c r="G598" s="3"/>
      <c r="H598" s="20"/>
    </row>
    <row r="599" s="21" customFormat="true" ht="69" hidden="false" customHeight="true" outlineLevel="0" collapsed="false">
      <c r="A599" s="37" t="s">
        <v>155</v>
      </c>
      <c r="B599" s="27" t="s">
        <v>118</v>
      </c>
      <c r="C599" s="27" t="s">
        <v>118</v>
      </c>
      <c r="D599" s="34" t="str">
        <f aca="false">'Приложение 7'!E230</f>
        <v>743 02 00000</v>
      </c>
      <c r="E599" s="27"/>
      <c r="F599" s="3" t="n">
        <f aca="false">F600</f>
        <v>50</v>
      </c>
      <c r="G599" s="3"/>
      <c r="H599" s="20"/>
    </row>
    <row r="600" s="21" customFormat="true" ht="31.5" hidden="false" customHeight="false" outlineLevel="0" collapsed="false">
      <c r="A600" s="37" t="s">
        <v>156</v>
      </c>
      <c r="B600" s="27" t="s">
        <v>118</v>
      </c>
      <c r="C600" s="27" t="s">
        <v>118</v>
      </c>
      <c r="D600" s="34" t="str">
        <f aca="false">'Приложение 7'!E231</f>
        <v>743 02 42110</v>
      </c>
      <c r="E600" s="27"/>
      <c r="F600" s="3" t="n">
        <f aca="false">F601</f>
        <v>50</v>
      </c>
      <c r="G600" s="3"/>
      <c r="H600" s="20"/>
    </row>
    <row r="601" s="21" customFormat="true" ht="47.25" hidden="false" customHeight="false" outlineLevel="0" collapsed="false">
      <c r="A601" s="1" t="s">
        <v>36</v>
      </c>
      <c r="B601" s="27" t="s">
        <v>118</v>
      </c>
      <c r="C601" s="27" t="s">
        <v>118</v>
      </c>
      <c r="D601" s="34" t="str">
        <f aca="false">'Приложение 7'!E232</f>
        <v>743 02 42110</v>
      </c>
      <c r="E601" s="27" t="s">
        <v>37</v>
      </c>
      <c r="F601" s="3" t="n">
        <f aca="false">'Приложение 7'!G232</f>
        <v>50</v>
      </c>
      <c r="G601" s="3"/>
      <c r="H601" s="20"/>
    </row>
    <row r="602" s="21" customFormat="true" ht="31.5" hidden="false" customHeight="false" outlineLevel="0" collapsed="false">
      <c r="A602" s="17" t="s">
        <v>157</v>
      </c>
      <c r="B602" s="18" t="s">
        <v>118</v>
      </c>
      <c r="C602" s="18" t="s">
        <v>90</v>
      </c>
      <c r="D602" s="56"/>
      <c r="E602" s="18"/>
      <c r="F602" s="22" t="n">
        <f aca="false">F603+F638</f>
        <v>64900</v>
      </c>
      <c r="G602" s="3" t="e">
        <f aca="false">#REF!</f>
        <v>#REF!</v>
      </c>
      <c r="H602" s="20"/>
    </row>
    <row r="603" s="21" customFormat="true" ht="15.75" hidden="false" customHeight="false" outlineLevel="0" collapsed="false">
      <c r="A603" s="28" t="str">
        <f aca="false">'Приложение 7'!A641</f>
        <v>Муниципальные программы</v>
      </c>
      <c r="B603" s="27" t="s">
        <v>118</v>
      </c>
      <c r="C603" s="27" t="s">
        <v>90</v>
      </c>
      <c r="D603" s="34" t="str">
        <f aca="false">'Приложение 7'!E641</f>
        <v>700 00 00000</v>
      </c>
      <c r="E603" s="27"/>
      <c r="F603" s="3" t="n">
        <f aca="false">F604+F626+F633</f>
        <v>33900</v>
      </c>
      <c r="G603" s="3"/>
      <c r="H603" s="20"/>
    </row>
    <row r="604" s="21" customFormat="true" ht="69" hidden="false" customHeight="true" outlineLevel="0" collapsed="false">
      <c r="A604" s="28" t="str">
        <f aca="false">'Приложение 7'!A642</f>
        <v>Муниципальная программа "Развитие образования в муниципальном образовании Печенгский район" на 2015-2020 годы</v>
      </c>
      <c r="B604" s="27" t="s">
        <v>118</v>
      </c>
      <c r="C604" s="27" t="s">
        <v>90</v>
      </c>
      <c r="D604" s="34" t="str">
        <f aca="false">'Приложение 7'!E642</f>
        <v>710 00 00000</v>
      </c>
      <c r="E604" s="27"/>
      <c r="F604" s="3" t="n">
        <f aca="false">F605+F619</f>
        <v>5100</v>
      </c>
      <c r="G604" s="3"/>
      <c r="H604" s="20"/>
    </row>
    <row r="605" s="21" customFormat="true" ht="36" hidden="false" customHeight="true" outlineLevel="0" collapsed="false">
      <c r="A605" s="28" t="str">
        <f aca="false">'Приложение 7'!A643</f>
        <v>Подпрограмма 4 "Развитие потенциала участников образовательного процесса"</v>
      </c>
      <c r="B605" s="27" t="s">
        <v>118</v>
      </c>
      <c r="C605" s="27" t="s">
        <v>90</v>
      </c>
      <c r="D605" s="34" t="str">
        <f aca="false">'Приложение 7'!E643</f>
        <v>714 00 00000</v>
      </c>
      <c r="E605" s="27"/>
      <c r="F605" s="3" t="n">
        <f aca="false">F609+F606+F617</f>
        <v>5000</v>
      </c>
      <c r="G605" s="3"/>
      <c r="H605" s="20"/>
    </row>
    <row r="606" s="21" customFormat="true" ht="48.75" hidden="false" customHeight="true" outlineLevel="0" collapsed="false">
      <c r="A606" s="28" t="str">
        <f aca="false">'Приложение 7'!A644</f>
        <v>Основное мероприятие 1. Создание условий для развития творческого потенциала педагогических работников</v>
      </c>
      <c r="B606" s="36" t="str">
        <f aca="false">'Приложение 7'!C644</f>
        <v>07</v>
      </c>
      <c r="C606" s="36" t="str">
        <f aca="false">'Приложение 7'!D644</f>
        <v>09</v>
      </c>
      <c r="D606" s="36" t="str">
        <f aca="false">'Приложение 7'!E644</f>
        <v>714 01 00000</v>
      </c>
      <c r="E606" s="36"/>
      <c r="F606" s="3" t="n">
        <f aca="false">F607</f>
        <v>120</v>
      </c>
      <c r="G606" s="3"/>
      <c r="H606" s="20"/>
    </row>
    <row r="607" s="21" customFormat="true" ht="50.25" hidden="false" customHeight="true" outlineLevel="0" collapsed="false">
      <c r="A607" s="28" t="str">
        <f aca="false">'Приложение 7'!A645</f>
        <v>Расходы, связанные с развитием творческого потенциала педагогических работников</v>
      </c>
      <c r="B607" s="36" t="str">
        <f aca="false">'Приложение 7'!C645</f>
        <v>07</v>
      </c>
      <c r="C607" s="36" t="str">
        <f aca="false">'Приложение 7'!D645</f>
        <v>09</v>
      </c>
      <c r="D607" s="36" t="str">
        <f aca="false">'Приложение 7'!E645</f>
        <v>714 01 42070</v>
      </c>
      <c r="E607" s="36"/>
      <c r="F607" s="3" t="n">
        <f aca="false">F608</f>
        <v>120</v>
      </c>
      <c r="G607" s="3"/>
      <c r="H607" s="20"/>
    </row>
    <row r="608" s="21" customFormat="true" ht="45" hidden="false" customHeight="true" outlineLevel="0" collapsed="false">
      <c r="A608" s="28" t="str">
        <f aca="false">'Приложение 7'!A646</f>
        <v>Предоставление субсидий районным бюджетным, автономным учреждениям и иным некоммерческим организациям</v>
      </c>
      <c r="B608" s="36" t="str">
        <f aca="false">'Приложение 7'!C646</f>
        <v>07</v>
      </c>
      <c r="C608" s="36" t="str">
        <f aca="false">'Приложение 7'!D646</f>
        <v>09</v>
      </c>
      <c r="D608" s="36" t="str">
        <f aca="false">'Приложение 7'!E646</f>
        <v>714 01 42070</v>
      </c>
      <c r="E608" s="36" t="str">
        <f aca="false">'Приложение 7'!F646</f>
        <v>600</v>
      </c>
      <c r="F608" s="3" t="n">
        <f aca="false">'Приложение 7'!G646</f>
        <v>120</v>
      </c>
      <c r="G608" s="3"/>
      <c r="H608" s="20"/>
    </row>
    <row r="609" s="21" customFormat="true" ht="66.75" hidden="false" customHeight="true" outlineLevel="0" collapsed="false">
      <c r="A609" s="28" t="str">
        <f aca="false">'Приложение 7'!A647</f>
        <v>Основное мероприятие 2. Развитие системы непрерывного повышения квалификации педагогических работников.</v>
      </c>
      <c r="B609" s="27" t="s">
        <v>118</v>
      </c>
      <c r="C609" s="27" t="s">
        <v>90</v>
      </c>
      <c r="D609" s="34" t="str">
        <f aca="false">'Приложение 7'!E647</f>
        <v>714 02 00000</v>
      </c>
      <c r="E609" s="27"/>
      <c r="F609" s="3" t="n">
        <f aca="false">F610+F612+F614</f>
        <v>4730</v>
      </c>
      <c r="G609" s="3"/>
      <c r="H609" s="20"/>
    </row>
    <row r="610" s="21" customFormat="true" ht="63.75" hidden="false" customHeight="true" outlineLevel="0" collapsed="false">
      <c r="A610" s="28" t="str">
        <f aca="false">'Приложение 7'!A648</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v>
      </c>
      <c r="B610" s="27" t="s">
        <v>118</v>
      </c>
      <c r="C610" s="27" t="s">
        <v>90</v>
      </c>
      <c r="D610" s="34" t="str">
        <f aca="false">'Приложение 7'!E648</f>
        <v>714 02 13060</v>
      </c>
      <c r="E610" s="27"/>
      <c r="F610" s="3" t="n">
        <f aca="false">F611</f>
        <v>0</v>
      </c>
      <c r="G610" s="3"/>
      <c r="H610" s="20"/>
    </row>
    <row r="611" s="21" customFormat="true" ht="54.75" hidden="false" customHeight="true" outlineLevel="0" collapsed="false">
      <c r="A611" s="28" t="str">
        <f aca="false">'Приложение 7'!A649</f>
        <v>Предоставление субсидий районным бюджетным, автономным учреждениям и иным некоммерческим организациям</v>
      </c>
      <c r="B611" s="27" t="s">
        <v>118</v>
      </c>
      <c r="C611" s="27" t="s">
        <v>90</v>
      </c>
      <c r="D611" s="34" t="str">
        <f aca="false">'Приложение 7'!E649</f>
        <v>714 02 13060</v>
      </c>
      <c r="E611" s="27" t="str">
        <f aca="false">'Приложение 7'!F649</f>
        <v>600</v>
      </c>
      <c r="F611" s="3" t="n">
        <f aca="false">'Приложение 7'!G649</f>
        <v>0</v>
      </c>
      <c r="G611" s="3"/>
      <c r="H611" s="20"/>
    </row>
    <row r="612" s="21" customFormat="true" ht="57.75" hidden="false" customHeight="true" outlineLevel="0" collapsed="false">
      <c r="A612" s="28" t="str">
        <f aca="false">'Приложение 7'!A650</f>
        <v>Профессиональное развитие работников муниципальных учреждений, финансируемых из районного бюджета</v>
      </c>
      <c r="B612" s="27" t="s">
        <v>118</v>
      </c>
      <c r="C612" s="27" t="s">
        <v>90</v>
      </c>
      <c r="D612" s="34" t="str">
        <f aca="false">'Приложение 7'!E650</f>
        <v>714 02 14070</v>
      </c>
      <c r="E612" s="27"/>
      <c r="F612" s="3" t="n">
        <f aca="false">F613</f>
        <v>80</v>
      </c>
      <c r="G612" s="3"/>
      <c r="H612" s="20"/>
    </row>
    <row r="613" s="21" customFormat="true" ht="53.25" hidden="false" customHeight="true" outlineLevel="0" collapsed="false">
      <c r="A613" s="28" t="str">
        <f aca="false">'Приложение 7'!A651</f>
        <v>Предоставление субсидий районным бюджетным, автономным учреждениям и иным некоммерческим организациям</v>
      </c>
      <c r="B613" s="27" t="s">
        <v>118</v>
      </c>
      <c r="C613" s="27" t="s">
        <v>90</v>
      </c>
      <c r="D613" s="34" t="str">
        <f aca="false">'Приложение 7'!E651</f>
        <v>714 02 14070</v>
      </c>
      <c r="E613" s="27" t="str">
        <f aca="false">'Приложение 7'!F651</f>
        <v>600</v>
      </c>
      <c r="F613" s="3" t="n">
        <f aca="false">'Приложение 7'!G651</f>
        <v>80</v>
      </c>
      <c r="G613" s="3"/>
      <c r="H613" s="20"/>
    </row>
    <row r="614" s="21" customFormat="true" ht="33.75" hidden="false" customHeight="true" outlineLevel="0" collapsed="false">
      <c r="A614" s="28" t="str">
        <f aca="false">'Приложение 7'!A652</f>
        <v>Обеспечение функционирования МБУ "ММЦ"</v>
      </c>
      <c r="B614" s="27" t="s">
        <v>118</v>
      </c>
      <c r="C614" s="27" t="s">
        <v>90</v>
      </c>
      <c r="D614" s="34" t="str">
        <f aca="false">'Приложение 7'!E652</f>
        <v>714 02 44070</v>
      </c>
      <c r="E614" s="27"/>
      <c r="F614" s="3" t="n">
        <f aca="false">F615</f>
        <v>4650</v>
      </c>
      <c r="G614" s="3"/>
      <c r="H614" s="20"/>
    </row>
    <row r="615" s="21" customFormat="true" ht="51.75" hidden="false" customHeight="true" outlineLevel="0" collapsed="false">
      <c r="A615" s="28" t="str">
        <f aca="false">'Приложение 7'!A653</f>
        <v>Предоставление субсидий районным бюджетным, автономным учреждениям и иным некоммерческим организациям</v>
      </c>
      <c r="B615" s="27" t="s">
        <v>118</v>
      </c>
      <c r="C615" s="27" t="s">
        <v>90</v>
      </c>
      <c r="D615" s="34" t="str">
        <f aca="false">'Приложение 7'!E653</f>
        <v>714 02 44070</v>
      </c>
      <c r="E615" s="27" t="str">
        <f aca="false">'Приложение 7'!F653</f>
        <v>600</v>
      </c>
      <c r="F615" s="3" t="n">
        <f aca="false">'Приложение 7'!G653</f>
        <v>4650</v>
      </c>
      <c r="G615" s="3"/>
      <c r="H615" s="20"/>
    </row>
    <row r="616" s="21" customFormat="true" ht="81.75" hidden="false" customHeight="true" outlineLevel="0" collapsed="false">
      <c r="A616" s="28" t="str">
        <f aca="false">'Приложение 7'!A654</f>
        <v>Основное мероприятие 3. Создание благоприятных условий для выявления, развития и поддержки одарённых детей в различных областях творческой деятельности</v>
      </c>
      <c r="B616" s="36" t="str">
        <f aca="false">'Приложение 7'!C654</f>
        <v>07</v>
      </c>
      <c r="C616" s="36" t="str">
        <f aca="false">'Приложение 7'!D654</f>
        <v>09</v>
      </c>
      <c r="D616" s="36" t="str">
        <f aca="false">'Приложение 7'!E654</f>
        <v>714 03 00000</v>
      </c>
      <c r="E616" s="36"/>
      <c r="F616" s="3" t="n">
        <f aca="false">F617</f>
        <v>150</v>
      </c>
      <c r="G616" s="3"/>
      <c r="H616" s="20"/>
    </row>
    <row r="617" s="21" customFormat="true" ht="62.25" hidden="false" customHeight="true" outlineLevel="0" collapsed="false">
      <c r="A617" s="28" t="str">
        <f aca="false">'Приложение 7'!A655</f>
        <v>Расходы, связанные с развитием и поддержкой одаренных детей в различных областях интеллектуальной и творческой деятельности</v>
      </c>
      <c r="B617" s="36" t="str">
        <f aca="false">'Приложение 7'!C655</f>
        <v>07</v>
      </c>
      <c r="C617" s="36" t="str">
        <f aca="false">'Приложение 7'!D655</f>
        <v>09</v>
      </c>
      <c r="D617" s="36" t="str">
        <f aca="false">'Приложение 7'!E655</f>
        <v>714 03 42040</v>
      </c>
      <c r="E617" s="36"/>
      <c r="F617" s="3" t="n">
        <f aca="false">F618</f>
        <v>150</v>
      </c>
      <c r="G617" s="3"/>
      <c r="H617" s="20"/>
    </row>
    <row r="618" s="21" customFormat="true" ht="56.25" hidden="false" customHeight="true" outlineLevel="0" collapsed="false">
      <c r="A618" s="28" t="str">
        <f aca="false">'Приложение 7'!A656</f>
        <v>Предоставление субсидий районным бюджетным, автономным учреждениям и иным некоммерческим организациям</v>
      </c>
      <c r="B618" s="36" t="str">
        <f aca="false">'Приложение 7'!C656</f>
        <v>07</v>
      </c>
      <c r="C618" s="36" t="str">
        <f aca="false">'Приложение 7'!D656</f>
        <v>09</v>
      </c>
      <c r="D618" s="36" t="str">
        <f aca="false">'Приложение 7'!E656</f>
        <v>714 03 42040</v>
      </c>
      <c r="E618" s="36" t="str">
        <f aca="false">'Приложение 7'!F656</f>
        <v>600</v>
      </c>
      <c r="F618" s="3" t="n">
        <f aca="false">'Приложение 7'!G656</f>
        <v>150</v>
      </c>
      <c r="G618" s="3"/>
      <c r="H618" s="20"/>
    </row>
    <row r="619" s="21" customFormat="true" ht="48" hidden="false" customHeight="true" outlineLevel="0" collapsed="false">
      <c r="A619" s="28" t="str">
        <f aca="false">'Приложение 7'!A657</f>
        <v>Подпрограмма 5 "Реализация основополагающего права каждого ребенка жить и воспитываться в семье"</v>
      </c>
      <c r="B619" s="27" t="s">
        <v>118</v>
      </c>
      <c r="C619" s="27" t="s">
        <v>90</v>
      </c>
      <c r="D619" s="34" t="str">
        <f aca="false">'Приложение 7'!E657</f>
        <v>715 00 00000</v>
      </c>
      <c r="E619" s="27"/>
      <c r="F619" s="3" t="n">
        <f aca="false">F620+F623</f>
        <v>100</v>
      </c>
      <c r="G619" s="3"/>
      <c r="H619" s="20"/>
    </row>
    <row r="620" s="21" customFormat="true" ht="84.75" hidden="false" customHeight="true" outlineLevel="0" collapsed="false">
      <c r="A620" s="28" t="str">
        <f aca="false">'Приложение 7'!A658</f>
        <v>Основное мероприятие 1. Обеспечение профилактики семейного неблагополучия, основанной на его раннем выявлении, индивидуализированной адекватной помощи семье, находящейся в трудной жизненной ситуации.</v>
      </c>
      <c r="B620" s="27" t="s">
        <v>118</v>
      </c>
      <c r="C620" s="27" t="s">
        <v>90</v>
      </c>
      <c r="D620" s="34" t="str">
        <f aca="false">'Приложение 7'!E658</f>
        <v>715 01 00000</v>
      </c>
      <c r="E620" s="27"/>
      <c r="F620" s="3" t="n">
        <f aca="false">F621</f>
        <v>54.5</v>
      </c>
      <c r="G620" s="3"/>
      <c r="H620" s="20"/>
    </row>
    <row r="621" s="21" customFormat="true" ht="33" hidden="false" customHeight="true" outlineLevel="0" collapsed="false">
      <c r="A621" s="28" t="str">
        <f aca="false">'Приложение 7'!A659</f>
        <v>Обеспечение комплексного сопровождения замещающих семей</v>
      </c>
      <c r="B621" s="27" t="s">
        <v>118</v>
      </c>
      <c r="C621" s="27" t="s">
        <v>90</v>
      </c>
      <c r="D621" s="34" t="str">
        <f aca="false">'Приложение 7'!E659</f>
        <v>715 01 41080</v>
      </c>
      <c r="E621" s="27"/>
      <c r="F621" s="3" t="n">
        <f aca="false">F622</f>
        <v>54.5</v>
      </c>
      <c r="G621" s="3"/>
      <c r="H621" s="20"/>
    </row>
    <row r="622" s="21" customFormat="true" ht="45.75" hidden="false" customHeight="true" outlineLevel="0" collapsed="false">
      <c r="A622" s="28" t="str">
        <f aca="false">'Приложение 7'!A660</f>
        <v>Предоставление субсидий районным бюджетным, автономным учреждениям и иным некоммерческим организациям</v>
      </c>
      <c r="B622" s="27" t="s">
        <v>118</v>
      </c>
      <c r="C622" s="27" t="s">
        <v>90</v>
      </c>
      <c r="D622" s="34" t="str">
        <f aca="false">'Приложение 7'!E660</f>
        <v>715 01 41080</v>
      </c>
      <c r="E622" s="27" t="str">
        <f aca="false">'Приложение 7'!F660</f>
        <v>600</v>
      </c>
      <c r="F622" s="3" t="n">
        <f aca="false">'Приложение 7'!G660</f>
        <v>54.5</v>
      </c>
      <c r="G622" s="3"/>
      <c r="H622" s="20"/>
    </row>
    <row r="623" s="21" customFormat="true" ht="45.75" hidden="false" customHeight="true" outlineLevel="0" collapsed="false">
      <c r="A623" s="28" t="str">
        <f aca="false">'Приложение 7'!A661</f>
        <v>Основное мероприятие 2. Обеспечение приоритета семейного устройства детей-сирот и детей, оставшихся без попечения родителей.</v>
      </c>
      <c r="B623" s="27" t="s">
        <v>118</v>
      </c>
      <c r="C623" s="27" t="s">
        <v>90</v>
      </c>
      <c r="D623" s="34" t="s">
        <v>158</v>
      </c>
      <c r="E623" s="27"/>
      <c r="F623" s="3" t="n">
        <f aca="false">F624</f>
        <v>45.5</v>
      </c>
      <c r="G623" s="3"/>
      <c r="H623" s="20"/>
    </row>
    <row r="624" s="21" customFormat="true" ht="55.5" hidden="false" customHeight="true" outlineLevel="0" collapsed="false">
      <c r="A624" s="28" t="str">
        <f aca="false">'Приложение 7'!A662</f>
        <v>Мероприятия по обеспечению реализации основополагающего права каждого ребенка жить и воспитываться в семье</v>
      </c>
      <c r="B624" s="27" t="s">
        <v>118</v>
      </c>
      <c r="C624" s="27" t="s">
        <v>90</v>
      </c>
      <c r="D624" s="34" t="str">
        <f aca="false">'Приложение 7'!E662</f>
        <v>715 02 42080</v>
      </c>
      <c r="E624" s="27"/>
      <c r="F624" s="3" t="n">
        <f aca="false">F625</f>
        <v>45.5</v>
      </c>
      <c r="G624" s="3"/>
      <c r="H624" s="20"/>
    </row>
    <row r="625" s="21" customFormat="true" ht="52.5" hidden="false" customHeight="true" outlineLevel="0" collapsed="false">
      <c r="A625" s="28" t="str">
        <f aca="false">'Приложение 7'!A663</f>
        <v>Предоставление субсидий районным бюджетным, автономным учреждениям и иным некоммерческим организациям</v>
      </c>
      <c r="B625" s="27" t="s">
        <v>118</v>
      </c>
      <c r="C625" s="27" t="s">
        <v>90</v>
      </c>
      <c r="D625" s="34" t="str">
        <f aca="false">'Приложение 7'!E663</f>
        <v>715 02 42080</v>
      </c>
      <c r="E625" s="27" t="str">
        <f aca="false">'Приложение 7'!F663</f>
        <v>600</v>
      </c>
      <c r="F625" s="3" t="n">
        <f aca="false">'Приложение 7'!G663</f>
        <v>45.5</v>
      </c>
      <c r="G625" s="3"/>
      <c r="H625" s="20"/>
    </row>
    <row r="626" s="21" customFormat="true" ht="84" hidden="false" customHeight="true" outlineLevel="0" collapsed="false">
      <c r="A626" s="1" t="str">
        <f aca="false">'Приложение 7'!A235</f>
        <v>Муниципальная программа "Муниципальное управление и гражданское общество в муниципальном образовании Печенгский район" на 2015-2020 годы</v>
      </c>
      <c r="B626" s="27" t="s">
        <v>118</v>
      </c>
      <c r="C626" s="27" t="s">
        <v>90</v>
      </c>
      <c r="D626" s="26" t="str">
        <f aca="false">'Приложение 7'!E235</f>
        <v>770 00 00000</v>
      </c>
      <c r="E626" s="23"/>
      <c r="F626" s="3" t="n">
        <f aca="false">F627</f>
        <v>28800</v>
      </c>
      <c r="G626" s="3"/>
      <c r="H626" s="20"/>
    </row>
    <row r="627" s="21" customFormat="true" ht="63" hidden="false" customHeight="false" outlineLevel="0" collapsed="false">
      <c r="A627" s="1" t="str">
        <f aca="false">'Приложение 7'!A236</f>
        <v>Подпрограмма 3 "Хозяйственно-эксплуатационное обслуживание учреждений муниципального образования Печенгский район"</v>
      </c>
      <c r="B627" s="27" t="s">
        <v>118</v>
      </c>
      <c r="C627" s="27" t="s">
        <v>90</v>
      </c>
      <c r="D627" s="26" t="str">
        <f aca="false">'Приложение 7'!E236</f>
        <v>773 00 00000</v>
      </c>
      <c r="E627" s="23"/>
      <c r="F627" s="3" t="n">
        <f aca="false">F628</f>
        <v>28800</v>
      </c>
      <c r="G627" s="3"/>
      <c r="H627" s="20"/>
    </row>
    <row r="628" s="21" customFormat="true" ht="78" hidden="false" customHeight="true" outlineLevel="0" collapsed="false">
      <c r="A628" s="1" t="str">
        <f aca="false">'Приложение 7'!A237</f>
        <v>Основное мероприятие 1. Организация хозяйственно-эксплуатационного обслуживания муниципальных учреждений муниципального образования Печенгский район</v>
      </c>
      <c r="B628" s="27" t="s">
        <v>118</v>
      </c>
      <c r="C628" s="27" t="s">
        <v>90</v>
      </c>
      <c r="D628" s="26" t="str">
        <f aca="false">'Приложение 7'!E237</f>
        <v>773 01 00000</v>
      </c>
      <c r="E628" s="27"/>
      <c r="F628" s="3" t="n">
        <f aca="false">F629</f>
        <v>28800</v>
      </c>
      <c r="G628" s="3"/>
      <c r="H628" s="20"/>
    </row>
    <row r="629" s="21" customFormat="true" ht="15.75" hidden="false" customHeight="false" outlineLevel="0" collapsed="false">
      <c r="A629" s="1" t="str">
        <f aca="false">'Приложение 7'!A238</f>
        <v>Обеспечение деятельности МКУ "РЭС"</v>
      </c>
      <c r="B629" s="27" t="s">
        <v>118</v>
      </c>
      <c r="C629" s="27" t="s">
        <v>90</v>
      </c>
      <c r="D629" s="26" t="str">
        <f aca="false">'Приложение 7'!E238</f>
        <v>773 01 47090</v>
      </c>
      <c r="E629" s="27"/>
      <c r="F629" s="3" t="n">
        <f aca="false">F630+F631+F632</f>
        <v>28800</v>
      </c>
      <c r="G629" s="3"/>
      <c r="H629" s="20"/>
    </row>
    <row r="630" s="21" customFormat="true" ht="100.5" hidden="false" customHeight="true" outlineLevel="0" collapsed="false">
      <c r="A630" s="1" t="str">
        <f aca="false">'Приложение 7'!A2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30" s="27" t="s">
        <v>118</v>
      </c>
      <c r="C630" s="27" t="s">
        <v>90</v>
      </c>
      <c r="D630" s="26" t="str">
        <f aca="false">'Приложение 7'!E239</f>
        <v>773 01 47090</v>
      </c>
      <c r="E630" s="27" t="s">
        <v>30</v>
      </c>
      <c r="F630" s="3" t="n">
        <f aca="false">'Приложение 7'!G239</f>
        <v>24963.2</v>
      </c>
      <c r="G630" s="3"/>
      <c r="H630" s="20"/>
    </row>
    <row r="631" s="21" customFormat="true" ht="47.25" hidden="false" customHeight="false" outlineLevel="0" collapsed="false">
      <c r="A631" s="1" t="s">
        <v>36</v>
      </c>
      <c r="B631" s="27" t="s">
        <v>118</v>
      </c>
      <c r="C631" s="27" t="s">
        <v>90</v>
      </c>
      <c r="D631" s="26" t="str">
        <f aca="false">'Приложение 7'!E240</f>
        <v>773 01 47090</v>
      </c>
      <c r="E631" s="27" t="s">
        <v>37</v>
      </c>
      <c r="F631" s="3" t="n">
        <f aca="false">'Приложение 7'!G240</f>
        <v>3621.7</v>
      </c>
      <c r="G631" s="3"/>
      <c r="H631" s="20"/>
    </row>
    <row r="632" s="21" customFormat="true" ht="15.75" hidden="false" customHeight="false" outlineLevel="0" collapsed="false">
      <c r="A632" s="1" t="str">
        <f aca="false">'Приложение 7'!A241</f>
        <v>Иные бюджетные ассигнования</v>
      </c>
      <c r="B632" s="27" t="s">
        <v>118</v>
      </c>
      <c r="C632" s="27" t="s">
        <v>90</v>
      </c>
      <c r="D632" s="26" t="str">
        <f aca="false">'Приложение 7'!E241</f>
        <v>773 01 47090</v>
      </c>
      <c r="E632" s="23" t="s">
        <v>39</v>
      </c>
      <c r="F632" s="3" t="n">
        <f aca="false">'Приложение 7'!G241</f>
        <v>215.1</v>
      </c>
      <c r="G632" s="3"/>
      <c r="H632" s="20"/>
    </row>
    <row r="633" s="21" customFormat="true" ht="78" hidden="false" customHeight="true" outlineLevel="0" collapsed="false">
      <c r="A633" s="1" t="str">
        <f aca="false">'Приложение 7'!A242</f>
        <v>Муниципальная программа "Энергосбережение и повышение энергоэффективности в муниципальном образовании Печенгский район" на 2017-2020 годы</v>
      </c>
      <c r="B633" s="36" t="str">
        <f aca="false">'Приложение 7'!C242</f>
        <v>07</v>
      </c>
      <c r="C633" s="36" t="str">
        <f aca="false">'Приложение 7'!D242</f>
        <v>09</v>
      </c>
      <c r="D633" s="36" t="str">
        <f aca="false">'Приложение 7'!E242</f>
        <v>780 00 00000</v>
      </c>
      <c r="E633" s="32"/>
      <c r="F633" s="3" t="n">
        <f aca="false">F634</f>
        <v>0</v>
      </c>
      <c r="G633" s="3"/>
      <c r="H633" s="20"/>
    </row>
    <row r="634" s="21" customFormat="true" ht="78.75" hidden="false" customHeight="false" outlineLevel="0" collapsed="false">
      <c r="A634" s="1" t="str">
        <f aca="false">'Приложение 7'!A243</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634" s="36" t="str">
        <f aca="false">'Приложение 7'!C243</f>
        <v>07</v>
      </c>
      <c r="C634" s="36" t="str">
        <f aca="false">'Приложение 7'!D243</f>
        <v>09</v>
      </c>
      <c r="D634" s="36" t="str">
        <f aca="false">'Приложение 7'!E243</f>
        <v>780 01 00000</v>
      </c>
      <c r="E634" s="32"/>
      <c r="F634" s="3" t="n">
        <f aca="false">F635</f>
        <v>0</v>
      </c>
      <c r="G634" s="3"/>
      <c r="H634" s="20"/>
    </row>
    <row r="635" s="21" customFormat="true" ht="63" hidden="false" customHeight="false" outlineLevel="0" collapsed="false">
      <c r="A635" s="1" t="str">
        <f aca="false">'Приложение 7'!A244</f>
        <v>Расходы, направленные на мероприятия по модернизации энергоснабжения, систем освещения, систем водоснабжения</v>
      </c>
      <c r="B635" s="36" t="str">
        <f aca="false">'Приложение 7'!C244</f>
        <v>07</v>
      </c>
      <c r="C635" s="36" t="str">
        <f aca="false">'Приложение 7'!D244</f>
        <v>09</v>
      </c>
      <c r="D635" s="36" t="str">
        <f aca="false">'Приложение 7'!E244</f>
        <v>780 01 49110</v>
      </c>
      <c r="E635" s="32"/>
      <c r="F635" s="3" t="n">
        <f aca="false">F636+F637</f>
        <v>0</v>
      </c>
      <c r="G635" s="3"/>
      <c r="H635" s="20"/>
    </row>
    <row r="636" s="21" customFormat="true" ht="47.25" hidden="false" customHeight="false" outlineLevel="0" collapsed="false">
      <c r="A636" s="1" t="s">
        <v>36</v>
      </c>
      <c r="B636" s="36" t="str">
        <f aca="false">'Приложение 7'!C245</f>
        <v>07</v>
      </c>
      <c r="C636" s="36" t="str">
        <f aca="false">'Приложение 7'!D245</f>
        <v>09</v>
      </c>
      <c r="D636" s="36" t="str">
        <f aca="false">'Приложение 7'!E245</f>
        <v>780 01 49110</v>
      </c>
      <c r="E636" s="36" t="str">
        <f aca="false">'Приложение 7'!F245</f>
        <v>200</v>
      </c>
      <c r="F636" s="3" t="n">
        <f aca="false">'Приложение 7'!G245</f>
        <v>0</v>
      </c>
      <c r="G636" s="3"/>
      <c r="H636" s="20"/>
    </row>
    <row r="637" s="21" customFormat="true" ht="56.25" hidden="false" customHeight="true" outlineLevel="0" collapsed="false">
      <c r="A637" s="1" t="str">
        <f aca="false">'Приложение 7'!A667</f>
        <v>Предоставление субсидий районным бюджетным, автономным учреждениям и иным некоммерческим организациям</v>
      </c>
      <c r="B637" s="36" t="str">
        <f aca="false">'Приложение 7'!C246</f>
        <v>07</v>
      </c>
      <c r="C637" s="36" t="str">
        <f aca="false">'Приложение 7'!D246</f>
        <v>09</v>
      </c>
      <c r="D637" s="36" t="s">
        <v>159</v>
      </c>
      <c r="E637" s="36" t="n">
        <v>600</v>
      </c>
      <c r="F637" s="3" t="n">
        <f aca="false">'Приложение 7'!G667</f>
        <v>0</v>
      </c>
      <c r="G637" s="3"/>
      <c r="H637" s="20"/>
    </row>
    <row r="638" s="21" customFormat="true" ht="15.75" hidden="false" customHeight="false" outlineLevel="0" collapsed="false">
      <c r="A638" s="28" t="s">
        <v>43</v>
      </c>
      <c r="B638" s="27" t="s">
        <v>118</v>
      </c>
      <c r="C638" s="27" t="s">
        <v>90</v>
      </c>
      <c r="D638" s="26" t="str">
        <f aca="false">'Приложение 7'!E246</f>
        <v>800 00 00000</v>
      </c>
      <c r="E638" s="23"/>
      <c r="F638" s="3" t="n">
        <f aca="false">F639</f>
        <v>31000</v>
      </c>
      <c r="G638" s="3"/>
      <c r="H638" s="20"/>
    </row>
    <row r="639" s="21" customFormat="true" ht="68.25" hidden="false" customHeight="true" outlineLevel="0" collapsed="false">
      <c r="A639" s="1" t="str">
        <f aca="false">'Приложение 7'!A247</f>
        <v>Муниципальная программа "Управление муниципальными финансами в муниципальном образовании Печенгский район" на 2015-2020 годы</v>
      </c>
      <c r="B639" s="27" t="s">
        <v>118</v>
      </c>
      <c r="C639" s="27" t="s">
        <v>90</v>
      </c>
      <c r="D639" s="26" t="str">
        <f aca="false">'Приложение 7'!E247</f>
        <v>820 00 00000</v>
      </c>
      <c r="E639" s="27"/>
      <c r="F639" s="3" t="n">
        <f aca="false">F640</f>
        <v>31000</v>
      </c>
      <c r="G639" s="3"/>
      <c r="H639" s="20"/>
    </row>
    <row r="640" s="21" customFormat="true" ht="102" hidden="false" customHeight="true" outlineLevel="0" collapsed="false">
      <c r="A640" s="1" t="str">
        <f aca="false">'Приложение 7'!A248</f>
        <v>Подпрограмма 3 "Обеспечение бухгалтерского обслуживания муниципальных учреждений и органов местного самоуправления муниципального образования Печенгский район"</v>
      </c>
      <c r="B640" s="27" t="s">
        <v>118</v>
      </c>
      <c r="C640" s="27" t="s">
        <v>90</v>
      </c>
      <c r="D640" s="26" t="str">
        <f aca="false">'Приложение 7'!E248</f>
        <v>823 00 00000</v>
      </c>
      <c r="E640" s="27"/>
      <c r="F640" s="3" t="n">
        <f aca="false">F641</f>
        <v>31000</v>
      </c>
      <c r="G640" s="3"/>
      <c r="H640" s="20"/>
    </row>
    <row r="641" s="21" customFormat="true" ht="115.5" hidden="false" customHeight="true" outlineLevel="0" collapsed="false">
      <c r="A641" s="1" t="str">
        <f aca="false">'Приложение 7'!A249</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641" s="27" t="s">
        <v>118</v>
      </c>
      <c r="C641" s="27" t="s">
        <v>90</v>
      </c>
      <c r="D641" s="26" t="str">
        <f aca="false">'Приложение 7'!E249</f>
        <v>823 01 00000</v>
      </c>
      <c r="E641" s="27"/>
      <c r="F641" s="3" t="n">
        <f aca="false">F642</f>
        <v>31000</v>
      </c>
      <c r="G641" s="3"/>
      <c r="H641" s="20"/>
    </row>
    <row r="642" s="21" customFormat="true" ht="21.75" hidden="false" customHeight="true" outlineLevel="0" collapsed="false">
      <c r="A642" s="1" t="str">
        <f aca="false">'Приложение 7'!A250</f>
        <v>Обеспечение деятельности МКУ "ЦБ"</v>
      </c>
      <c r="B642" s="27" t="s">
        <v>118</v>
      </c>
      <c r="C642" s="27" t="s">
        <v>90</v>
      </c>
      <c r="D642" s="26" t="str">
        <f aca="false">'Приложение 7'!E250</f>
        <v>823 01 47090</v>
      </c>
      <c r="E642" s="27"/>
      <c r="F642" s="3" t="n">
        <f aca="false">F643+F644+F645</f>
        <v>31000</v>
      </c>
      <c r="G642" s="3"/>
      <c r="H642" s="20"/>
    </row>
    <row r="643" s="21" customFormat="true" ht="93" hidden="false" customHeight="true" outlineLevel="0" collapsed="false">
      <c r="A643" s="1" t="str">
        <f aca="false">'Приложение 7'!A2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3" s="27" t="s">
        <v>118</v>
      </c>
      <c r="C643" s="27" t="s">
        <v>90</v>
      </c>
      <c r="D643" s="26" t="str">
        <f aca="false">'Приложение 7'!E251</f>
        <v>823 01 47090</v>
      </c>
      <c r="E643" s="27" t="s">
        <v>30</v>
      </c>
      <c r="F643" s="3" t="n">
        <f aca="false">'Приложение 7'!G251</f>
        <v>30037.7</v>
      </c>
      <c r="G643" s="3"/>
      <c r="H643" s="20"/>
    </row>
    <row r="644" s="21" customFormat="true" ht="33.75" hidden="false" customHeight="true" outlineLevel="0" collapsed="false">
      <c r="A644" s="1" t="s">
        <v>36</v>
      </c>
      <c r="B644" s="27" t="s">
        <v>118</v>
      </c>
      <c r="C644" s="27" t="s">
        <v>90</v>
      </c>
      <c r="D644" s="26" t="str">
        <f aca="false">'Приложение 7'!E252</f>
        <v>823 01 47090</v>
      </c>
      <c r="E644" s="27" t="s">
        <v>37</v>
      </c>
      <c r="F644" s="3" t="n">
        <f aca="false">'Приложение 7'!G252</f>
        <v>950.8</v>
      </c>
      <c r="G644" s="3"/>
      <c r="H644" s="20"/>
    </row>
    <row r="645" s="21" customFormat="true" ht="24.75" hidden="false" customHeight="true" outlineLevel="0" collapsed="false">
      <c r="A645" s="1" t="str">
        <f aca="false">'Приложение 7'!A253</f>
        <v>Иные бюджетные ассигнования</v>
      </c>
      <c r="B645" s="27" t="s">
        <v>118</v>
      </c>
      <c r="C645" s="27" t="s">
        <v>90</v>
      </c>
      <c r="D645" s="26" t="str">
        <f aca="false">'Приложение 7'!E253</f>
        <v>823 01 47090</v>
      </c>
      <c r="E645" s="27" t="n">
        <v>800</v>
      </c>
      <c r="F645" s="3" t="n">
        <f aca="false">'Приложение 7'!G253</f>
        <v>11.5</v>
      </c>
      <c r="G645" s="3"/>
      <c r="H645" s="20"/>
    </row>
    <row r="646" s="21" customFormat="true" ht="15.75" hidden="false" customHeight="false" outlineLevel="0" collapsed="false">
      <c r="A646" s="17" t="s">
        <v>160</v>
      </c>
      <c r="B646" s="18" t="s">
        <v>98</v>
      </c>
      <c r="C646" s="58"/>
      <c r="D646" s="59"/>
      <c r="E646" s="58"/>
      <c r="F646" s="22" t="n">
        <f aca="false">F647+F689</f>
        <v>62301.57425</v>
      </c>
      <c r="G646" s="3"/>
      <c r="H646" s="20"/>
    </row>
    <row r="647" s="21" customFormat="true" ht="15.75" hidden="false" customHeight="false" outlineLevel="0" collapsed="false">
      <c r="A647" s="17" t="s">
        <v>161</v>
      </c>
      <c r="B647" s="18" t="s">
        <v>98</v>
      </c>
      <c r="C647" s="18" t="s">
        <v>20</v>
      </c>
      <c r="D647" s="56"/>
      <c r="E647" s="18"/>
      <c r="F647" s="22" t="n">
        <f aca="false">F648</f>
        <v>55380.87425</v>
      </c>
      <c r="G647" s="3"/>
      <c r="H647" s="24"/>
    </row>
    <row r="648" customFormat="false" ht="15.75" hidden="false" customHeight="false" outlineLevel="0" collapsed="false">
      <c r="A648" s="60" t="str">
        <f aca="false">'Приложение 7'!A256</f>
        <v>Муниципальные программы</v>
      </c>
      <c r="B648" s="27" t="s">
        <v>98</v>
      </c>
      <c r="C648" s="27" t="s">
        <v>20</v>
      </c>
      <c r="D648" s="34" t="str">
        <f aca="false">'Приложение 7'!E256</f>
        <v>700 00 00000</v>
      </c>
      <c r="E648" s="27"/>
      <c r="F648" s="3" t="n">
        <f aca="false">F649+F685</f>
        <v>55380.87425</v>
      </c>
      <c r="G648" s="3"/>
      <c r="H648" s="20"/>
    </row>
    <row r="649" customFormat="false" ht="57.75" hidden="false" customHeight="true" outlineLevel="0" collapsed="false">
      <c r="A649" s="60" t="str">
        <f aca="false">'Приложение 7'!A257</f>
        <v>Муниципальная программа "Развитие культуры в муниципальном образовании Печенгский район" на 2015 -2020 годы</v>
      </c>
      <c r="B649" s="27" t="s">
        <v>98</v>
      </c>
      <c r="C649" s="27" t="s">
        <v>20</v>
      </c>
      <c r="D649" s="34" t="str">
        <f aca="false">'Приложение 7'!E257</f>
        <v>730 00 00000</v>
      </c>
      <c r="E649" s="27"/>
      <c r="F649" s="3" t="n">
        <f aca="false">F650+F678</f>
        <v>55380.87425</v>
      </c>
      <c r="G649" s="3"/>
      <c r="H649" s="20"/>
    </row>
    <row r="650" customFormat="false" ht="52.5" hidden="false" customHeight="true" outlineLevel="0" collapsed="false">
      <c r="A650" s="60" t="str">
        <f aca="false">'Приложение 7'!A258</f>
        <v>Подпрограмма 1 "Развитие учреждений культуры муниципального образования Печенгский район"</v>
      </c>
      <c r="B650" s="27" t="s">
        <v>98</v>
      </c>
      <c r="C650" s="27" t="s">
        <v>20</v>
      </c>
      <c r="D650" s="34" t="str">
        <f aca="false">'Приложение 7'!E258</f>
        <v>731 00 00000</v>
      </c>
      <c r="E650" s="27"/>
      <c r="F650" s="3" t="n">
        <f aca="false">F651+F664+F669</f>
        <v>53910.87425</v>
      </c>
      <c r="G650" s="3"/>
      <c r="H650" s="20"/>
    </row>
    <row r="651" customFormat="false" ht="51" hidden="false" customHeight="true" outlineLevel="0" collapsed="false">
      <c r="A651" s="60" t="str">
        <f aca="false">'Приложение 7'!A259</f>
        <v>Основное мероприятие 1. Обеспечение предоставления услуг (работ)  учреждениями культуры.</v>
      </c>
      <c r="B651" s="27" t="s">
        <v>98</v>
      </c>
      <c r="C651" s="27" t="s">
        <v>20</v>
      </c>
      <c r="D651" s="34" t="str">
        <f aca="false">'Приложение 7'!E259</f>
        <v>731 01 00000</v>
      </c>
      <c r="E651" s="27"/>
      <c r="F651" s="3" t="n">
        <f aca="false">F652+F654+F656+F658+F660+F662</f>
        <v>53472.6</v>
      </c>
      <c r="G651" s="3"/>
      <c r="H651" s="20"/>
    </row>
    <row r="652" customFormat="false" ht="85.5" hidden="false" customHeight="true" outlineLevel="0" collapsed="false">
      <c r="A652" s="60" t="str">
        <f aca="false">'Приложение 7'!A260</f>
        <v>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v>
      </c>
      <c r="B652" s="27" t="s">
        <v>98</v>
      </c>
      <c r="C652" s="27" t="s">
        <v>20</v>
      </c>
      <c r="D652" s="34" t="str">
        <f aca="false">'Приложение 7'!E260</f>
        <v>731 01 13060</v>
      </c>
      <c r="E652" s="27"/>
      <c r="F652" s="3" t="n">
        <f aca="false">F653</f>
        <v>730</v>
      </c>
      <c r="G652" s="3"/>
      <c r="H652" s="20"/>
    </row>
    <row r="653" customFormat="false" ht="51" hidden="false" customHeight="true" outlineLevel="0" collapsed="false">
      <c r="A653" s="60" t="str">
        <f aca="false">'Приложение 7'!A261</f>
        <v>Предоставление субсидий районным бюджетным, автономным учреждениям и иным некоммерческим организациям</v>
      </c>
      <c r="B653" s="27" t="s">
        <v>98</v>
      </c>
      <c r="C653" s="27" t="s">
        <v>20</v>
      </c>
      <c r="D653" s="34" t="str">
        <f aca="false">'Приложение 7'!E261</f>
        <v>731 01 13060</v>
      </c>
      <c r="E653" s="27" t="s">
        <v>74</v>
      </c>
      <c r="F653" s="3" t="n">
        <f aca="false">'Приложение 7'!G261</f>
        <v>730</v>
      </c>
      <c r="G653" s="3"/>
      <c r="H653" s="20"/>
    </row>
    <row r="654" customFormat="false" ht="53.25" hidden="false" customHeight="true" outlineLevel="0" collapsed="false">
      <c r="A654" s="60" t="str">
        <f aca="false">'Приложение 7'!A262</f>
        <v>Профессиональное развитие работников муниципальных учреждений, финансируемых из районного бюджета</v>
      </c>
      <c r="B654" s="27" t="s">
        <v>98</v>
      </c>
      <c r="C654" s="27" t="s">
        <v>20</v>
      </c>
      <c r="D654" s="34" t="str">
        <f aca="false">'Приложение 7'!E262</f>
        <v>731 01 14040</v>
      </c>
      <c r="E654" s="27"/>
      <c r="F654" s="3" t="n">
        <f aca="false">F655</f>
        <v>130.6</v>
      </c>
      <c r="G654" s="3"/>
      <c r="H654" s="20"/>
    </row>
    <row r="655" customFormat="false" ht="50.25" hidden="false" customHeight="true" outlineLevel="0" collapsed="false">
      <c r="A655" s="60" t="str">
        <f aca="false">'Приложение 7'!A263</f>
        <v>Предоставление субсидий районным бюджетным, автономным учреждениям и иным некоммерческим организациям</v>
      </c>
      <c r="B655" s="27" t="s">
        <v>98</v>
      </c>
      <c r="C655" s="27" t="s">
        <v>20</v>
      </c>
      <c r="D655" s="34" t="str">
        <f aca="false">'Приложение 7'!E263</f>
        <v>731 01 14040</v>
      </c>
      <c r="E655" s="27" t="s">
        <v>74</v>
      </c>
      <c r="F655" s="3" t="n">
        <f aca="false">'Приложение 7'!G263</f>
        <v>130.6</v>
      </c>
      <c r="G655" s="3"/>
      <c r="H655" s="20"/>
    </row>
    <row r="656" customFormat="false" ht="21" hidden="false" customHeight="true" outlineLevel="0" collapsed="false">
      <c r="A656" s="60" t="str">
        <f aca="false">'Приложение 7'!A264</f>
        <v>Предоставление библиотечных услуг</v>
      </c>
      <c r="B656" s="27" t="s">
        <v>98</v>
      </c>
      <c r="C656" s="27" t="s">
        <v>20</v>
      </c>
      <c r="D656" s="34" t="str">
        <f aca="false">'Приложение 7'!E264</f>
        <v>731 01 44050</v>
      </c>
      <c r="E656" s="27"/>
      <c r="F656" s="3" t="n">
        <f aca="false">F657</f>
        <v>23708.7</v>
      </c>
      <c r="G656" s="3"/>
      <c r="H656" s="20"/>
    </row>
    <row r="657" customFormat="false" ht="51.75" hidden="false" customHeight="true" outlineLevel="0" collapsed="false">
      <c r="A657" s="60" t="str">
        <f aca="false">'Приложение 7'!A265</f>
        <v>Предоставление субсидий районным бюджетным, автономным учреждениям и иным некоммерческим организациям</v>
      </c>
      <c r="B657" s="27" t="s">
        <v>98</v>
      </c>
      <c r="C657" s="27" t="s">
        <v>20</v>
      </c>
      <c r="D657" s="34" t="str">
        <f aca="false">'Приложение 7'!E265</f>
        <v>731 01 44050</v>
      </c>
      <c r="E657" s="27" t="s">
        <v>74</v>
      </c>
      <c r="F657" s="3" t="n">
        <f aca="false">'Приложение 7'!G265</f>
        <v>23708.7</v>
      </c>
      <c r="G657" s="3"/>
      <c r="H657" s="20"/>
    </row>
    <row r="658" customFormat="false" ht="24" hidden="false" customHeight="true" outlineLevel="0" collapsed="false">
      <c r="A658" s="60" t="str">
        <f aca="false">'Приложение 7'!A266</f>
        <v>Организация музейного обслуживания</v>
      </c>
      <c r="B658" s="27" t="s">
        <v>98</v>
      </c>
      <c r="C658" s="27" t="s">
        <v>20</v>
      </c>
      <c r="D658" s="34" t="str">
        <f aca="false">'Приложение 7'!E266</f>
        <v>731 01 44060</v>
      </c>
      <c r="E658" s="27"/>
      <c r="F658" s="3" t="n">
        <f aca="false">F659</f>
        <v>1300.9</v>
      </c>
      <c r="G658" s="3"/>
      <c r="H658" s="20"/>
    </row>
    <row r="659" customFormat="false" ht="51" hidden="false" customHeight="true" outlineLevel="0" collapsed="false">
      <c r="A659" s="60" t="str">
        <f aca="false">'Приложение 7'!A267</f>
        <v>Предоставление субсидий районным бюджетным, автономным учреждениям и иным некоммерческим организациям</v>
      </c>
      <c r="B659" s="27" t="s">
        <v>98</v>
      </c>
      <c r="C659" s="27" t="s">
        <v>20</v>
      </c>
      <c r="D659" s="34" t="str">
        <f aca="false">'Приложение 7'!E267</f>
        <v>731 01 44060</v>
      </c>
      <c r="E659" s="27" t="s">
        <v>74</v>
      </c>
      <c r="F659" s="3" t="n">
        <f aca="false">'Приложение 7'!G267</f>
        <v>1300.9</v>
      </c>
      <c r="G659" s="3"/>
      <c r="H659" s="20"/>
    </row>
    <row r="660" customFormat="false" ht="87.75" hidden="false" customHeight="true" outlineLevel="0" collapsed="false">
      <c r="A660" s="60" t="str">
        <f aca="false">'Приложение 7'!A268</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660" s="27" t="s">
        <v>98</v>
      </c>
      <c r="C660" s="27" t="s">
        <v>20</v>
      </c>
      <c r="D660" s="34" t="str">
        <f aca="false">'Приложение 7'!E268</f>
        <v>731 01 71100</v>
      </c>
      <c r="E660" s="27"/>
      <c r="F660" s="3" t="n">
        <f aca="false">F661</f>
        <v>25891</v>
      </c>
      <c r="G660" s="3"/>
      <c r="H660" s="20"/>
    </row>
    <row r="661" customFormat="false" ht="56.25" hidden="false" customHeight="true" outlineLevel="0" collapsed="false">
      <c r="A661" s="60" t="str">
        <f aca="false">'Приложение 7'!A269</f>
        <v>Предоставление субсидий районным бюджетным, автономным учреждениям и иным некоммерческим организациям</v>
      </c>
      <c r="B661" s="27" t="s">
        <v>98</v>
      </c>
      <c r="C661" s="27" t="s">
        <v>20</v>
      </c>
      <c r="D661" s="34" t="str">
        <f aca="false">'Приложение 7'!E269</f>
        <v>731 01 71100</v>
      </c>
      <c r="E661" s="27" t="s">
        <v>74</v>
      </c>
      <c r="F661" s="3" t="n">
        <f aca="false">'Приложение 7'!G269</f>
        <v>25891</v>
      </c>
      <c r="G661" s="3"/>
      <c r="H661" s="20"/>
    </row>
    <row r="662" customFormat="false" ht="102" hidden="false" customHeight="true" outlineLevel="0" collapsed="false">
      <c r="A662" s="60" t="str">
        <f aca="false">'Приложение 7'!A270</f>
        <v>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662" s="27" t="s">
        <v>98</v>
      </c>
      <c r="C662" s="27" t="s">
        <v>20</v>
      </c>
      <c r="D662" s="34" t="str">
        <f aca="false">'Приложение 7'!E270</f>
        <v>731 01 S1100</v>
      </c>
      <c r="E662" s="27"/>
      <c r="F662" s="3" t="n">
        <f aca="false">F663</f>
        <v>1711.4</v>
      </c>
      <c r="G662" s="3"/>
      <c r="H662" s="20"/>
    </row>
    <row r="663" customFormat="false" ht="45.75" hidden="false" customHeight="true" outlineLevel="0" collapsed="false">
      <c r="A663" s="60" t="str">
        <f aca="false">'Приложение 7'!A271</f>
        <v>Предоставление субсидий районным бюджетным, автономным учреждениям и иным некоммерческим организациям</v>
      </c>
      <c r="B663" s="27" t="s">
        <v>98</v>
      </c>
      <c r="C663" s="27" t="s">
        <v>20</v>
      </c>
      <c r="D663" s="34" t="str">
        <f aca="false">'Приложение 7'!E271</f>
        <v>731 01 S1100</v>
      </c>
      <c r="E663" s="27" t="s">
        <v>74</v>
      </c>
      <c r="F663" s="3" t="n">
        <f aca="false">'Приложение 7'!G271</f>
        <v>1711.4</v>
      </c>
      <c r="G663" s="3"/>
      <c r="H663" s="20"/>
    </row>
    <row r="664" customFormat="false" ht="54.75" hidden="false" customHeight="true" outlineLevel="0" collapsed="false">
      <c r="A664" s="60" t="str">
        <f aca="false">'Приложение 7'!A272</f>
        <v>Основное мероприятие 2. Создание условий для развития учреждений культуры.</v>
      </c>
      <c r="B664" s="27" t="s">
        <v>98</v>
      </c>
      <c r="C664" s="27" t="s">
        <v>20</v>
      </c>
      <c r="D664" s="34" t="str">
        <f aca="false">'Приложение 7'!E272</f>
        <v>731 02 00000</v>
      </c>
      <c r="E664" s="27"/>
      <c r="F664" s="3" t="n">
        <f aca="false">F665+F667</f>
        <v>438.27425</v>
      </c>
      <c r="G664" s="3"/>
      <c r="H664" s="20"/>
    </row>
    <row r="665" customFormat="false" ht="38.25" hidden="false" customHeight="true" outlineLevel="0" collapsed="false">
      <c r="A665" s="60" t="str">
        <f aca="false">'Приложение 7'!A273</f>
        <v>Модернизация и укрепление материально-технической базы учреждения</v>
      </c>
      <c r="B665" s="27" t="s">
        <v>98</v>
      </c>
      <c r="C665" s="27" t="s">
        <v>20</v>
      </c>
      <c r="D665" s="34" t="str">
        <f aca="false">'Приложение 7'!E273</f>
        <v>731 02 43050</v>
      </c>
      <c r="E665" s="27"/>
      <c r="F665" s="3" t="n">
        <f aca="false">F666</f>
        <v>418.4</v>
      </c>
      <c r="G665" s="3"/>
      <c r="H665" s="20"/>
    </row>
    <row r="666" customFormat="false" ht="51.75" hidden="false" customHeight="true" outlineLevel="0" collapsed="false">
      <c r="A666" s="60" t="s">
        <v>69</v>
      </c>
      <c r="B666" s="27" t="s">
        <v>98</v>
      </c>
      <c r="C666" s="27" t="s">
        <v>20</v>
      </c>
      <c r="D666" s="34" t="str">
        <f aca="false">'Приложение 7'!E274</f>
        <v>731 02 43050</v>
      </c>
      <c r="E666" s="27" t="s">
        <v>74</v>
      </c>
      <c r="F666" s="3" t="n">
        <f aca="false">'Приложение 7'!G274</f>
        <v>418.4</v>
      </c>
      <c r="G666" s="3"/>
      <c r="H666" s="20"/>
    </row>
    <row r="667" customFormat="false" ht="101.25" hidden="false" customHeight="true" outlineLevel="0" collapsed="false">
      <c r="A667" s="60" t="str">
        <f aca="false">'Приложение 7'!A277</f>
        <v>Субсидия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v>
      </c>
      <c r="B667" s="23" t="s">
        <v>98</v>
      </c>
      <c r="C667" s="23" t="s">
        <v>20</v>
      </c>
      <c r="D667" s="27" t="str">
        <f aca="false">'Приложение 7'!E277</f>
        <v>731 02 R5190</v>
      </c>
      <c r="E667" s="23"/>
      <c r="F667" s="3" t="n">
        <f aca="false">F668</f>
        <v>19.87425</v>
      </c>
      <c r="G667" s="3"/>
      <c r="H667" s="20"/>
    </row>
    <row r="668" customFormat="false" ht="54" hidden="false" customHeight="true" outlineLevel="0" collapsed="false">
      <c r="A668" s="60" t="str">
        <f aca="false">'Приложение 7'!A276</f>
        <v>Предоставление субсидий районным бюджетным, автономным учреждениям и иным некоммерческим организациям</v>
      </c>
      <c r="B668" s="23" t="s">
        <v>98</v>
      </c>
      <c r="C668" s="23" t="s">
        <v>20</v>
      </c>
      <c r="D668" s="27" t="str">
        <f aca="false">'Приложение 7'!E278</f>
        <v>731 02 R5190</v>
      </c>
      <c r="E668" s="23" t="s">
        <v>74</v>
      </c>
      <c r="F668" s="3" t="n">
        <f aca="false">'Приложение 7'!G278</f>
        <v>19.87425</v>
      </c>
      <c r="G668" s="3"/>
      <c r="H668" s="20"/>
    </row>
    <row r="669" customFormat="false" ht="34.5" hidden="false" customHeight="true" outlineLevel="0" collapsed="false">
      <c r="A669" s="60" t="str">
        <f aca="false">'Приложение 7'!A279</f>
        <v>Основное мероприятие 3 "Культурный центр "Живая история""</v>
      </c>
      <c r="B669" s="32" t="str">
        <f aca="false">'Приложение 7'!C279</f>
        <v>08</v>
      </c>
      <c r="C669" s="32" t="str">
        <f aca="false">'Приложение 7'!D279</f>
        <v>01</v>
      </c>
      <c r="D669" s="32" t="str">
        <f aca="false">'Приложение 7'!E279</f>
        <v>731 03 00000</v>
      </c>
      <c r="E669" s="32"/>
      <c r="F669" s="3" t="n">
        <f aca="false">F672+F674+F676+F670</f>
        <v>0</v>
      </c>
      <c r="G669" s="3"/>
      <c r="H669" s="20"/>
    </row>
    <row r="670" customFormat="false" ht="54" hidden="false" customHeight="true" outlineLevel="0" collapsed="false">
      <c r="A670" s="60" t="str">
        <f aca="false">'Приложение 7'!A280</f>
        <v>Субсидия муниципальным образованиям на реализацию проекта по поддержке местных инициатив</v>
      </c>
      <c r="B670" s="32" t="str">
        <f aca="false">'Приложение 7'!C280</f>
        <v>08</v>
      </c>
      <c r="C670" s="32" t="str">
        <f aca="false">'Приложение 7'!D280</f>
        <v>01</v>
      </c>
      <c r="D670" s="32" t="str">
        <f aca="false">'Приложение 7'!E280</f>
        <v>731 03 71090</v>
      </c>
      <c r="E670" s="32"/>
      <c r="F670" s="3" t="n">
        <f aca="false">F671</f>
        <v>0</v>
      </c>
      <c r="G670" s="3"/>
      <c r="H670" s="20"/>
    </row>
    <row r="671" customFormat="false" ht="54" hidden="false" customHeight="true" outlineLevel="0" collapsed="false">
      <c r="A671" s="1" t="s">
        <v>36</v>
      </c>
      <c r="B671" s="32" t="str">
        <f aca="false">'Приложение 7'!C281</f>
        <v>08</v>
      </c>
      <c r="C671" s="32" t="str">
        <f aca="false">'Приложение 7'!D281</f>
        <v>01</v>
      </c>
      <c r="D671" s="32" t="str">
        <f aca="false">'Приложение 7'!E281</f>
        <v>731 03 71090</v>
      </c>
      <c r="E671" s="32" t="str">
        <f aca="false">'Приложение 7'!F281</f>
        <v>200</v>
      </c>
      <c r="F671" s="3" t="n">
        <f aca="false">'Приложение 7'!G281</f>
        <v>0</v>
      </c>
      <c r="G671" s="3"/>
      <c r="H671" s="20"/>
    </row>
    <row r="672" customFormat="false" ht="54" hidden="false" customHeight="true" outlineLevel="0" collapsed="false">
      <c r="A672" s="60" t="str">
        <f aca="false">'Приложение 7'!A282</f>
        <v>Софинансирование к субсидии муниципальным образованиям на реализацию проекта по поддержке местных инициатив за счет средств местного бюджета</v>
      </c>
      <c r="B672" s="32" t="str">
        <f aca="false">'Приложение 7'!C282</f>
        <v>08</v>
      </c>
      <c r="C672" s="32" t="str">
        <f aca="false">'Приложение 7'!D282</f>
        <v>01</v>
      </c>
      <c r="D672" s="32" t="str">
        <f aca="false">'Приложение 7'!E282</f>
        <v>731 03 S1090</v>
      </c>
      <c r="E672" s="32"/>
      <c r="F672" s="3" t="n">
        <f aca="false">F673</f>
        <v>0</v>
      </c>
      <c r="G672" s="3"/>
      <c r="H672" s="20"/>
    </row>
    <row r="673" customFormat="false" ht="54" hidden="false" customHeight="true" outlineLevel="0" collapsed="false">
      <c r="A673" s="1" t="s">
        <v>36</v>
      </c>
      <c r="B673" s="32" t="str">
        <f aca="false">'Приложение 7'!C283</f>
        <v>08</v>
      </c>
      <c r="C673" s="32" t="str">
        <f aca="false">'Приложение 7'!D283</f>
        <v>01</v>
      </c>
      <c r="D673" s="32" t="str">
        <f aca="false">'Приложение 7'!E283</f>
        <v>731 03 S1090</v>
      </c>
      <c r="E673" s="32" t="str">
        <f aca="false">'Приложение 7'!F283</f>
        <v>200</v>
      </c>
      <c r="F673" s="3" t="n">
        <f aca="false">'Приложение 7'!G283</f>
        <v>0</v>
      </c>
      <c r="G673" s="3"/>
      <c r="H673" s="20"/>
    </row>
    <row r="674" customFormat="false" ht="54" hidden="false" customHeight="true" outlineLevel="0" collapsed="false">
      <c r="A674" s="60" t="str">
        <f aca="false">'Приложение 7'!A284</f>
        <v>Софинансирование к субсидии муниципальным образованиям на реализацию проекта по поддержке местных инициатив за счет средств негосударственных организаций</v>
      </c>
      <c r="B674" s="32" t="str">
        <f aca="false">'Приложение 7'!C284</f>
        <v>08</v>
      </c>
      <c r="C674" s="32" t="str">
        <f aca="false">'Приложение 7'!D284</f>
        <v>01</v>
      </c>
      <c r="D674" s="32" t="str">
        <f aca="false">'Приложение 7'!E284</f>
        <v>731 03 S1096</v>
      </c>
      <c r="E674" s="32"/>
      <c r="F674" s="3" t="n">
        <f aca="false">F675</f>
        <v>0</v>
      </c>
      <c r="G674" s="3"/>
      <c r="H674" s="20"/>
    </row>
    <row r="675" customFormat="false" ht="54" hidden="false" customHeight="true" outlineLevel="0" collapsed="false">
      <c r="A675" s="1" t="s">
        <v>36</v>
      </c>
      <c r="B675" s="32" t="str">
        <f aca="false">'Приложение 7'!C285</f>
        <v>08</v>
      </c>
      <c r="C675" s="32" t="str">
        <f aca="false">'Приложение 7'!D285</f>
        <v>01</v>
      </c>
      <c r="D675" s="32" t="str">
        <f aca="false">'Приложение 7'!E285</f>
        <v>731 03 S1096</v>
      </c>
      <c r="E675" s="32" t="str">
        <f aca="false">'Приложение 7'!F285</f>
        <v>200</v>
      </c>
      <c r="F675" s="3" t="n">
        <f aca="false">'Приложение 7'!G285</f>
        <v>0</v>
      </c>
      <c r="G675" s="3"/>
      <c r="H675" s="20"/>
    </row>
    <row r="676" customFormat="false" ht="54" hidden="false" customHeight="true" outlineLevel="0" collapsed="false">
      <c r="A676" s="60" t="str">
        <f aca="false">'Приложение 7'!A286</f>
        <v>Софинансирование к субсидии муниципальным образованиям на реализацию проекта по поддержке местных инициатив за счет средств населения</v>
      </c>
      <c r="B676" s="32" t="str">
        <f aca="false">'Приложение 7'!C286</f>
        <v>08</v>
      </c>
      <c r="C676" s="32" t="str">
        <f aca="false">'Приложение 7'!D286</f>
        <v>01</v>
      </c>
      <c r="D676" s="32" t="str">
        <f aca="false">'Приложение 7'!E286</f>
        <v>731 03 S1097</v>
      </c>
      <c r="E676" s="32"/>
      <c r="F676" s="3" t="n">
        <f aca="false">F677</f>
        <v>0</v>
      </c>
      <c r="G676" s="3"/>
      <c r="H676" s="20"/>
    </row>
    <row r="677" customFormat="false" ht="54" hidden="false" customHeight="true" outlineLevel="0" collapsed="false">
      <c r="A677" s="1" t="s">
        <v>36</v>
      </c>
      <c r="B677" s="32" t="str">
        <f aca="false">'Приложение 7'!C287</f>
        <v>08</v>
      </c>
      <c r="C677" s="32" t="str">
        <f aca="false">'Приложение 7'!D287</f>
        <v>01</v>
      </c>
      <c r="D677" s="32" t="str">
        <f aca="false">'Приложение 7'!E287</f>
        <v>731 03 S1097</v>
      </c>
      <c r="E677" s="32" t="str">
        <f aca="false">'Приложение 7'!F287</f>
        <v>200</v>
      </c>
      <c r="F677" s="3" t="n">
        <f aca="false">'Приложение 7'!G287</f>
        <v>0</v>
      </c>
      <c r="G677" s="3"/>
      <c r="H677" s="20"/>
    </row>
    <row r="678" customFormat="false" ht="31.5" hidden="false" customHeight="false" outlineLevel="0" collapsed="false">
      <c r="A678" s="60" t="str">
        <f aca="false">'Приложение 7'!A288</f>
        <v>Подпрограмма 3 "Развитие культуры в Печенгском районе"</v>
      </c>
      <c r="B678" s="27" t="s">
        <v>98</v>
      </c>
      <c r="C678" s="27" t="s">
        <v>20</v>
      </c>
      <c r="D678" s="34" t="str">
        <f aca="false">'Приложение 7'!E288</f>
        <v>733 00 00000</v>
      </c>
      <c r="E678" s="23"/>
      <c r="F678" s="3" t="n">
        <f aca="false">F679+F682</f>
        <v>1470</v>
      </c>
      <c r="G678" s="3"/>
      <c r="H678" s="20"/>
    </row>
    <row r="679" customFormat="false" ht="78.75" hidden="false" customHeight="false" outlineLevel="0" collapsed="false">
      <c r="A679" s="60" t="str">
        <f aca="false">'Приложение 7'!A289</f>
        <v>Основное мероприятие 1. Сохранение и развитие народных и культурных традиций Печенгского района путем привлечения населения к участию в праздничных мероприятиях</v>
      </c>
      <c r="B679" s="27" t="s">
        <v>98</v>
      </c>
      <c r="C679" s="27" t="s">
        <v>20</v>
      </c>
      <c r="D679" s="34" t="str">
        <f aca="false">'Приложение 7'!E289</f>
        <v>733 01 00000</v>
      </c>
      <c r="E679" s="23"/>
      <c r="F679" s="3" t="n">
        <f aca="false">F680</f>
        <v>1400</v>
      </c>
      <c r="G679" s="3"/>
      <c r="H679" s="20"/>
    </row>
    <row r="680" customFormat="false" ht="63" hidden="false" customHeight="false" outlineLevel="0" collapsed="false">
      <c r="A680" s="60" t="str">
        <f aca="false">'Приложение 7'!A290</f>
        <v>Районные мероприятия, посвященные памятным датам Российской Федерации, Мурманской области, Печенгского района</v>
      </c>
      <c r="B680" s="27" t="s">
        <v>98</v>
      </c>
      <c r="C680" s="27" t="s">
        <v>20</v>
      </c>
      <c r="D680" s="34" t="str">
        <f aca="false">'Приложение 7'!E290</f>
        <v>733 01 42110</v>
      </c>
      <c r="E680" s="23"/>
      <c r="F680" s="3" t="n">
        <f aca="false">F681</f>
        <v>1400</v>
      </c>
      <c r="G680" s="3"/>
      <c r="H680" s="20"/>
    </row>
    <row r="681" customFormat="false" ht="47.25" hidden="false" customHeight="false" outlineLevel="0" collapsed="false">
      <c r="A681" s="1" t="s">
        <v>36</v>
      </c>
      <c r="B681" s="27" t="s">
        <v>98</v>
      </c>
      <c r="C681" s="27" t="s">
        <v>20</v>
      </c>
      <c r="D681" s="34" t="str">
        <f aca="false">'Приложение 7'!E291</f>
        <v>733 01 42110</v>
      </c>
      <c r="E681" s="23" t="s">
        <v>37</v>
      </c>
      <c r="F681" s="3" t="n">
        <f aca="false">'Приложение 7'!G291</f>
        <v>1400</v>
      </c>
      <c r="G681" s="3"/>
      <c r="H681" s="20"/>
    </row>
    <row r="682" customFormat="false" ht="165.75" hidden="false" customHeight="true" outlineLevel="0" collapsed="false">
      <c r="A682" s="60" t="str">
        <f aca="false">'Приложение 7'!A292</f>
        <v>Основное мероприятие 3. Сохранение, использование и популяризация объектов культурного наследия (памятников истории, культуры), находящихся в собственности поселения, охрана объектов культурного наследия(памятников истории, культуры) местного (муниципального) значения, расположенных на территории поселения Корзуново</v>
      </c>
      <c r="B682" s="27" t="s">
        <v>98</v>
      </c>
      <c r="C682" s="27" t="s">
        <v>20</v>
      </c>
      <c r="D682" s="27" t="str">
        <f aca="false">'Приложение 7'!E292</f>
        <v>733 03 00000</v>
      </c>
      <c r="E682" s="23"/>
      <c r="F682" s="3" t="n">
        <f aca="false">F683</f>
        <v>70</v>
      </c>
      <c r="G682" s="3"/>
      <c r="H682" s="20"/>
    </row>
    <row r="683" customFormat="false" ht="23.25" hidden="false" customHeight="true" outlineLevel="0" collapsed="false">
      <c r="A683" s="60" t="str">
        <f aca="false">'Приложение 7'!A293</f>
        <v>Ремонт и содержание памятников</v>
      </c>
      <c r="B683" s="27" t="s">
        <v>98</v>
      </c>
      <c r="C683" s="27" t="s">
        <v>20</v>
      </c>
      <c r="D683" s="27" t="str">
        <f aca="false">'Приложение 7'!E293</f>
        <v>733 03 42110</v>
      </c>
      <c r="E683" s="23"/>
      <c r="F683" s="3" t="n">
        <f aca="false">F684</f>
        <v>70</v>
      </c>
      <c r="G683" s="3"/>
      <c r="H683" s="20"/>
    </row>
    <row r="684" customFormat="false" ht="56.25" hidden="false" customHeight="true" outlineLevel="0" collapsed="false">
      <c r="A684" s="1" t="s">
        <v>36</v>
      </c>
      <c r="B684" s="27" t="s">
        <v>98</v>
      </c>
      <c r="C684" s="27" t="s">
        <v>20</v>
      </c>
      <c r="D684" s="27" t="str">
        <f aca="false">'Приложение 7'!E294</f>
        <v>733 03 42110</v>
      </c>
      <c r="E684" s="23" t="s">
        <v>37</v>
      </c>
      <c r="F684" s="3" t="n">
        <f aca="false">'Приложение 7'!G294</f>
        <v>70</v>
      </c>
      <c r="G684" s="3"/>
      <c r="H684" s="20"/>
    </row>
    <row r="685" customFormat="false" ht="81.75" hidden="false" customHeight="true" outlineLevel="0" collapsed="false">
      <c r="A685" s="60" t="str">
        <f aca="false">'Приложение 7'!A295</f>
        <v>Муниципальная программа "Энергосбережение и повышение энергоэффективности в муниципальном образовании Печенгский район" на 2017-2020 годы</v>
      </c>
      <c r="B685" s="27" t="s">
        <v>98</v>
      </c>
      <c r="C685" s="27" t="s">
        <v>20</v>
      </c>
      <c r="D685" s="27" t="str">
        <f aca="false">'Приложение 7'!E295</f>
        <v>780 00 00000</v>
      </c>
      <c r="E685" s="23"/>
      <c r="F685" s="3" t="n">
        <f aca="false">F686</f>
        <v>0</v>
      </c>
      <c r="G685" s="3"/>
      <c r="H685" s="20"/>
    </row>
    <row r="686" customFormat="false" ht="78.75" hidden="false" customHeight="false" outlineLevel="0" collapsed="false">
      <c r="A686" s="60" t="str">
        <f aca="false">'Приложение 7'!A296</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686" s="27" t="s">
        <v>98</v>
      </c>
      <c r="C686" s="27" t="s">
        <v>20</v>
      </c>
      <c r="D686" s="27" t="str">
        <f aca="false">'Приложение 7'!E296</f>
        <v>780 01 00000</v>
      </c>
      <c r="E686" s="23"/>
      <c r="F686" s="3" t="n">
        <f aca="false">F687</f>
        <v>0</v>
      </c>
      <c r="G686" s="3"/>
      <c r="H686" s="20"/>
    </row>
    <row r="687" customFormat="false" ht="63" hidden="false" customHeight="false" outlineLevel="0" collapsed="false">
      <c r="A687" s="60" t="str">
        <f aca="false">'Приложение 7'!A297</f>
        <v>Расходы, направленные на мероприятия по модернизации энергоснабжения, систем освещения, систем водоснабжения</v>
      </c>
      <c r="B687" s="27" t="s">
        <v>98</v>
      </c>
      <c r="C687" s="27" t="s">
        <v>20</v>
      </c>
      <c r="D687" s="27" t="str">
        <f aca="false">'Приложение 7'!E297</f>
        <v>780 01 49110</v>
      </c>
      <c r="E687" s="23"/>
      <c r="F687" s="3" t="n">
        <f aca="false">F688</f>
        <v>0</v>
      </c>
      <c r="G687" s="3"/>
      <c r="H687" s="20"/>
    </row>
    <row r="688" customFormat="false" ht="47.25" hidden="false" customHeight="false" outlineLevel="0" collapsed="false">
      <c r="A688" s="60" t="str">
        <f aca="false">'Приложение 7'!A298</f>
        <v>Предоставление субсидий районным бюджетным, автономным учреждениям и иным некоммерческим организациям</v>
      </c>
      <c r="B688" s="27" t="s">
        <v>98</v>
      </c>
      <c r="C688" s="27" t="s">
        <v>20</v>
      </c>
      <c r="D688" s="27" t="str">
        <f aca="false">'Приложение 7'!E298</f>
        <v>780 01 49110</v>
      </c>
      <c r="E688" s="27" t="str">
        <f aca="false">'Приложение 7'!F298</f>
        <v>600</v>
      </c>
      <c r="F688" s="3" t="n">
        <f aca="false">'Приложение 7'!G298</f>
        <v>0</v>
      </c>
      <c r="G688" s="3"/>
      <c r="H688" s="20"/>
    </row>
    <row r="689" customFormat="false" ht="31.5" hidden="false" customHeight="false" outlineLevel="0" collapsed="false">
      <c r="A689" s="17" t="s">
        <v>162</v>
      </c>
      <c r="B689" s="18" t="s">
        <v>98</v>
      </c>
      <c r="C689" s="18" t="s">
        <v>42</v>
      </c>
      <c r="D689" s="56"/>
      <c r="E689" s="18"/>
      <c r="F689" s="22" t="n">
        <f aca="false">F690+F700</f>
        <v>6920.7</v>
      </c>
      <c r="G689" s="3"/>
      <c r="H689" s="20"/>
    </row>
    <row r="690" customFormat="false" ht="15.75" hidden="false" customHeight="false" outlineLevel="0" collapsed="false">
      <c r="A690" s="60" t="s">
        <v>43</v>
      </c>
      <c r="B690" s="27" t="s">
        <v>98</v>
      </c>
      <c r="C690" s="27" t="s">
        <v>163</v>
      </c>
      <c r="D690" s="34" t="str">
        <f aca="false">'Приложение 7'!E300</f>
        <v>700 00 00000</v>
      </c>
      <c r="E690" s="27"/>
      <c r="F690" s="3" t="n">
        <f aca="false">F691+F696</f>
        <v>2300</v>
      </c>
      <c r="G690" s="3"/>
      <c r="H690" s="20"/>
    </row>
    <row r="691" customFormat="false" ht="83.25" hidden="false" customHeight="true" outlineLevel="0" collapsed="false">
      <c r="A691" s="1" t="str">
        <f aca="false">'Приложение 7'!A301</f>
        <v>Муниципальная программа "Муниципальное управление и гражданское общество в муниципальном образовании Печенгский район" на 2015-2020 годы</v>
      </c>
      <c r="B691" s="27" t="s">
        <v>98</v>
      </c>
      <c r="C691" s="27" t="s">
        <v>163</v>
      </c>
      <c r="D691" s="34" t="str">
        <f aca="false">'Приложение 7'!E301</f>
        <v>770 00 00000</v>
      </c>
      <c r="E691" s="27"/>
      <c r="F691" s="3" t="n">
        <f aca="false">F692</f>
        <v>2300</v>
      </c>
      <c r="G691" s="3"/>
      <c r="H691" s="20"/>
    </row>
    <row r="692" customFormat="false" ht="63" hidden="false" customHeight="false" outlineLevel="0" collapsed="false">
      <c r="A692" s="1" t="str">
        <f aca="false">'Приложение 7'!A302</f>
        <v>Подпрограмма 3 "Хозяйственно-эксплуатационное обслуживание учреждений муниципального образования Печенгский район"</v>
      </c>
      <c r="B692" s="27" t="s">
        <v>98</v>
      </c>
      <c r="C692" s="27" t="s">
        <v>163</v>
      </c>
      <c r="D692" s="34" t="str">
        <f aca="false">'Приложение 7'!E302</f>
        <v>773 00 00000</v>
      </c>
      <c r="E692" s="27"/>
      <c r="F692" s="3" t="n">
        <f aca="false">F693</f>
        <v>2300</v>
      </c>
      <c r="G692" s="3"/>
      <c r="H692" s="20"/>
    </row>
    <row r="693" customFormat="false" ht="78.75" hidden="false" customHeight="false" outlineLevel="0" collapsed="false">
      <c r="A693" s="1" t="str">
        <f aca="false">'Приложение 7'!A303</f>
        <v>Основное мероприятие 1. Организация хозяйственно-эксплуатационного обслуживания муниципальных учреждений муниципального образования Печенгский район</v>
      </c>
      <c r="B693" s="27" t="s">
        <v>98</v>
      </c>
      <c r="C693" s="27" t="s">
        <v>163</v>
      </c>
      <c r="D693" s="34" t="str">
        <f aca="false">'Приложение 7'!E303</f>
        <v>773 01 00000</v>
      </c>
      <c r="E693" s="27"/>
      <c r="F693" s="3" t="n">
        <f aca="false">F694</f>
        <v>2300</v>
      </c>
      <c r="G693" s="3"/>
      <c r="H693" s="20"/>
    </row>
    <row r="694" customFormat="false" ht="15.75" hidden="false" customHeight="false" outlineLevel="0" collapsed="false">
      <c r="A694" s="1" t="str">
        <f aca="false">'Приложение 7'!A304</f>
        <v>Обеспечение деятельности МКУ "РЭС"</v>
      </c>
      <c r="B694" s="27" t="s">
        <v>98</v>
      </c>
      <c r="C694" s="27" t="s">
        <v>163</v>
      </c>
      <c r="D694" s="34" t="str">
        <f aca="false">'Приложение 7'!E304</f>
        <v>773 01 47090</v>
      </c>
      <c r="E694" s="27"/>
      <c r="F694" s="3" t="n">
        <f aca="false">F695</f>
        <v>2300</v>
      </c>
      <c r="G694" s="3"/>
      <c r="H694" s="20"/>
    </row>
    <row r="695" customFormat="false" ht="100.5" hidden="false" customHeight="true" outlineLevel="0" collapsed="false">
      <c r="A695" s="1" t="str">
        <f aca="false">'Приложение 7'!A30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5" s="27" t="s">
        <v>98</v>
      </c>
      <c r="C695" s="27" t="s">
        <v>163</v>
      </c>
      <c r="D695" s="34" t="str">
        <f aca="false">'Приложение 7'!E305</f>
        <v>773 01 47090</v>
      </c>
      <c r="E695" s="27" t="s">
        <v>30</v>
      </c>
      <c r="F695" s="3" t="n">
        <f aca="false">'Приложение 7'!G305</f>
        <v>2300</v>
      </c>
      <c r="G695" s="3"/>
      <c r="H695" s="20"/>
    </row>
    <row r="696" customFormat="false" ht="81" hidden="false" customHeight="true" outlineLevel="0" collapsed="false">
      <c r="A696" s="1" t="str">
        <f aca="false">'Приложение 7'!A306</f>
        <v>Муниципальная программа "Энергосбережение и повышение энергоэффективности в муниципальном образовании Печенгский район" на 2017-2020 годы</v>
      </c>
      <c r="B696" s="36" t="str">
        <f aca="false">'Приложение 7'!C306</f>
        <v>08</v>
      </c>
      <c r="C696" s="36" t="str">
        <f aca="false">'Приложение 7'!D306</f>
        <v>04 </v>
      </c>
      <c r="D696" s="36" t="str">
        <f aca="false">'Приложение 7'!E306</f>
        <v>780 00 00000</v>
      </c>
      <c r="E696" s="36"/>
      <c r="F696" s="3" t="n">
        <f aca="false">F697</f>
        <v>0</v>
      </c>
      <c r="G696" s="3"/>
      <c r="H696" s="20"/>
    </row>
    <row r="697" customFormat="false" ht="78.75" hidden="false" customHeight="false" outlineLevel="0" collapsed="false">
      <c r="A697" s="1" t="str">
        <f aca="false">'Приложение 7'!A307</f>
        <v>Основное мероприятие 1.Обеспечение устойчивого процесса повышения энергоэффективности в бюджетной сфере муниципального образования Печенгский район</v>
      </c>
      <c r="B697" s="36" t="str">
        <f aca="false">'Приложение 7'!C307</f>
        <v>08</v>
      </c>
      <c r="C697" s="36" t="str">
        <f aca="false">'Приложение 7'!D307</f>
        <v>04 </v>
      </c>
      <c r="D697" s="36" t="str">
        <f aca="false">'Приложение 7'!E307</f>
        <v>780 01 00000</v>
      </c>
      <c r="E697" s="36"/>
      <c r="F697" s="3" t="n">
        <f aca="false">F698</f>
        <v>0</v>
      </c>
      <c r="G697" s="3"/>
      <c r="H697" s="20"/>
    </row>
    <row r="698" customFormat="false" ht="63" hidden="false" customHeight="false" outlineLevel="0" collapsed="false">
      <c r="A698" s="1" t="str">
        <f aca="false">'Приложение 7'!A308</f>
        <v>Расходы, направленные на мероприятия по модернизации энергоснабжения, систем освещения, систем водоснабжения</v>
      </c>
      <c r="B698" s="36" t="str">
        <f aca="false">'Приложение 7'!C308</f>
        <v>08</v>
      </c>
      <c r="C698" s="36" t="str">
        <f aca="false">'Приложение 7'!D308</f>
        <v>04 </v>
      </c>
      <c r="D698" s="36" t="str">
        <f aca="false">'Приложение 7'!E308</f>
        <v>780 01 49110</v>
      </c>
      <c r="E698" s="36"/>
      <c r="F698" s="3" t="n">
        <f aca="false">F699</f>
        <v>0</v>
      </c>
      <c r="G698" s="3"/>
      <c r="H698" s="20"/>
    </row>
    <row r="699" customFormat="false" ht="47.25" hidden="false" customHeight="false" outlineLevel="0" collapsed="false">
      <c r="A699" s="1" t="s">
        <v>36</v>
      </c>
      <c r="B699" s="36" t="str">
        <f aca="false">'Приложение 7'!C309</f>
        <v>08</v>
      </c>
      <c r="C699" s="36" t="str">
        <f aca="false">'Приложение 7'!D309</f>
        <v>04 </v>
      </c>
      <c r="D699" s="36" t="str">
        <f aca="false">'Приложение 7'!E309</f>
        <v>780 01 49110</v>
      </c>
      <c r="E699" s="36" t="str">
        <f aca="false">'Приложение 7'!F309</f>
        <v>200</v>
      </c>
      <c r="F699" s="3" t="n">
        <f aca="false">'Приложение 7'!G309</f>
        <v>0</v>
      </c>
      <c r="G699" s="3"/>
      <c r="H699" s="20"/>
    </row>
    <row r="700" customFormat="false" ht="15.75" hidden="false" customHeight="false" outlineLevel="0" collapsed="false">
      <c r="A700" s="28" t="s">
        <v>43</v>
      </c>
      <c r="B700" s="27" t="s">
        <v>98</v>
      </c>
      <c r="C700" s="27" t="s">
        <v>163</v>
      </c>
      <c r="D700" s="34" t="str">
        <f aca="false">'Приложение 7'!E310</f>
        <v>800 00 00000</v>
      </c>
      <c r="E700" s="27"/>
      <c r="F700" s="3" t="n">
        <f aca="false">F701</f>
        <v>4620.7</v>
      </c>
      <c r="G700" s="3"/>
      <c r="H700" s="20"/>
    </row>
    <row r="701" customFormat="false" ht="67.5" hidden="false" customHeight="true" outlineLevel="0" collapsed="false">
      <c r="A701" s="1" t="str">
        <f aca="false">'Приложение 7'!A311</f>
        <v>Муниципальная программа "Управление муниципальными финансами в муниципальном образовании Печенгский район" на 2015-2020 годы</v>
      </c>
      <c r="B701" s="27" t="s">
        <v>98</v>
      </c>
      <c r="C701" s="27" t="s">
        <v>163</v>
      </c>
      <c r="D701" s="34" t="str">
        <f aca="false">'Приложение 7'!E311</f>
        <v>820 00 00000</v>
      </c>
      <c r="E701" s="27"/>
      <c r="F701" s="3" t="n">
        <f aca="false">F702</f>
        <v>4620.7</v>
      </c>
      <c r="G701" s="3"/>
      <c r="H701" s="20"/>
    </row>
    <row r="702" customFormat="false" ht="94.5" hidden="false" customHeight="false" outlineLevel="0" collapsed="false">
      <c r="A702" s="1" t="str">
        <f aca="false">'Приложение 7'!A312</f>
        <v>Подпрограмма 3 "Обеспечение бухгалтерского обслуживания муниципальных учреждений и органов местного самоуправления муниципального образования Печенгский район"</v>
      </c>
      <c r="B702" s="27" t="s">
        <v>98</v>
      </c>
      <c r="C702" s="27" t="s">
        <v>163</v>
      </c>
      <c r="D702" s="34" t="str">
        <f aca="false">'Приложение 7'!E312</f>
        <v>823 00 00000</v>
      </c>
      <c r="E702" s="27"/>
      <c r="F702" s="3" t="n">
        <f aca="false">F703</f>
        <v>4620.7</v>
      </c>
      <c r="G702" s="3"/>
      <c r="H702" s="20"/>
    </row>
    <row r="703" customFormat="false" ht="117" hidden="false" customHeight="true" outlineLevel="0" collapsed="false">
      <c r="A703" s="1" t="str">
        <f aca="false">'Приложение 7'!A313</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703" s="27" t="s">
        <v>98</v>
      </c>
      <c r="C703" s="27" t="s">
        <v>163</v>
      </c>
      <c r="D703" s="34" t="str">
        <f aca="false">'Приложение 7'!E313</f>
        <v>823 01 00000</v>
      </c>
      <c r="E703" s="27"/>
      <c r="F703" s="3" t="n">
        <f aca="false">F704</f>
        <v>4620.7</v>
      </c>
      <c r="G703" s="3"/>
      <c r="H703" s="20"/>
    </row>
    <row r="704" customFormat="false" ht="15.75" hidden="false" customHeight="false" outlineLevel="0" collapsed="false">
      <c r="A704" s="1" t="str">
        <f aca="false">'Приложение 7'!A314</f>
        <v>Обеспечение деятельности МКУ ЦБ</v>
      </c>
      <c r="B704" s="27" t="s">
        <v>98</v>
      </c>
      <c r="C704" s="27" t="s">
        <v>163</v>
      </c>
      <c r="D704" s="34" t="str">
        <f aca="false">'Приложение 7'!E314</f>
        <v>823 01 47090</v>
      </c>
      <c r="E704" s="27"/>
      <c r="F704" s="3" t="n">
        <f aca="false">F705</f>
        <v>4620.7</v>
      </c>
      <c r="G704" s="3"/>
      <c r="H704" s="20"/>
    </row>
    <row r="705" customFormat="false" ht="98.25" hidden="false" customHeight="true" outlineLevel="0" collapsed="false">
      <c r="A705" s="1" t="str">
        <f aca="false">'Приложение 7'!A31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5" s="27" t="s">
        <v>98</v>
      </c>
      <c r="C705" s="27" t="s">
        <v>163</v>
      </c>
      <c r="D705" s="34" t="str">
        <f aca="false">'Приложение 7'!E315</f>
        <v>823 01 47090</v>
      </c>
      <c r="E705" s="27" t="s">
        <v>30</v>
      </c>
      <c r="F705" s="3" t="n">
        <f aca="false">'Приложение 7'!G315</f>
        <v>4620.7</v>
      </c>
      <c r="G705" s="3"/>
      <c r="H705" s="20"/>
    </row>
    <row r="706" customFormat="false" ht="15.75" hidden="false" customHeight="false" outlineLevel="0" collapsed="false">
      <c r="A706" s="17" t="s">
        <v>164</v>
      </c>
      <c r="B706" s="18" t="s">
        <v>107</v>
      </c>
      <c r="C706" s="18"/>
      <c r="D706" s="56"/>
      <c r="E706" s="18"/>
      <c r="F706" s="22" t="n">
        <f aca="false">F707+F713+F742</f>
        <v>74466.086</v>
      </c>
      <c r="G706" s="3"/>
      <c r="H706" s="20"/>
    </row>
    <row r="707" customFormat="false" ht="15.75" hidden="false" customHeight="false" outlineLevel="0" collapsed="false">
      <c r="A707" s="17" t="s">
        <v>165</v>
      </c>
      <c r="B707" s="18" t="s">
        <v>107</v>
      </c>
      <c r="C707" s="18" t="s">
        <v>20</v>
      </c>
      <c r="D707" s="56"/>
      <c r="E707" s="18"/>
      <c r="F707" s="22" t="n">
        <f aca="false">F708</f>
        <v>3491</v>
      </c>
      <c r="G707" s="3"/>
      <c r="H707" s="20"/>
    </row>
    <row r="708" customFormat="false" ht="15.75" hidden="false" customHeight="false" outlineLevel="0" collapsed="false">
      <c r="A708" s="28" t="s">
        <v>43</v>
      </c>
      <c r="B708" s="27" t="s">
        <v>107</v>
      </c>
      <c r="C708" s="27" t="s">
        <v>20</v>
      </c>
      <c r="D708" s="34" t="str">
        <f aca="false">'Приложение 7'!E318</f>
        <v>700 00 00000</v>
      </c>
      <c r="E708" s="29"/>
      <c r="F708" s="3" t="n">
        <f aca="false">F709</f>
        <v>3491</v>
      </c>
      <c r="G708" s="3"/>
      <c r="H708" s="20"/>
    </row>
    <row r="709" customFormat="false" ht="69" hidden="false" customHeight="true" outlineLevel="0" collapsed="false">
      <c r="A709" s="1" t="str">
        <f aca="false">A229</f>
        <v>Муниципальная программа "Обеспечение социальной стабильности в Печенгском районе" на 2015-2020 годы</v>
      </c>
      <c r="B709" s="27" t="s">
        <v>107</v>
      </c>
      <c r="C709" s="27" t="s">
        <v>20</v>
      </c>
      <c r="D709" s="34" t="str">
        <f aca="false">'Приложение 7'!E319</f>
        <v>720 00 00000</v>
      </c>
      <c r="E709" s="29"/>
      <c r="F709" s="3" t="n">
        <f aca="false">F710</f>
        <v>3491</v>
      </c>
      <c r="G709" s="3"/>
      <c r="H709" s="20"/>
    </row>
    <row r="710" customFormat="false" ht="54" hidden="false" customHeight="true" outlineLevel="0" collapsed="false">
      <c r="A710" s="1" t="str">
        <f aca="false">'Приложение 7'!A320</f>
        <v>Основное мероприятие 1. Создание условий для роста благосостояния граждан - получателей мер социальной поддержки</v>
      </c>
      <c r="B710" s="27" t="s">
        <v>107</v>
      </c>
      <c r="C710" s="27" t="s">
        <v>20</v>
      </c>
      <c r="D710" s="34" t="str">
        <f aca="false">'Приложение 7'!E320</f>
        <v>720 01 00000</v>
      </c>
      <c r="E710" s="29"/>
      <c r="F710" s="3" t="n">
        <f aca="false">F711</f>
        <v>3491</v>
      </c>
      <c r="G710" s="3"/>
      <c r="H710" s="20"/>
    </row>
    <row r="711" customFormat="false" ht="31.5" hidden="false" customHeight="false" outlineLevel="0" collapsed="false">
      <c r="A711" s="1" t="str">
        <f aca="false">'Приложение 7'!A321</f>
        <v>Доплаты к пенсиям  муниципальных служащих</v>
      </c>
      <c r="B711" s="27" t="s">
        <v>107</v>
      </c>
      <c r="C711" s="27" t="s">
        <v>20</v>
      </c>
      <c r="D711" s="34" t="str">
        <f aca="false">'Приложение 7'!E321</f>
        <v>720 01 47110</v>
      </c>
      <c r="E711" s="29"/>
      <c r="F711" s="3" t="n">
        <f aca="false">F712</f>
        <v>3491</v>
      </c>
      <c r="G711" s="3"/>
      <c r="H711" s="20"/>
    </row>
    <row r="712" customFormat="false" ht="33" hidden="false" customHeight="true" outlineLevel="0" collapsed="false">
      <c r="A712" s="37" t="s">
        <v>166</v>
      </c>
      <c r="B712" s="27" t="s">
        <v>107</v>
      </c>
      <c r="C712" s="27" t="s">
        <v>20</v>
      </c>
      <c r="D712" s="34" t="str">
        <f aca="false">'Приложение 7'!E322</f>
        <v>720 01 47110</v>
      </c>
      <c r="E712" s="27" t="s">
        <v>148</v>
      </c>
      <c r="F712" s="3" t="n">
        <f aca="false">'Приложение 7'!G322</f>
        <v>3491</v>
      </c>
      <c r="G712" s="3"/>
      <c r="H712" s="20"/>
    </row>
    <row r="713" customFormat="false" ht="15.75" hidden="false" customHeight="false" outlineLevel="0" collapsed="false">
      <c r="A713" s="17" t="s">
        <v>167</v>
      </c>
      <c r="B713" s="18" t="s">
        <v>107</v>
      </c>
      <c r="C713" s="18" t="s">
        <v>32</v>
      </c>
      <c r="D713" s="61"/>
      <c r="F713" s="22" t="n">
        <f aca="false">F714+F724</f>
        <v>26374.886</v>
      </c>
      <c r="G713" s="3"/>
      <c r="H713" s="20"/>
    </row>
    <row r="714" customFormat="false" ht="15.75" hidden="false" customHeight="false" outlineLevel="0" collapsed="false">
      <c r="A714" s="28" t="s">
        <v>43</v>
      </c>
      <c r="B714" s="27" t="s">
        <v>107</v>
      </c>
      <c r="C714" s="27" t="s">
        <v>32</v>
      </c>
      <c r="D714" s="34" t="str">
        <f aca="false">'Приложение 7'!E324</f>
        <v>700 00 00000</v>
      </c>
      <c r="E714" s="31"/>
      <c r="F714" s="3" t="n">
        <f aca="false">F715</f>
        <v>21821.6</v>
      </c>
      <c r="G714" s="3"/>
      <c r="H714" s="20"/>
    </row>
    <row r="715" customFormat="false" ht="65.25" hidden="false" customHeight="true" outlineLevel="0" collapsed="false">
      <c r="A715" s="1" t="str">
        <f aca="false">A709</f>
        <v>Муниципальная программа "Обеспечение социальной стабильности в Печенгском районе" на 2015-2020 годы</v>
      </c>
      <c r="B715" s="27" t="s">
        <v>107</v>
      </c>
      <c r="C715" s="27" t="s">
        <v>32</v>
      </c>
      <c r="D715" s="34" t="str">
        <f aca="false">'Приложение 7'!E325</f>
        <v>720 00 00000</v>
      </c>
      <c r="E715" s="31"/>
      <c r="F715" s="3" t="n">
        <f aca="false">+F716</f>
        <v>21821.6</v>
      </c>
      <c r="G715" s="3"/>
      <c r="H715" s="20"/>
    </row>
    <row r="716" customFormat="false" ht="48.75" hidden="false" customHeight="true" outlineLevel="0" collapsed="false">
      <c r="A716" s="1" t="str">
        <f aca="false">'Приложение 7'!A901</f>
        <v>Основное мероприятие 1. Создание условий для роста благосостояния граждан - получателей мер социальной поддержки</v>
      </c>
      <c r="B716" s="27" t="s">
        <v>107</v>
      </c>
      <c r="C716" s="27" t="s">
        <v>32</v>
      </c>
      <c r="D716" s="27" t="str">
        <f aca="false">'Приложение 7'!E326</f>
        <v>720 01 00000</v>
      </c>
      <c r="E716" s="27"/>
      <c r="F716" s="3" t="n">
        <f aca="false">F717+F720+F722</f>
        <v>21821.6</v>
      </c>
      <c r="G716" s="3"/>
      <c r="H716" s="20"/>
    </row>
    <row r="717" customFormat="false" ht="35.25" hidden="false" customHeight="true" outlineLevel="0" collapsed="false">
      <c r="A717" s="1" t="s">
        <v>166</v>
      </c>
      <c r="B717" s="27" t="s">
        <v>107</v>
      </c>
      <c r="C717" s="27" t="s">
        <v>32</v>
      </c>
      <c r="D717" s="27" t="str">
        <f aca="false">'Приложение 7'!E327</f>
        <v>720 01 75110</v>
      </c>
      <c r="E717" s="27"/>
      <c r="F717" s="3" t="n">
        <f aca="false">F718+F719</f>
        <v>20173.7</v>
      </c>
      <c r="G717" s="3"/>
      <c r="H717" s="20"/>
      <c r="I717" s="3"/>
    </row>
    <row r="718" customFormat="false" ht="31.5" hidden="false" customHeight="false" outlineLevel="0" collapsed="false">
      <c r="A718" s="28" t="s">
        <v>166</v>
      </c>
      <c r="B718" s="27" t="s">
        <v>107</v>
      </c>
      <c r="C718" s="27" t="s">
        <v>32</v>
      </c>
      <c r="D718" s="27" t="str">
        <f aca="false">'Приложение 7'!E328</f>
        <v>720 01 75110</v>
      </c>
      <c r="E718" s="27" t="s">
        <v>148</v>
      </c>
      <c r="F718" s="3" t="n">
        <f aca="false">'Приложение 7'!G328+'Приложение 7'!G674</f>
        <v>950</v>
      </c>
      <c r="G718" s="3"/>
      <c r="H718" s="20"/>
    </row>
    <row r="719" customFormat="false" ht="47.25" hidden="false" customHeight="false" outlineLevel="0" collapsed="false">
      <c r="A719" s="28" t="s">
        <v>69</v>
      </c>
      <c r="B719" s="27" t="s">
        <v>107</v>
      </c>
      <c r="C719" s="27" t="s">
        <v>32</v>
      </c>
      <c r="D719" s="27" t="str">
        <f aca="false">'Приложение 7'!E329</f>
        <v>720 01 75110</v>
      </c>
      <c r="E719" s="27" t="s">
        <v>74</v>
      </c>
      <c r="F719" s="3" t="n">
        <f aca="false">'Приложение 7'!G329+'Приложение 7'!G675</f>
        <v>19223.7</v>
      </c>
      <c r="G719" s="3"/>
      <c r="H719" s="20"/>
    </row>
    <row r="720" customFormat="false" ht="110.25" hidden="false" customHeight="false" outlineLevel="0" collapsed="false">
      <c r="A720" s="28" t="s">
        <v>168</v>
      </c>
      <c r="B720" s="27" t="s">
        <v>107</v>
      </c>
      <c r="C720" s="27" t="s">
        <v>32</v>
      </c>
      <c r="D720" s="34" t="s">
        <v>169</v>
      </c>
      <c r="E720" s="27"/>
      <c r="F720" s="3" t="n">
        <f aca="false">F721</f>
        <v>1438.5</v>
      </c>
      <c r="G720" s="3"/>
      <c r="H720" s="20"/>
    </row>
    <row r="721" customFormat="false" ht="31.5" hidden="false" customHeight="false" outlineLevel="0" collapsed="false">
      <c r="A721" s="28" t="s">
        <v>166</v>
      </c>
      <c r="B721" s="27" t="s">
        <v>107</v>
      </c>
      <c r="C721" s="27" t="s">
        <v>32</v>
      </c>
      <c r="D721" s="34" t="str">
        <f aca="false">D720</f>
        <v>720 01 75200</v>
      </c>
      <c r="E721" s="27" t="s">
        <v>148</v>
      </c>
      <c r="F721" s="3" t="n">
        <f aca="false">'Приложение 7'!G677</f>
        <v>1438.5</v>
      </c>
      <c r="G721" s="3"/>
      <c r="H721" s="20"/>
    </row>
    <row r="722" customFormat="false" ht="213" hidden="false" customHeight="true" outlineLevel="0" collapsed="false">
      <c r="A722" s="28" t="str">
        <f aca="false">'Приложение 7'!A678</f>
        <v>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v>
      </c>
      <c r="B722" s="36" t="str">
        <f aca="false">'Приложение 7'!C678</f>
        <v>10</v>
      </c>
      <c r="C722" s="36" t="str">
        <f aca="false">'Приложение 7'!D678</f>
        <v>03</v>
      </c>
      <c r="D722" s="36" t="str">
        <f aca="false">'Приложение 7'!E678</f>
        <v>720 01 75250</v>
      </c>
      <c r="E722" s="36"/>
      <c r="F722" s="3" t="n">
        <f aca="false">F723</f>
        <v>209.4</v>
      </c>
      <c r="G722" s="3"/>
      <c r="H722" s="20"/>
    </row>
    <row r="723" customFormat="false" ht="33.75" hidden="false" customHeight="true" outlineLevel="0" collapsed="false">
      <c r="A723" s="28" t="str">
        <f aca="false">'Приложение 7'!A679</f>
        <v>Социальное обеспечение и иные выплаты населению</v>
      </c>
      <c r="B723" s="36" t="str">
        <f aca="false">'Приложение 7'!C679</f>
        <v>10</v>
      </c>
      <c r="C723" s="36" t="str">
        <f aca="false">'Приложение 7'!D679</f>
        <v>03</v>
      </c>
      <c r="D723" s="36" t="str">
        <f aca="false">'Приложение 7'!E679</f>
        <v>720 01 75250</v>
      </c>
      <c r="E723" s="36" t="str">
        <f aca="false">'Приложение 7'!F679</f>
        <v>300</v>
      </c>
      <c r="F723" s="57" t="n">
        <f aca="false">'Приложение 7'!G679</f>
        <v>209.4</v>
      </c>
      <c r="G723" s="3"/>
      <c r="H723" s="20"/>
    </row>
    <row r="724" customFormat="false" ht="15.75" hidden="false" customHeight="false" outlineLevel="0" collapsed="false">
      <c r="A724" s="28" t="s">
        <v>43</v>
      </c>
      <c r="B724" s="27" t="s">
        <v>107</v>
      </c>
      <c r="C724" s="27" t="s">
        <v>32</v>
      </c>
      <c r="D724" s="34" t="s">
        <v>102</v>
      </c>
      <c r="E724" s="27"/>
      <c r="F724" s="3" t="n">
        <f aca="false">F725+F736</f>
        <v>4553.286</v>
      </c>
      <c r="G724" s="3"/>
      <c r="H724" s="20"/>
    </row>
    <row r="725" customFormat="false" ht="74.25" hidden="false" customHeight="true" outlineLevel="0" collapsed="false">
      <c r="A725" s="1" t="str">
        <f aca="false">'Приложение 7'!A331</f>
        <v>Муниципальная программа "Управление муниципальными финансами в муниципальном образовании Печенгский район" на 2015-2020 годы</v>
      </c>
      <c r="B725" s="27" t="s">
        <v>107</v>
      </c>
      <c r="C725" s="27" t="s">
        <v>32</v>
      </c>
      <c r="D725" s="34" t="s">
        <v>170</v>
      </c>
      <c r="E725" s="27"/>
      <c r="F725" s="3" t="n">
        <f aca="false">F730+F726</f>
        <v>2584.735</v>
      </c>
      <c r="G725" s="3"/>
      <c r="H725" s="20"/>
    </row>
    <row r="726" customFormat="false" ht="79.5" hidden="false" customHeight="true" outlineLevel="0" collapsed="false">
      <c r="A726" s="1" t="str">
        <f aca="false">'Приложение 7'!A468</f>
        <v>Подпрограмма 2 "Управление муниципальными финансами и развитие межбюджетного взаимодействия в муниципальном образовании Печенгский район"</v>
      </c>
      <c r="B726" s="36" t="str">
        <f aca="false">'Приложение 7'!C468</f>
        <v>10</v>
      </c>
      <c r="C726" s="36" t="str">
        <f aca="false">'Приложение 7'!D468</f>
        <v>03</v>
      </c>
      <c r="D726" s="36" t="str">
        <f aca="false">'Приложение 7'!E468</f>
        <v>822 00 00000</v>
      </c>
      <c r="E726" s="36"/>
      <c r="F726" s="3" t="n">
        <f aca="false">F727</f>
        <v>2409.935</v>
      </c>
      <c r="G726" s="3"/>
      <c r="H726" s="20"/>
    </row>
    <row r="727" customFormat="false" ht="31.5" hidden="false" customHeight="false" outlineLevel="0" collapsed="false">
      <c r="A727" s="1" t="str">
        <f aca="false">'Приложение 7'!A469</f>
        <v>Основное мероприятие 3. Развитие межбюджетного взаимодействия.</v>
      </c>
      <c r="B727" s="36" t="str">
        <f aca="false">'Приложение 7'!C469</f>
        <v>10</v>
      </c>
      <c r="C727" s="36" t="str">
        <f aca="false">'Приложение 7'!D469</f>
        <v>03</v>
      </c>
      <c r="D727" s="36" t="str">
        <f aca="false">'Приложение 7'!E469</f>
        <v>822 03 00000</v>
      </c>
      <c r="E727" s="36"/>
      <c r="F727" s="3" t="n">
        <f aca="false">F728</f>
        <v>2409.935</v>
      </c>
      <c r="G727" s="3"/>
      <c r="H727" s="20"/>
    </row>
    <row r="728" customFormat="false" ht="84" hidden="false" customHeight="true" outlineLevel="0" collapsed="false">
      <c r="A728" s="1" t="str">
        <f aca="false">'Приложение 7'!A470</f>
        <v>Субсидия на 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v>
      </c>
      <c r="B728" s="36" t="str">
        <f aca="false">'Приложение 7'!C470</f>
        <v>10</v>
      </c>
      <c r="C728" s="36" t="str">
        <f aca="false">'Приложение 7'!D470</f>
        <v>03</v>
      </c>
      <c r="D728" s="36" t="str">
        <f aca="false">'Приложение 7'!E470</f>
        <v>822 03 R0200</v>
      </c>
      <c r="E728" s="36"/>
      <c r="F728" s="3" t="n">
        <f aca="false">F729</f>
        <v>2409.935</v>
      </c>
      <c r="G728" s="3"/>
      <c r="H728" s="20"/>
    </row>
    <row r="729" customFormat="false" ht="15.75" hidden="false" customHeight="false" outlineLevel="0" collapsed="false">
      <c r="A729" s="1" t="str">
        <f aca="false">'Приложение 7'!A471</f>
        <v>Межбюджетные трансферты</v>
      </c>
      <c r="B729" s="36" t="str">
        <f aca="false">'Приложение 7'!C471</f>
        <v>10</v>
      </c>
      <c r="C729" s="36" t="str">
        <f aca="false">'Приложение 7'!D471</f>
        <v>03</v>
      </c>
      <c r="D729" s="36" t="str">
        <f aca="false">'Приложение 7'!E471</f>
        <v>822 03 R0200</v>
      </c>
      <c r="E729" s="36" t="str">
        <f aca="false">'Приложение 7'!F471</f>
        <v>500</v>
      </c>
      <c r="F729" s="3" t="n">
        <f aca="false">'Приложение 7'!G471</f>
        <v>2409.935</v>
      </c>
      <c r="G729" s="3"/>
      <c r="H729" s="20"/>
    </row>
    <row r="730" customFormat="false" ht="94.5" hidden="false" customHeight="false" outlineLevel="0" collapsed="false">
      <c r="A730" s="1" t="s">
        <v>171</v>
      </c>
      <c r="B730" s="27" t="s">
        <v>107</v>
      </c>
      <c r="C730" s="27" t="s">
        <v>32</v>
      </c>
      <c r="D730" s="34" t="str">
        <f aca="false">'Приложение 7'!E332</f>
        <v>823 00 00000</v>
      </c>
      <c r="E730" s="27"/>
      <c r="F730" s="3" t="n">
        <f aca="false">F731</f>
        <v>174.8</v>
      </c>
      <c r="G730" s="3"/>
      <c r="H730" s="20"/>
    </row>
    <row r="731" customFormat="false" ht="110.25" hidden="false" customHeight="true" outlineLevel="0" collapsed="false">
      <c r="A731" s="1" t="str">
        <f aca="false">'Приложение 7'!A333</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731" s="27" t="s">
        <v>107</v>
      </c>
      <c r="C731" s="27" t="s">
        <v>32</v>
      </c>
      <c r="D731" s="34" t="str">
        <f aca="false">'Приложение 7'!E333</f>
        <v>823 01 00000</v>
      </c>
      <c r="E731" s="27"/>
      <c r="F731" s="3" t="n">
        <f aca="false">F732+F734</f>
        <v>174.8</v>
      </c>
      <c r="G731" s="3"/>
      <c r="H731" s="20"/>
    </row>
    <row r="732" customFormat="false" ht="102.75" hidden="false" customHeight="true" outlineLevel="0" collapsed="false">
      <c r="A732" s="28" t="s">
        <v>172</v>
      </c>
      <c r="B732" s="27" t="s">
        <v>107</v>
      </c>
      <c r="C732" s="27" t="s">
        <v>32</v>
      </c>
      <c r="D732" s="34" t="str">
        <f aca="false">'Приложение 7'!E334</f>
        <v>823 01 75100</v>
      </c>
      <c r="E732" s="27"/>
      <c r="F732" s="3" t="n">
        <f aca="false">F733</f>
        <v>154.1</v>
      </c>
      <c r="G732" s="3"/>
      <c r="H732" s="20"/>
    </row>
    <row r="733" customFormat="false" ht="47.25" hidden="false" customHeight="false" outlineLevel="0" collapsed="false">
      <c r="A733" s="1" t="s">
        <v>36</v>
      </c>
      <c r="B733" s="27" t="s">
        <v>107</v>
      </c>
      <c r="C733" s="27" t="s">
        <v>32</v>
      </c>
      <c r="D733" s="34" t="str">
        <f aca="false">'Приложение 7'!E335</f>
        <v>823 01 75100</v>
      </c>
      <c r="E733" s="27" t="s">
        <v>37</v>
      </c>
      <c r="F733" s="3" t="n">
        <f aca="false">'Приложение 7'!G335</f>
        <v>154.1</v>
      </c>
      <c r="G733" s="3"/>
      <c r="H733" s="20"/>
    </row>
    <row r="734" customFormat="false" ht="110.25" hidden="false" customHeight="false" outlineLevel="0" collapsed="false">
      <c r="A734" s="1" t="s">
        <v>173</v>
      </c>
      <c r="B734" s="27" t="s">
        <v>107</v>
      </c>
      <c r="C734" s="27" t="s">
        <v>32</v>
      </c>
      <c r="D734" s="34" t="str">
        <f aca="false">'Приложение 7'!E336</f>
        <v>823 01 75210</v>
      </c>
      <c r="E734" s="27"/>
      <c r="F734" s="3" t="n">
        <f aca="false">F735</f>
        <v>20.7</v>
      </c>
      <c r="G734" s="3"/>
      <c r="H734" s="20"/>
    </row>
    <row r="735" customFormat="false" ht="47.25" hidden="false" customHeight="false" outlineLevel="0" collapsed="false">
      <c r="A735" s="1" t="s">
        <v>36</v>
      </c>
      <c r="B735" s="27" t="s">
        <v>107</v>
      </c>
      <c r="C735" s="27" t="s">
        <v>32</v>
      </c>
      <c r="D735" s="34" t="str">
        <f aca="false">'Приложение 7'!E337</f>
        <v>823 01 75210</v>
      </c>
      <c r="E735" s="27" t="s">
        <v>37</v>
      </c>
      <c r="F735" s="3" t="n">
        <f aca="false">'Приложение 7'!G337</f>
        <v>20.7</v>
      </c>
      <c r="G735" s="3"/>
      <c r="H735" s="20"/>
    </row>
    <row r="736" customFormat="false" ht="81.75" hidden="false" customHeight="true" outlineLevel="0" collapsed="false">
      <c r="A736" s="28" t="str">
        <f aca="false">'Приложение 7'!A825</f>
        <v>Муниципальная программа "Обеспечение жильем молодых семей на территории городского поселения Никель Печенгского района" на 2016-2020 годы</v>
      </c>
      <c r="B736" s="27" t="s">
        <v>107</v>
      </c>
      <c r="C736" s="27" t="s">
        <v>32</v>
      </c>
      <c r="D736" s="34" t="str">
        <f aca="false">'Приложение 7'!E825</f>
        <v>860 00 00000</v>
      </c>
      <c r="E736" s="27"/>
      <c r="F736" s="3" t="n">
        <f aca="false">F737</f>
        <v>1968.551</v>
      </c>
      <c r="G736" s="3"/>
      <c r="H736" s="20"/>
    </row>
    <row r="737" customFormat="false" ht="54.75" hidden="false" customHeight="true" outlineLevel="0" collapsed="false">
      <c r="A737" s="28" t="str">
        <f aca="false">'Приложение 7'!A829</f>
        <v>Предоставление социальных выплат молодым семьям при условии вхождения в Подпрограмму</v>
      </c>
      <c r="B737" s="27" t="s">
        <v>107</v>
      </c>
      <c r="C737" s="27" t="s">
        <v>32</v>
      </c>
      <c r="D737" s="34" t="str">
        <f aca="false">'Приложение 7'!E826</f>
        <v>860 01 00000</v>
      </c>
      <c r="E737" s="27"/>
      <c r="F737" s="3" t="n">
        <f aca="false">F740+F738</f>
        <v>1968.551</v>
      </c>
      <c r="G737" s="3"/>
      <c r="H737" s="20"/>
    </row>
    <row r="738" customFormat="false" ht="84" hidden="false" customHeight="true" outlineLevel="0" collapsed="false">
      <c r="A738" s="28" t="str">
        <f aca="false">'Приложение 7'!A827</f>
        <v>Субсидия на 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v>
      </c>
      <c r="B738" s="27" t="s">
        <v>107</v>
      </c>
      <c r="C738" s="27" t="s">
        <v>32</v>
      </c>
      <c r="D738" s="34" t="s">
        <v>174</v>
      </c>
      <c r="E738" s="27"/>
      <c r="F738" s="3" t="n">
        <f aca="false">F739</f>
        <v>1807.451</v>
      </c>
      <c r="G738" s="3"/>
      <c r="H738" s="20"/>
    </row>
    <row r="739" customFormat="false" ht="36.75" hidden="false" customHeight="true" outlineLevel="0" collapsed="false">
      <c r="A739" s="28" t="str">
        <f aca="false">'Приложение 7'!A828</f>
        <v>Социальное обеспечение и иные выплаты населению</v>
      </c>
      <c r="B739" s="27" t="s">
        <v>107</v>
      </c>
      <c r="C739" s="27" t="s">
        <v>32</v>
      </c>
      <c r="D739" s="34" t="str">
        <f aca="false">D738</f>
        <v>860 01 R0202</v>
      </c>
      <c r="E739" s="27" t="s">
        <v>148</v>
      </c>
      <c r="F739" s="3" t="n">
        <f aca="false">'Приложение 7'!G828</f>
        <v>1807.451</v>
      </c>
      <c r="G739" s="3"/>
      <c r="H739" s="20"/>
    </row>
    <row r="740" customFormat="false" ht="37.5" hidden="false" customHeight="true" outlineLevel="0" collapsed="false">
      <c r="A740" s="28" t="str">
        <f aca="false">'Приложение 7'!A830</f>
        <v>Социальное обеспечение и иные выплаты населению</v>
      </c>
      <c r="B740" s="27" t="s">
        <v>107</v>
      </c>
      <c r="C740" s="27" t="s">
        <v>32</v>
      </c>
      <c r="D740" s="34" t="str">
        <f aca="false">'Приложение 7'!E829</f>
        <v>860 01 L0202</v>
      </c>
      <c r="E740" s="27"/>
      <c r="F740" s="3" t="n">
        <f aca="false">F741</f>
        <v>161.1</v>
      </c>
      <c r="G740" s="3"/>
      <c r="H740" s="20"/>
    </row>
    <row r="741" customFormat="false" ht="32.25" hidden="false" customHeight="true" outlineLevel="0" collapsed="false">
      <c r="A741" s="28" t="s">
        <v>166</v>
      </c>
      <c r="B741" s="27" t="s">
        <v>107</v>
      </c>
      <c r="C741" s="27" t="s">
        <v>32</v>
      </c>
      <c r="D741" s="34" t="str">
        <f aca="false">D740</f>
        <v>860 01 L0202</v>
      </c>
      <c r="E741" s="27" t="s">
        <v>148</v>
      </c>
      <c r="F741" s="3" t="n">
        <f aca="false">'Приложение 7'!G830</f>
        <v>161.1</v>
      </c>
      <c r="G741" s="3"/>
      <c r="H741" s="20"/>
    </row>
    <row r="742" customFormat="false" ht="15.75" hidden="false" customHeight="false" outlineLevel="0" collapsed="false">
      <c r="A742" s="17" t="s">
        <v>175</v>
      </c>
      <c r="B742" s="18" t="s">
        <v>107</v>
      </c>
      <c r="C742" s="18" t="s">
        <v>42</v>
      </c>
      <c r="D742" s="56"/>
      <c r="E742" s="18"/>
      <c r="F742" s="22" t="n">
        <f aca="false">F743+F773</f>
        <v>44600.2</v>
      </c>
      <c r="G742" s="3"/>
      <c r="H742" s="24"/>
    </row>
    <row r="743" customFormat="false" ht="15.75" hidden="false" customHeight="false" outlineLevel="0" collapsed="false">
      <c r="A743" s="28" t="s">
        <v>43</v>
      </c>
      <c r="B743" s="27" t="s">
        <v>107</v>
      </c>
      <c r="C743" s="27" t="s">
        <v>42</v>
      </c>
      <c r="D743" s="34" t="s">
        <v>123</v>
      </c>
      <c r="E743" s="27"/>
      <c r="F743" s="3" t="n">
        <f aca="false">F744+F751+F767</f>
        <v>44421.6</v>
      </c>
      <c r="G743" s="3"/>
      <c r="H743" s="24"/>
    </row>
    <row r="744" customFormat="false" ht="64.5" hidden="false" customHeight="true" outlineLevel="0" collapsed="false">
      <c r="A744" s="28" t="str">
        <f aca="false">'Приложение 7'!A682</f>
        <v>Муниципальная программа "Развитие образования в муниципальном образовании Печенгский район" на 2015-2020 годы</v>
      </c>
      <c r="B744" s="27" t="s">
        <v>107</v>
      </c>
      <c r="C744" s="27" t="s">
        <v>42</v>
      </c>
      <c r="D744" s="34" t="s">
        <v>124</v>
      </c>
      <c r="E744" s="27"/>
      <c r="F744" s="3" t="n">
        <f aca="false">F745</f>
        <v>12021.9</v>
      </c>
      <c r="G744" s="3"/>
      <c r="H744" s="24"/>
    </row>
    <row r="745" customFormat="false" ht="31.5" hidden="false" customHeight="false" outlineLevel="0" collapsed="false">
      <c r="A745" s="28" t="s">
        <v>176</v>
      </c>
      <c r="B745" s="27" t="s">
        <v>107</v>
      </c>
      <c r="C745" s="27" t="s">
        <v>42</v>
      </c>
      <c r="D745" s="34" t="s">
        <v>177</v>
      </c>
      <c r="E745" s="27"/>
      <c r="F745" s="3" t="n">
        <f aca="false">F746</f>
        <v>12021.9</v>
      </c>
      <c r="G745" s="3"/>
      <c r="H745" s="24"/>
    </row>
    <row r="746" customFormat="false" ht="71.25" hidden="false" customHeight="true" outlineLevel="0" collapsed="false">
      <c r="A746" s="28" t="str">
        <f aca="false">'Приложение 7'!A684</f>
        <v>Основное мероприятие 1. Обеспечение государственных гарантий общедоступности и бесплатности дошкольного образования.</v>
      </c>
      <c r="B746" s="27" t="s">
        <v>107</v>
      </c>
      <c r="C746" s="27" t="s">
        <v>42</v>
      </c>
      <c r="D746" s="34" t="str">
        <f aca="false">'Приложение 7'!E684</f>
        <v>711 01 00000</v>
      </c>
      <c r="E746" s="27"/>
      <c r="F746" s="3" t="n">
        <f aca="false">F747+F749</f>
        <v>12021.9</v>
      </c>
      <c r="G746" s="3"/>
      <c r="H746" s="24"/>
    </row>
    <row r="747" customFormat="false" ht="187.5" hidden="false" customHeight="true" outlineLevel="0" collapsed="false">
      <c r="A747" s="28" t="s">
        <v>178</v>
      </c>
      <c r="B747" s="27" t="s">
        <v>107</v>
      </c>
      <c r="C747" s="27" t="s">
        <v>42</v>
      </c>
      <c r="D747" s="34" t="str">
        <f aca="false">'Приложение 7'!E685</f>
        <v>711 01 75360</v>
      </c>
      <c r="E747" s="27"/>
      <c r="F747" s="3" t="n">
        <f aca="false">F748</f>
        <v>119</v>
      </c>
      <c r="G747" s="3"/>
      <c r="H747" s="24"/>
    </row>
    <row r="748" customFormat="false" ht="47.25" hidden="false" customHeight="false" outlineLevel="0" collapsed="false">
      <c r="A748" s="1" t="s">
        <v>36</v>
      </c>
      <c r="B748" s="27" t="s">
        <v>107</v>
      </c>
      <c r="C748" s="27" t="s">
        <v>42</v>
      </c>
      <c r="D748" s="34" t="str">
        <f aca="false">'Приложение 7'!E686</f>
        <v>711 01 75360</v>
      </c>
      <c r="E748" s="27" t="s">
        <v>37</v>
      </c>
      <c r="F748" s="3" t="n">
        <f aca="false">'Приложение 7'!G686</f>
        <v>119</v>
      </c>
      <c r="G748" s="3"/>
      <c r="H748" s="24"/>
    </row>
    <row r="749" customFormat="false" ht="94.5" hidden="false" customHeight="false" outlineLevel="0" collapsed="false">
      <c r="A749" s="28" t="s">
        <v>179</v>
      </c>
      <c r="B749" s="27" t="s">
        <v>107</v>
      </c>
      <c r="C749" s="27" t="s">
        <v>42</v>
      </c>
      <c r="D749" s="34" t="str">
        <f aca="false">'Приложение 7'!E687</f>
        <v>711 01 75370</v>
      </c>
      <c r="E749" s="27"/>
      <c r="F749" s="3" t="n">
        <f aca="false">F750</f>
        <v>11902.9</v>
      </c>
      <c r="G749" s="3"/>
      <c r="H749" s="24"/>
    </row>
    <row r="750" customFormat="false" ht="31.5" hidden="false" customHeight="false" outlineLevel="0" collapsed="false">
      <c r="A750" s="28" t="s">
        <v>166</v>
      </c>
      <c r="B750" s="27" t="s">
        <v>107</v>
      </c>
      <c r="C750" s="27" t="s">
        <v>42</v>
      </c>
      <c r="D750" s="34" t="str">
        <f aca="false">'Приложение 7'!E688</f>
        <v>711 01 75370</v>
      </c>
      <c r="E750" s="27" t="s">
        <v>148</v>
      </c>
      <c r="F750" s="3" t="n">
        <f aca="false">'Приложение 7'!G688</f>
        <v>11902.9</v>
      </c>
      <c r="G750" s="3"/>
      <c r="H750" s="24"/>
    </row>
    <row r="751" customFormat="false" ht="62.25" hidden="false" customHeight="true" outlineLevel="0" collapsed="false">
      <c r="A751" s="1" t="str">
        <f aca="false">A715</f>
        <v>Муниципальная программа "Обеспечение социальной стабильности в Печенгском районе" на 2015-2020 годы</v>
      </c>
      <c r="B751" s="27" t="s">
        <v>107</v>
      </c>
      <c r="C751" s="27" t="s">
        <v>42</v>
      </c>
      <c r="D751" s="34" t="s">
        <v>180</v>
      </c>
      <c r="E751" s="27"/>
      <c r="F751" s="3" t="n">
        <f aca="false">F752</f>
        <v>30507.6</v>
      </c>
      <c r="G751" s="3"/>
      <c r="H751" s="20"/>
    </row>
    <row r="752" customFormat="false" ht="65.25" hidden="false" customHeight="true" outlineLevel="0" collapsed="false">
      <c r="A752" s="1" t="str">
        <f aca="false">'Приложение 7'!A341</f>
        <v>Основное мероприятие 1. Создание условий для роста благосостояния граждан - получателей мер социальной поддержки</v>
      </c>
      <c r="B752" s="27" t="s">
        <v>181</v>
      </c>
      <c r="C752" s="27" t="s">
        <v>42</v>
      </c>
      <c r="D752" s="34" t="s">
        <v>182</v>
      </c>
      <c r="E752" s="27"/>
      <c r="F752" s="3" t="n">
        <f aca="false">F753+F755+F757+F760+F762+F765</f>
        <v>30507.6</v>
      </c>
      <c r="G752" s="3"/>
      <c r="H752" s="20"/>
    </row>
    <row r="753" customFormat="false" ht="116.25" hidden="false" customHeight="true" outlineLevel="0" collapsed="false">
      <c r="A753" s="62" t="s">
        <v>183</v>
      </c>
      <c r="B753" s="23" t="s">
        <v>107</v>
      </c>
      <c r="C753" s="23" t="s">
        <v>42</v>
      </c>
      <c r="D753" s="34" t="str">
        <f aca="false">'Приложение 7'!E902</f>
        <v>720 01 50820</v>
      </c>
      <c r="E753" s="27"/>
      <c r="F753" s="3" t="n">
        <f aca="false">F754</f>
        <v>0</v>
      </c>
      <c r="G753" s="3"/>
      <c r="H753" s="20"/>
    </row>
    <row r="754" customFormat="false" ht="31.5" hidden="false" customHeight="false" outlineLevel="0" collapsed="false">
      <c r="A754" s="28" t="s">
        <v>166</v>
      </c>
      <c r="B754" s="23" t="s">
        <v>107</v>
      </c>
      <c r="C754" s="23" t="s">
        <v>42</v>
      </c>
      <c r="D754" s="34" t="str">
        <f aca="false">'Приложение 7'!E903</f>
        <v>720 01 50820</v>
      </c>
      <c r="E754" s="27" t="s">
        <v>148</v>
      </c>
      <c r="F754" s="3" t="n">
        <f aca="false">'Приложение 7'!G903</f>
        <v>0</v>
      </c>
      <c r="G754" s="3"/>
      <c r="H754" s="20"/>
    </row>
    <row r="755" customFormat="false" ht="113.25" hidden="false" customHeight="true" outlineLevel="0" collapsed="false">
      <c r="A755" s="62" t="s">
        <v>184</v>
      </c>
      <c r="B755" s="23" t="s">
        <v>107</v>
      </c>
      <c r="C755" s="23" t="s">
        <v>42</v>
      </c>
      <c r="D755" s="34" t="str">
        <f aca="false">'Приложение 7'!E904</f>
        <v>720 01 R0820</v>
      </c>
      <c r="E755" s="27"/>
      <c r="F755" s="3" t="n">
        <f aca="false">F756</f>
        <v>1867.8</v>
      </c>
      <c r="G755" s="3"/>
      <c r="H755" s="20"/>
    </row>
    <row r="756" customFormat="false" ht="31.5" hidden="false" customHeight="false" outlineLevel="0" collapsed="false">
      <c r="A756" s="28" t="s">
        <v>166</v>
      </c>
      <c r="B756" s="23" t="s">
        <v>107</v>
      </c>
      <c r="C756" s="23" t="s">
        <v>42</v>
      </c>
      <c r="D756" s="34" t="str">
        <f aca="false">'Приложение 7'!E905</f>
        <v>720 01 R0820</v>
      </c>
      <c r="E756" s="27" t="s">
        <v>148</v>
      </c>
      <c r="F756" s="3" t="n">
        <f aca="false">'Приложение 7'!G905</f>
        <v>1867.8</v>
      </c>
      <c r="G756" s="3"/>
      <c r="H756" s="20"/>
    </row>
    <row r="757" customFormat="false" ht="78.75" hidden="false" customHeight="false" outlineLevel="0" collapsed="false">
      <c r="A757" s="44" t="s">
        <v>185</v>
      </c>
      <c r="B757" s="23" t="s">
        <v>107</v>
      </c>
      <c r="C757" s="23" t="s">
        <v>42</v>
      </c>
      <c r="D757" s="26" t="str">
        <f aca="false">'Приложение 7'!E691</f>
        <v>720 01 75340</v>
      </c>
      <c r="E757" s="23"/>
      <c r="F757" s="3" t="n">
        <f aca="false">F758+F759</f>
        <v>23573.4</v>
      </c>
      <c r="G757" s="3"/>
      <c r="H757" s="20"/>
    </row>
    <row r="758" customFormat="false" ht="47.25" hidden="false" customHeight="false" outlineLevel="0" collapsed="false">
      <c r="A758" s="1" t="s">
        <v>36</v>
      </c>
      <c r="B758" s="23" t="s">
        <v>107</v>
      </c>
      <c r="C758" s="23" t="s">
        <v>42</v>
      </c>
      <c r="D758" s="26" t="str">
        <f aca="false">'Приложение 7'!E692</f>
        <v>720 01 75340</v>
      </c>
      <c r="E758" s="23" t="s">
        <v>37</v>
      </c>
      <c r="F758" s="3" t="n">
        <f aca="false">'Приложение 7'!G692</f>
        <v>0</v>
      </c>
      <c r="G758" s="3"/>
      <c r="H758" s="20"/>
    </row>
    <row r="759" customFormat="false" ht="31.5" hidden="false" customHeight="false" outlineLevel="0" collapsed="false">
      <c r="A759" s="1" t="s">
        <v>166</v>
      </c>
      <c r="B759" s="23" t="s">
        <v>107</v>
      </c>
      <c r="C759" s="23" t="s">
        <v>42</v>
      </c>
      <c r="D759" s="26" t="str">
        <f aca="false">'Приложение 7'!E693</f>
        <v>720 01 75340</v>
      </c>
      <c r="E759" s="23" t="s">
        <v>148</v>
      </c>
      <c r="F759" s="3" t="n">
        <f aca="false">'Приложение 7'!G693</f>
        <v>23573.4</v>
      </c>
      <c r="G759" s="3"/>
      <c r="H759" s="20"/>
    </row>
    <row r="760" customFormat="false" ht="115.5" hidden="false" customHeight="true" outlineLevel="0" collapsed="false">
      <c r="A760" s="44" t="s">
        <v>186</v>
      </c>
      <c r="B760" s="23" t="s">
        <v>107</v>
      </c>
      <c r="C760" s="23" t="s">
        <v>42</v>
      </c>
      <c r="D760" s="26" t="str">
        <f aca="false">'Приложение 7'!E694</f>
        <v>720 01 75350</v>
      </c>
      <c r="E760" s="23"/>
      <c r="F760" s="3" t="n">
        <f aca="false">F761</f>
        <v>196.6</v>
      </c>
      <c r="G760" s="3"/>
      <c r="H760" s="20"/>
    </row>
    <row r="761" customFormat="false" ht="38.25" hidden="false" customHeight="true" outlineLevel="0" collapsed="false">
      <c r="A761" s="63" t="str">
        <f aca="false">'Приложение 7'!A695</f>
        <v>Социальное обеспечение и иные выплаты населению</v>
      </c>
      <c r="B761" s="23" t="s">
        <v>107</v>
      </c>
      <c r="C761" s="23" t="s">
        <v>42</v>
      </c>
      <c r="D761" s="26" t="str">
        <f aca="false">'Приложение 7'!E695</f>
        <v>720 01 75350</v>
      </c>
      <c r="E761" s="23" t="s">
        <v>148</v>
      </c>
      <c r="F761" s="3" t="n">
        <f aca="false">'Приложение 7'!G695</f>
        <v>196.6</v>
      </c>
      <c r="G761" s="3"/>
      <c r="H761" s="20"/>
    </row>
    <row r="762" customFormat="false" ht="141.75" hidden="false" customHeight="false" outlineLevel="0" collapsed="false">
      <c r="A762" s="64" t="s">
        <v>187</v>
      </c>
      <c r="B762" s="27" t="s">
        <v>107</v>
      </c>
      <c r="C762" s="27" t="s">
        <v>42</v>
      </c>
      <c r="D762" s="34" t="str">
        <f aca="false">'Приложение 7'!E342</f>
        <v>720 01 75520</v>
      </c>
      <c r="E762" s="27"/>
      <c r="F762" s="3" t="n">
        <f aca="false">F763+F764</f>
        <v>4505</v>
      </c>
      <c r="G762" s="3"/>
      <c r="H762" s="20"/>
    </row>
    <row r="763" customFormat="false" ht="98.25" hidden="false" customHeight="true" outlineLevel="0" collapsed="false">
      <c r="A763" s="1" t="s">
        <v>29</v>
      </c>
      <c r="B763" s="27" t="s">
        <v>107</v>
      </c>
      <c r="C763" s="27" t="s">
        <v>42</v>
      </c>
      <c r="D763" s="34" t="str">
        <f aca="false">'Приложение 7'!E343</f>
        <v>720 01 75520</v>
      </c>
      <c r="E763" s="27" t="s">
        <v>30</v>
      </c>
      <c r="F763" s="3" t="n">
        <f aca="false">'Приложение 7'!G343</f>
        <v>4191.9</v>
      </c>
      <c r="G763" s="3"/>
      <c r="H763" s="20"/>
    </row>
    <row r="764" customFormat="false" ht="47.25" hidden="false" customHeight="false" outlineLevel="0" collapsed="false">
      <c r="A764" s="1" t="s">
        <v>36</v>
      </c>
      <c r="B764" s="27" t="s">
        <v>107</v>
      </c>
      <c r="C764" s="27" t="s">
        <v>42</v>
      </c>
      <c r="D764" s="34" t="str">
        <f aca="false">'Приложение 7'!E344</f>
        <v>720 01 75520</v>
      </c>
      <c r="E764" s="27" t="s">
        <v>37</v>
      </c>
      <c r="F764" s="3" t="n">
        <f aca="false">'Приложение 7'!G344</f>
        <v>313.1</v>
      </c>
      <c r="G764" s="3"/>
      <c r="H764" s="20"/>
    </row>
    <row r="765" customFormat="false" ht="141.75" hidden="false" customHeight="false" outlineLevel="0" collapsed="false">
      <c r="A765" s="64" t="s">
        <v>188</v>
      </c>
      <c r="B765" s="27" t="s">
        <v>107</v>
      </c>
      <c r="C765" s="27" t="s">
        <v>42</v>
      </c>
      <c r="D765" s="34" t="str">
        <f aca="false">'Приложение 7'!E345</f>
        <v>720 01 75530</v>
      </c>
      <c r="E765" s="27"/>
      <c r="F765" s="3" t="n">
        <f aca="false">F766</f>
        <v>364.8</v>
      </c>
      <c r="G765" s="3"/>
      <c r="H765" s="20"/>
    </row>
    <row r="766" customFormat="false" ht="102" hidden="false" customHeight="true" outlineLevel="0" collapsed="false">
      <c r="A766" s="1" t="s">
        <v>29</v>
      </c>
      <c r="B766" s="27" t="s">
        <v>107</v>
      </c>
      <c r="C766" s="27" t="s">
        <v>42</v>
      </c>
      <c r="D766" s="34" t="str">
        <f aca="false">'Приложение 7'!E346</f>
        <v>720 01 75530</v>
      </c>
      <c r="E766" s="27" t="s">
        <v>30</v>
      </c>
      <c r="F766" s="3" t="n">
        <f aca="false">'Приложение 7'!G346</f>
        <v>364.8</v>
      </c>
      <c r="G766" s="3"/>
      <c r="H766" s="20"/>
    </row>
    <row r="767" customFormat="false" ht="63" hidden="false" customHeight="false" outlineLevel="0" collapsed="false">
      <c r="A767" s="1" t="str">
        <f aca="false">'Приложение 7'!A585</f>
        <v>Муниципальная программа  "Обеспечение общественного порядка и безопасности населения в Печенгском районе" на 2015-2020 годы</v>
      </c>
      <c r="B767" s="27" t="s">
        <v>107</v>
      </c>
      <c r="C767" s="27" t="s">
        <v>42</v>
      </c>
      <c r="D767" s="34" t="str">
        <f aca="false">'Приложение 7'!E347</f>
        <v>740 00 00000</v>
      </c>
      <c r="E767" s="27"/>
      <c r="F767" s="3" t="n">
        <f aca="false">F768</f>
        <v>1892.1</v>
      </c>
      <c r="G767" s="3"/>
      <c r="H767" s="20"/>
    </row>
    <row r="768" customFormat="false" ht="31.5" hidden="false" customHeight="false" outlineLevel="0" collapsed="false">
      <c r="A768" s="1" t="s">
        <v>189</v>
      </c>
      <c r="B768" s="27" t="s">
        <v>107</v>
      </c>
      <c r="C768" s="27" t="s">
        <v>42</v>
      </c>
      <c r="D768" s="34" t="str">
        <f aca="false">'Приложение 7'!E348</f>
        <v>742 00 00000</v>
      </c>
      <c r="E768" s="27"/>
      <c r="F768" s="3" t="n">
        <f aca="false">F769</f>
        <v>1892.1</v>
      </c>
      <c r="G768" s="3"/>
      <c r="H768" s="20"/>
    </row>
    <row r="769" customFormat="false" ht="38.25" hidden="false" customHeight="true" outlineLevel="0" collapsed="false">
      <c r="A769" s="1" t="str">
        <f aca="false">'Приложение 7'!A349</f>
        <v>Основное мероприятие 2. Развитие системы профилактики правонарушений</v>
      </c>
      <c r="B769" s="27" t="s">
        <v>107</v>
      </c>
      <c r="C769" s="27" t="s">
        <v>42</v>
      </c>
      <c r="D769" s="34" t="str">
        <f aca="false">'Приложение 7'!E349</f>
        <v>742 02 00000</v>
      </c>
      <c r="E769" s="27"/>
      <c r="F769" s="3" t="n">
        <f aca="false">F770</f>
        <v>1892.1</v>
      </c>
      <c r="G769" s="3"/>
      <c r="H769" s="20"/>
    </row>
    <row r="770" customFormat="false" ht="63" hidden="false" customHeight="false" outlineLevel="0" collapsed="false">
      <c r="A770" s="65" t="s">
        <v>190</v>
      </c>
      <c r="B770" s="27" t="s">
        <v>107</v>
      </c>
      <c r="C770" s="27" t="s">
        <v>42</v>
      </c>
      <c r="D770" s="34" t="str">
        <f aca="false">'Приложение 7'!E350</f>
        <v>742 02 75560</v>
      </c>
      <c r="E770" s="27"/>
      <c r="F770" s="3" t="n">
        <f aca="false">F771+F772</f>
        <v>1892.1</v>
      </c>
      <c r="G770" s="3"/>
      <c r="H770" s="20"/>
    </row>
    <row r="771" customFormat="false" ht="99.75" hidden="false" customHeight="true" outlineLevel="0" collapsed="false">
      <c r="A771" s="1" t="s">
        <v>29</v>
      </c>
      <c r="B771" s="27" t="s">
        <v>107</v>
      </c>
      <c r="C771" s="27" t="s">
        <v>42</v>
      </c>
      <c r="D771" s="34" t="str">
        <f aca="false">'Приложение 7'!E351</f>
        <v>742 02 75560</v>
      </c>
      <c r="E771" s="27" t="s">
        <v>30</v>
      </c>
      <c r="F771" s="3" t="n">
        <f aca="false">'Приложение 7'!G351</f>
        <v>1792.1</v>
      </c>
      <c r="G771" s="3"/>
      <c r="H771" s="20"/>
    </row>
    <row r="772" customFormat="false" ht="47.25" hidden="false" customHeight="false" outlineLevel="0" collapsed="false">
      <c r="A772" s="1" t="s">
        <v>36</v>
      </c>
      <c r="B772" s="27" t="s">
        <v>107</v>
      </c>
      <c r="C772" s="27" t="s">
        <v>42</v>
      </c>
      <c r="D772" s="34" t="str">
        <f aca="false">'Приложение 7'!E352</f>
        <v>742 02 75560</v>
      </c>
      <c r="E772" s="27" t="s">
        <v>37</v>
      </c>
      <c r="F772" s="3" t="n">
        <f aca="false">'Приложение 7'!G352</f>
        <v>100</v>
      </c>
      <c r="G772" s="3"/>
      <c r="H772" s="20"/>
    </row>
    <row r="773" customFormat="false" ht="15.75" hidden="false" customHeight="false" outlineLevel="0" collapsed="false">
      <c r="A773" s="28" t="s">
        <v>43</v>
      </c>
      <c r="B773" s="27" t="s">
        <v>107</v>
      </c>
      <c r="C773" s="27" t="s">
        <v>42</v>
      </c>
      <c r="D773" s="34" t="str">
        <f aca="false">'Приложение 7'!E353</f>
        <v>800 00 00000</v>
      </c>
      <c r="E773" s="27"/>
      <c r="F773" s="3" t="n">
        <f aca="false">F774</f>
        <v>178.6</v>
      </c>
      <c r="G773" s="3"/>
      <c r="H773" s="20"/>
    </row>
    <row r="774" customFormat="false" ht="66.75" hidden="false" customHeight="true" outlineLevel="0" collapsed="false">
      <c r="A774" s="1" t="str">
        <f aca="false">'Приложение 7'!A354</f>
        <v>Муниципальная программа "Управление муниципальными финансами в муниципальном образовании Печенгский район" на 2015-2020 годы</v>
      </c>
      <c r="B774" s="27" t="s">
        <v>107</v>
      </c>
      <c r="C774" s="27" t="s">
        <v>42</v>
      </c>
      <c r="D774" s="34" t="str">
        <f aca="false">'Приложение 7'!E354</f>
        <v>820 00 00000</v>
      </c>
      <c r="E774" s="27"/>
      <c r="F774" s="3" t="n">
        <f aca="false">F775</f>
        <v>178.6</v>
      </c>
      <c r="G774" s="3"/>
      <c r="H774" s="20"/>
    </row>
    <row r="775" customFormat="false" ht="94.5" hidden="false" customHeight="false" outlineLevel="0" collapsed="false">
      <c r="A775" s="1" t="s">
        <v>171</v>
      </c>
      <c r="B775" s="27" t="s">
        <v>107</v>
      </c>
      <c r="C775" s="27" t="s">
        <v>42</v>
      </c>
      <c r="D775" s="34" t="str">
        <f aca="false">'Приложение 7'!E355</f>
        <v>823 00 00000</v>
      </c>
      <c r="E775" s="27"/>
      <c r="F775" s="3" t="n">
        <f aca="false">F776</f>
        <v>178.6</v>
      </c>
      <c r="G775" s="3"/>
      <c r="H775" s="20"/>
    </row>
    <row r="776" customFormat="false" ht="117" hidden="false" customHeight="true" outlineLevel="0" collapsed="false">
      <c r="A776" s="1" t="str">
        <f aca="false">'Приложение 7'!A356</f>
        <v>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v>
      </c>
      <c r="B776" s="27" t="s">
        <v>107</v>
      </c>
      <c r="C776" s="27" t="s">
        <v>42</v>
      </c>
      <c r="D776" s="34" t="str">
        <f aca="false">'Приложение 7'!E356</f>
        <v>823 01 00000</v>
      </c>
      <c r="E776" s="27"/>
      <c r="F776" s="3" t="n">
        <f aca="false">F777</f>
        <v>178.6</v>
      </c>
      <c r="G776" s="3"/>
      <c r="H776" s="20"/>
    </row>
    <row r="777" customFormat="false" ht="183" hidden="false" customHeight="true" outlineLevel="0" collapsed="false">
      <c r="A777" s="28" t="s">
        <v>178</v>
      </c>
      <c r="B777" s="27" t="s">
        <v>107</v>
      </c>
      <c r="C777" s="27" t="s">
        <v>42</v>
      </c>
      <c r="D777" s="34" t="str">
        <f aca="false">'Приложение 7'!E357</f>
        <v>823 01 75360</v>
      </c>
      <c r="E777" s="27"/>
      <c r="F777" s="3" t="n">
        <f aca="false">F778</f>
        <v>178.6</v>
      </c>
      <c r="G777" s="3"/>
      <c r="H777" s="20"/>
    </row>
    <row r="778" customFormat="false" ht="47.25" hidden="false" customHeight="false" outlineLevel="0" collapsed="false">
      <c r="A778" s="1" t="s">
        <v>36</v>
      </c>
      <c r="B778" s="27" t="s">
        <v>107</v>
      </c>
      <c r="C778" s="27" t="s">
        <v>42</v>
      </c>
      <c r="D778" s="34" t="str">
        <f aca="false">'Приложение 7'!E358</f>
        <v>823 01 75360</v>
      </c>
      <c r="E778" s="27" t="s">
        <v>37</v>
      </c>
      <c r="F778" s="3" t="n">
        <f aca="false">'Приложение 7'!G358</f>
        <v>178.6</v>
      </c>
      <c r="G778" s="3"/>
      <c r="H778" s="20"/>
    </row>
    <row r="779" customFormat="false" ht="15.75" hidden="false" customHeight="false" outlineLevel="0" collapsed="false">
      <c r="A779" s="17" t="s">
        <v>191</v>
      </c>
      <c r="B779" s="18" t="s">
        <v>60</v>
      </c>
      <c r="C779" s="18"/>
      <c r="D779" s="56"/>
      <c r="E779" s="18"/>
      <c r="F779" s="22" t="n">
        <f aca="false">F780+F787</f>
        <v>18859.5</v>
      </c>
      <c r="G779" s="3"/>
      <c r="H779" s="24"/>
    </row>
    <row r="780" customFormat="false" ht="15.75" hidden="false" customHeight="false" outlineLevel="0" collapsed="false">
      <c r="A780" s="17" t="s">
        <v>192</v>
      </c>
      <c r="B780" s="18" t="s">
        <v>60</v>
      </c>
      <c r="C780" s="18" t="s">
        <v>22</v>
      </c>
      <c r="D780" s="56"/>
      <c r="E780" s="18"/>
      <c r="F780" s="22" t="n">
        <f aca="false">F781</f>
        <v>1250</v>
      </c>
      <c r="G780" s="3"/>
      <c r="H780" s="20"/>
    </row>
    <row r="781" customFormat="false" ht="15.75" hidden="false" customHeight="false" outlineLevel="0" collapsed="false">
      <c r="A781" s="28" t="s">
        <v>43</v>
      </c>
      <c r="B781" s="27" t="s">
        <v>60</v>
      </c>
      <c r="C781" s="27" t="s">
        <v>22</v>
      </c>
      <c r="D781" s="34" t="str">
        <f aca="false">'Приложение 7'!E361</f>
        <v>800 00 00000</v>
      </c>
      <c r="E781" s="27"/>
      <c r="F781" s="3" t="n">
        <f aca="false">F782</f>
        <v>1250</v>
      </c>
      <c r="G781" s="3"/>
      <c r="H781" s="20"/>
    </row>
    <row r="782" customFormat="false" ht="51.75" hidden="false" customHeight="true" outlineLevel="0" collapsed="false">
      <c r="A782" s="28" t="str">
        <f aca="false">'Приложение 7'!A362</f>
        <v>Муниципальная программа "Развитие физической культуры и спорта в Печенгском районе" на 2015-2020 годы</v>
      </c>
      <c r="B782" s="27" t="s">
        <v>60</v>
      </c>
      <c r="C782" s="27" t="s">
        <v>22</v>
      </c>
      <c r="D782" s="34" t="str">
        <f aca="false">'Приложение 7'!E362</f>
        <v>810 00 00000</v>
      </c>
      <c r="E782" s="27"/>
      <c r="F782" s="3" t="n">
        <f aca="false">F783</f>
        <v>1250</v>
      </c>
      <c r="G782" s="3"/>
      <c r="H782" s="20"/>
    </row>
    <row r="783" customFormat="false" ht="65.25" hidden="false" customHeight="true" outlineLevel="0" collapsed="false">
      <c r="A783" s="28" t="str">
        <f aca="false">'Приложение 7'!A363</f>
        <v>Основное мероприятие 1. Повышение интереса различных категорий населения к занятиям физической культурой и спортом</v>
      </c>
      <c r="B783" s="27" t="s">
        <v>60</v>
      </c>
      <c r="C783" s="27" t="s">
        <v>22</v>
      </c>
      <c r="D783" s="34" t="str">
        <f aca="false">'Приложение 7'!E363</f>
        <v>810 01 00000</v>
      </c>
      <c r="E783" s="27"/>
      <c r="F783" s="3" t="n">
        <f aca="false">F784</f>
        <v>1250</v>
      </c>
      <c r="G783" s="3"/>
      <c r="H783" s="20"/>
    </row>
    <row r="784" customFormat="false" ht="98.25" hidden="false" customHeight="true" outlineLevel="0" collapsed="false">
      <c r="A784" s="28" t="str">
        <f aca="false">'Приложение 7'!A364</f>
        <v>Организация и проведение районных соревнований, спортивно-массовых мероприятий, обеспечение участия спортсменов Печенгского-кого района в областных, общероссийских и международных соревнованиях</v>
      </c>
      <c r="B784" s="27" t="s">
        <v>60</v>
      </c>
      <c r="C784" s="27" t="s">
        <v>22</v>
      </c>
      <c r="D784" s="34" t="str">
        <f aca="false">'Приложение 7'!E364</f>
        <v>810 01 42190</v>
      </c>
      <c r="E784" s="27"/>
      <c r="F784" s="3" t="n">
        <f aca="false">F786+F785</f>
        <v>1250</v>
      </c>
      <c r="G784" s="3"/>
      <c r="H784" s="20"/>
    </row>
    <row r="785" customFormat="false" ht="103.5" hidden="false" customHeight="true" outlineLevel="0" collapsed="false">
      <c r="A785" s="1" t="s">
        <v>29</v>
      </c>
      <c r="B785" s="27" t="s">
        <v>60</v>
      </c>
      <c r="C785" s="27" t="s">
        <v>22</v>
      </c>
      <c r="D785" s="34" t="str">
        <f aca="false">'Приложение 7'!E365</f>
        <v>810 01 42190</v>
      </c>
      <c r="E785" s="27" t="s">
        <v>30</v>
      </c>
      <c r="F785" s="3" t="n">
        <f aca="false">'Приложение 7'!G365</f>
        <v>200</v>
      </c>
      <c r="G785" s="3"/>
      <c r="H785" s="20"/>
    </row>
    <row r="786" customFormat="false" ht="30.75" hidden="false" customHeight="true" outlineLevel="0" collapsed="false">
      <c r="A786" s="1" t="s">
        <v>36</v>
      </c>
      <c r="B786" s="27" t="s">
        <v>60</v>
      </c>
      <c r="C786" s="27" t="s">
        <v>22</v>
      </c>
      <c r="D786" s="34" t="str">
        <f aca="false">'Приложение 7'!E366</f>
        <v>810 01 42190</v>
      </c>
      <c r="E786" s="27" t="s">
        <v>37</v>
      </c>
      <c r="F786" s="3" t="n">
        <f aca="false">'Приложение 7'!G366</f>
        <v>1050</v>
      </c>
      <c r="G786" s="3"/>
      <c r="H786" s="20"/>
    </row>
    <row r="787" s="21" customFormat="true" ht="30.75" hidden="false" customHeight="true" outlineLevel="0" collapsed="false">
      <c r="A787" s="39" t="str">
        <f aca="false">'Приложение 7'!A473</f>
        <v>Другие вопросы в области физической культуры и спорта</v>
      </c>
      <c r="B787" s="48" t="str">
        <f aca="false">'Приложение 7'!C473</f>
        <v>11</v>
      </c>
      <c r="C787" s="48" t="str">
        <f aca="false">'Приложение 7'!D473</f>
        <v>05</v>
      </c>
      <c r="D787" s="48"/>
      <c r="E787" s="48"/>
      <c r="F787" s="22" t="n">
        <f aca="false">F788</f>
        <v>17609.5</v>
      </c>
      <c r="G787" s="22"/>
      <c r="H787" s="20"/>
    </row>
    <row r="788" customFormat="false" ht="17.25" hidden="false" customHeight="true" outlineLevel="0" collapsed="false">
      <c r="A788" s="28" t="str">
        <f aca="false">'Приложение 7'!A474</f>
        <v>Муниципальные программы</v>
      </c>
      <c r="B788" s="36" t="str">
        <f aca="false">'Приложение 7'!C474</f>
        <v>11</v>
      </c>
      <c r="C788" s="36" t="str">
        <f aca="false">'Приложение 7'!D474</f>
        <v>05</v>
      </c>
      <c r="D788" s="36" t="str">
        <f aca="false">'Приложение 7'!E474</f>
        <v>800 00 00000</v>
      </c>
      <c r="E788" s="36"/>
      <c r="F788" s="3" t="n">
        <f aca="false">F789</f>
        <v>17609.5</v>
      </c>
      <c r="G788" s="3"/>
      <c r="H788" s="20"/>
    </row>
    <row r="789" customFormat="false" ht="71.25" hidden="false" customHeight="true" outlineLevel="0" collapsed="false">
      <c r="A789" s="28" t="str">
        <f aca="false">'Приложение 7'!A475</f>
        <v>Муниципальная программа "Управление муниципальными финансами в муниципальном образовании Печенгский район" на 2015-2020 годы</v>
      </c>
      <c r="B789" s="36" t="str">
        <f aca="false">'Приложение 7'!C475</f>
        <v>11</v>
      </c>
      <c r="C789" s="36" t="str">
        <f aca="false">'Приложение 7'!D475</f>
        <v>05</v>
      </c>
      <c r="D789" s="36" t="str">
        <f aca="false">'Приложение 7'!E475</f>
        <v>820 00 00000</v>
      </c>
      <c r="E789" s="36"/>
      <c r="F789" s="3" t="n">
        <f aca="false">F790</f>
        <v>17609.5</v>
      </c>
      <c r="G789" s="3"/>
      <c r="H789" s="20"/>
    </row>
    <row r="790" customFormat="false" ht="86.25" hidden="false" customHeight="true" outlineLevel="0" collapsed="false">
      <c r="A790" s="28" t="str">
        <f aca="false">'Приложение 7'!A476</f>
        <v>Подпрограмма 2 "Управление муниципальными финансами и развитие межбюджетного взаимодействия в муниципальном образовании Печенгский район"</v>
      </c>
      <c r="B790" s="36" t="str">
        <f aca="false">'Приложение 7'!C476</f>
        <v>11</v>
      </c>
      <c r="C790" s="36" t="str">
        <f aca="false">'Приложение 7'!D476</f>
        <v>05</v>
      </c>
      <c r="D790" s="36" t="str">
        <f aca="false">'Приложение 7'!E476</f>
        <v>822 00 00000</v>
      </c>
      <c r="E790" s="36"/>
      <c r="F790" s="3" t="n">
        <f aca="false">F791</f>
        <v>17609.5</v>
      </c>
      <c r="G790" s="3"/>
      <c r="H790" s="20"/>
    </row>
    <row r="791" customFormat="false" ht="34.5" hidden="false" customHeight="true" outlineLevel="0" collapsed="false">
      <c r="A791" s="28" t="str">
        <f aca="false">'Приложение 7'!A477</f>
        <v>Основное мероприятие 3. Развитие межбюджетного взаимодействия.</v>
      </c>
      <c r="B791" s="36" t="str">
        <f aca="false">'Приложение 7'!C477</f>
        <v>11</v>
      </c>
      <c r="C791" s="36" t="str">
        <f aca="false">'Приложение 7'!D477</f>
        <v>05</v>
      </c>
      <c r="D791" s="36" t="str">
        <f aca="false">'Приложение 7'!E477</f>
        <v>822 03 00000</v>
      </c>
      <c r="E791" s="36"/>
      <c r="F791" s="3" t="n">
        <f aca="false">F792</f>
        <v>17609.5</v>
      </c>
      <c r="G791" s="3"/>
      <c r="H791" s="20"/>
    </row>
    <row r="792" customFormat="false" ht="68.25" hidden="false" customHeight="true" outlineLevel="0" collapsed="false">
      <c r="A792" s="28" t="str">
        <f aca="false">'Приложение 7'!A478</f>
        <v>Субсидия на софинансирование капитального ремонта объектов, находящихся  в муниципальной собственности</v>
      </c>
      <c r="B792" s="36" t="str">
        <f aca="false">'Приложение 7'!C478</f>
        <v>11</v>
      </c>
      <c r="C792" s="36" t="str">
        <f aca="false">'Приложение 7'!D478</f>
        <v>05</v>
      </c>
      <c r="D792" s="36" t="str">
        <f aca="false">'Приложение 7'!E478</f>
        <v>822 03 70640</v>
      </c>
      <c r="E792" s="36"/>
      <c r="F792" s="3" t="n">
        <f aca="false">F793</f>
        <v>17609.5</v>
      </c>
      <c r="G792" s="3"/>
      <c r="H792" s="20"/>
    </row>
    <row r="793" customFormat="false" ht="13.5" hidden="false" customHeight="true" outlineLevel="0" collapsed="false">
      <c r="A793" s="28" t="str">
        <f aca="false">'Приложение 7'!A479</f>
        <v>Межбюджетные трансферты</v>
      </c>
      <c r="B793" s="36" t="str">
        <f aca="false">'Приложение 7'!C479</f>
        <v>11</v>
      </c>
      <c r="C793" s="36" t="str">
        <f aca="false">'Приложение 7'!D479</f>
        <v>05</v>
      </c>
      <c r="D793" s="36" t="str">
        <f aca="false">'Приложение 7'!E479</f>
        <v>822 03 70640</v>
      </c>
      <c r="E793" s="36" t="str">
        <f aca="false">'Приложение 7'!F479</f>
        <v>500</v>
      </c>
      <c r="F793" s="3" t="n">
        <f aca="false">'Приложение 7'!G479</f>
        <v>17609.5</v>
      </c>
      <c r="G793" s="3"/>
      <c r="H793" s="20"/>
    </row>
    <row r="794" customFormat="false" ht="31.5" hidden="false" customHeight="false" outlineLevel="0" collapsed="false">
      <c r="A794" s="17" t="s">
        <v>193</v>
      </c>
      <c r="B794" s="18" t="s">
        <v>65</v>
      </c>
      <c r="C794" s="18"/>
      <c r="D794" s="56"/>
      <c r="E794" s="18"/>
      <c r="F794" s="22" t="n">
        <f aca="false">F795</f>
        <v>300</v>
      </c>
      <c r="G794" s="22" t="e">
        <f aca="false">#REF!</f>
        <v>#REF!</v>
      </c>
      <c r="H794" s="20"/>
    </row>
    <row r="795" customFormat="false" ht="47.25" hidden="false" customHeight="false" outlineLevel="0" collapsed="false">
      <c r="A795" s="17" t="s">
        <v>194</v>
      </c>
      <c r="B795" s="18" t="s">
        <v>65</v>
      </c>
      <c r="C795" s="18" t="s">
        <v>20</v>
      </c>
      <c r="D795" s="56"/>
      <c r="E795" s="18"/>
      <c r="F795" s="22" t="n">
        <f aca="false">F796</f>
        <v>300</v>
      </c>
      <c r="G795" s="3" t="e">
        <f aca="false">G832+G835+#REF!+G838+#REF!</f>
        <v>#REF!</v>
      </c>
      <c r="H795" s="24"/>
    </row>
    <row r="796" customFormat="false" ht="15.75" hidden="false" customHeight="false" outlineLevel="0" collapsed="false">
      <c r="A796" s="28" t="s">
        <v>43</v>
      </c>
      <c r="B796" s="27" t="s">
        <v>65</v>
      </c>
      <c r="C796" s="27" t="s">
        <v>20</v>
      </c>
      <c r="D796" s="34" t="str">
        <f aca="false">'Приложение 7'!E482</f>
        <v>800 00 00000</v>
      </c>
      <c r="E796" s="29"/>
      <c r="F796" s="3" t="n">
        <f aca="false">F797</f>
        <v>300</v>
      </c>
      <c r="G796" s="3"/>
      <c r="H796" s="24"/>
    </row>
    <row r="797" customFormat="false" ht="63" hidden="false" customHeight="false" outlineLevel="0" collapsed="false">
      <c r="A797" s="28" t="str">
        <f aca="false">'Приложение 7'!A483</f>
        <v>Муниципальная программа "Управление муниципальными финансами в муниципальном образовании Печенгский район" на 2015-2020 годы</v>
      </c>
      <c r="B797" s="27" t="s">
        <v>65</v>
      </c>
      <c r="C797" s="27" t="s">
        <v>20</v>
      </c>
      <c r="D797" s="34" t="str">
        <f aca="false">'Приложение 7'!E483</f>
        <v>820 00 00000</v>
      </c>
      <c r="E797" s="29"/>
      <c r="F797" s="3" t="n">
        <f aca="false">F798</f>
        <v>300</v>
      </c>
      <c r="G797" s="3"/>
      <c r="H797" s="24"/>
    </row>
    <row r="798" customFormat="false" ht="78.75" hidden="false" customHeight="false" outlineLevel="0" collapsed="false">
      <c r="A798" s="28" t="s">
        <v>76</v>
      </c>
      <c r="B798" s="27" t="s">
        <v>65</v>
      </c>
      <c r="C798" s="27" t="s">
        <v>20</v>
      </c>
      <c r="D798" s="34" t="str">
        <f aca="false">'Приложение 7'!E484</f>
        <v>822 00 00000</v>
      </c>
      <c r="E798" s="29"/>
      <c r="F798" s="3" t="n">
        <f aca="false">F799</f>
        <v>300</v>
      </c>
      <c r="G798" s="3"/>
      <c r="H798" s="24"/>
    </row>
    <row r="799" customFormat="false" ht="31.5" hidden="false" customHeight="false" outlineLevel="0" collapsed="false">
      <c r="A799" s="28" t="s">
        <v>195</v>
      </c>
      <c r="B799" s="27" t="s">
        <v>65</v>
      </c>
      <c r="C799" s="27" t="s">
        <v>20</v>
      </c>
      <c r="D799" s="34" t="str">
        <f aca="false">'Приложение 7'!E485</f>
        <v>822 02 00000</v>
      </c>
      <c r="E799" s="29"/>
      <c r="F799" s="3" t="n">
        <f aca="false">F800</f>
        <v>300</v>
      </c>
      <c r="G799" s="3"/>
      <c r="H799" s="24"/>
    </row>
    <row r="800" customFormat="false" ht="15.75" hidden="false" customHeight="false" outlineLevel="0" collapsed="false">
      <c r="A800" s="28" t="s">
        <v>196</v>
      </c>
      <c r="B800" s="27" t="s">
        <v>65</v>
      </c>
      <c r="C800" s="27" t="s">
        <v>20</v>
      </c>
      <c r="D800" s="34" t="str">
        <f aca="false">'Приложение 7'!E486</f>
        <v>822 02 49210</v>
      </c>
      <c r="E800" s="29"/>
      <c r="F800" s="3" t="n">
        <f aca="false">F801</f>
        <v>300</v>
      </c>
      <c r="G800" s="3"/>
      <c r="H800" s="24"/>
    </row>
    <row r="801" customFormat="false" ht="31.5" hidden="false" customHeight="false" outlineLevel="0" collapsed="false">
      <c r="A801" s="28" t="s">
        <v>197</v>
      </c>
      <c r="B801" s="27" t="s">
        <v>65</v>
      </c>
      <c r="C801" s="27" t="s">
        <v>20</v>
      </c>
      <c r="D801" s="34" t="str">
        <f aca="false">'Приложение 7'!E487</f>
        <v>822 02 49210</v>
      </c>
      <c r="E801" s="27" t="s">
        <v>198</v>
      </c>
      <c r="F801" s="3" t="n">
        <f aca="false">'Приложение 7'!G487</f>
        <v>300</v>
      </c>
      <c r="G801" s="3"/>
      <c r="H801" s="24"/>
    </row>
    <row r="802" customFormat="false" ht="15.75" hidden="false" customHeight="false" outlineLevel="0" collapsed="false">
      <c r="A802" s="17" t="s">
        <v>77</v>
      </c>
      <c r="B802" s="18" t="s">
        <v>199</v>
      </c>
      <c r="C802" s="18"/>
      <c r="D802" s="56"/>
      <c r="E802" s="18"/>
      <c r="F802" s="22" t="n">
        <f aca="false">F803+F814+F821</f>
        <v>93223.538</v>
      </c>
      <c r="G802" s="3"/>
      <c r="H802" s="20"/>
    </row>
    <row r="803" customFormat="false" ht="63" hidden="false" customHeight="false" outlineLevel="0" collapsed="false">
      <c r="A803" s="39" t="s">
        <v>200</v>
      </c>
      <c r="B803" s="29" t="s">
        <v>199</v>
      </c>
      <c r="C803" s="29" t="s">
        <v>20</v>
      </c>
      <c r="D803" s="49"/>
      <c r="E803" s="29"/>
      <c r="F803" s="22" t="n">
        <f aca="false">F804</f>
        <v>65134</v>
      </c>
      <c r="G803" s="3"/>
      <c r="H803" s="24"/>
    </row>
    <row r="804" customFormat="false" ht="15.75" hidden="false" customHeight="false" outlineLevel="0" collapsed="false">
      <c r="A804" s="28" t="s">
        <v>43</v>
      </c>
      <c r="B804" s="27" t="s">
        <v>199</v>
      </c>
      <c r="C804" s="27" t="s">
        <v>20</v>
      </c>
      <c r="D804" s="34" t="str">
        <f aca="false">'Приложение 7'!E490</f>
        <v>800 00 00000</v>
      </c>
      <c r="E804" s="27"/>
      <c r="F804" s="3" t="n">
        <f aca="false">F805</f>
        <v>65134</v>
      </c>
      <c r="G804" s="3"/>
      <c r="H804" s="24"/>
    </row>
    <row r="805" customFormat="false" ht="68.25" hidden="false" customHeight="true" outlineLevel="0" collapsed="false">
      <c r="A805" s="28" t="str">
        <f aca="false">'Приложение 7'!A491</f>
        <v>Муниципальная программа "Управление муниципальными финансами в муниципальном образовании Печенгский район" на 2015-2020 годы</v>
      </c>
      <c r="B805" s="27" t="s">
        <v>199</v>
      </c>
      <c r="C805" s="27" t="s">
        <v>20</v>
      </c>
      <c r="D805" s="34" t="str">
        <f aca="false">'Приложение 7'!E491</f>
        <v>820 00 00000</v>
      </c>
      <c r="E805" s="27"/>
      <c r="F805" s="3" t="n">
        <f aca="false">F806</f>
        <v>65134</v>
      </c>
      <c r="G805" s="3"/>
      <c r="H805" s="24"/>
    </row>
    <row r="806" customFormat="false" ht="78.75" hidden="false" customHeight="false" outlineLevel="0" collapsed="false">
      <c r="A806" s="28" t="s">
        <v>76</v>
      </c>
      <c r="B806" s="27" t="s">
        <v>199</v>
      </c>
      <c r="C806" s="27" t="s">
        <v>20</v>
      </c>
      <c r="D806" s="34" t="str">
        <f aca="false">'Приложение 7'!E492</f>
        <v>822 00 00000</v>
      </c>
      <c r="E806" s="27"/>
      <c r="F806" s="3" t="n">
        <f aca="false">F807</f>
        <v>65134</v>
      </c>
      <c r="G806" s="3"/>
      <c r="H806" s="24"/>
    </row>
    <row r="807" customFormat="false" ht="31.5" hidden="false" customHeight="false" outlineLevel="0" collapsed="false">
      <c r="A807" s="28" t="s">
        <v>201</v>
      </c>
      <c r="B807" s="27" t="s">
        <v>199</v>
      </c>
      <c r="C807" s="27" t="s">
        <v>20</v>
      </c>
      <c r="D807" s="34" t="str">
        <f aca="false">'Приложение 7'!E493</f>
        <v>822 03 00000</v>
      </c>
      <c r="E807" s="27"/>
      <c r="F807" s="3" t="n">
        <f aca="false">F808+F810+F812</f>
        <v>65134</v>
      </c>
      <c r="G807" s="3"/>
      <c r="H807" s="24"/>
    </row>
    <row r="808" customFormat="false" ht="47.25" hidden="false" customHeight="false" outlineLevel="0" collapsed="false">
      <c r="A808" s="66" t="s">
        <v>202</v>
      </c>
      <c r="B808" s="27" t="s">
        <v>199</v>
      </c>
      <c r="C808" s="27" t="s">
        <v>20</v>
      </c>
      <c r="D808" s="34" t="str">
        <f aca="false">'Приложение 7'!E494</f>
        <v>822 03 S0530</v>
      </c>
      <c r="E808" s="27"/>
      <c r="F808" s="3" t="n">
        <f aca="false">F809</f>
        <v>1905</v>
      </c>
      <c r="G808" s="3"/>
      <c r="H808" s="24"/>
    </row>
    <row r="809" customFormat="false" ht="15.75" hidden="false" customHeight="false" outlineLevel="0" collapsed="false">
      <c r="A809" s="62" t="s">
        <v>77</v>
      </c>
      <c r="B809" s="27" t="s">
        <v>199</v>
      </c>
      <c r="C809" s="27" t="s">
        <v>20</v>
      </c>
      <c r="D809" s="34" t="str">
        <f aca="false">'Приложение 7'!E495</f>
        <v>822 03 S0530</v>
      </c>
      <c r="E809" s="27" t="s">
        <v>78</v>
      </c>
      <c r="F809" s="3" t="n">
        <f aca="false">'Приложение 7'!G495</f>
        <v>1905</v>
      </c>
      <c r="G809" s="3"/>
      <c r="H809" s="24"/>
    </row>
    <row r="810" customFormat="false" ht="47.25" hidden="false" customHeight="false" outlineLevel="0" collapsed="false">
      <c r="A810" s="62" t="s">
        <v>203</v>
      </c>
      <c r="B810" s="27" t="s">
        <v>199</v>
      </c>
      <c r="C810" s="27" t="s">
        <v>20</v>
      </c>
      <c r="D810" s="34" t="str">
        <f aca="false">'Приложение 7'!E496</f>
        <v>822 03 70530</v>
      </c>
      <c r="E810" s="31"/>
      <c r="F810" s="3" t="n">
        <f aca="false">F811</f>
        <v>28772.8</v>
      </c>
      <c r="G810" s="3"/>
      <c r="H810" s="24"/>
    </row>
    <row r="811" customFormat="false" ht="15.75" hidden="false" customHeight="false" outlineLevel="0" collapsed="false">
      <c r="A811" s="62" t="s">
        <v>77</v>
      </c>
      <c r="B811" s="27" t="s">
        <v>199</v>
      </c>
      <c r="C811" s="27" t="s">
        <v>20</v>
      </c>
      <c r="D811" s="34" t="str">
        <f aca="false">'Приложение 7'!E497</f>
        <v>822 03 70530</v>
      </c>
      <c r="E811" s="27" t="s">
        <v>78</v>
      </c>
      <c r="F811" s="3" t="n">
        <f aca="false">'Приложение 7'!G497</f>
        <v>28772.8</v>
      </c>
      <c r="G811" s="3"/>
      <c r="H811" s="24"/>
    </row>
    <row r="812" customFormat="false" ht="63" hidden="false" customHeight="false" outlineLevel="0" collapsed="false">
      <c r="A812" s="62" t="s">
        <v>204</v>
      </c>
      <c r="B812" s="27" t="s">
        <v>199</v>
      </c>
      <c r="C812" s="27" t="s">
        <v>20</v>
      </c>
      <c r="D812" s="34" t="str">
        <f aca="false">'Приложение 7'!E498</f>
        <v>822 03 75010</v>
      </c>
      <c r="E812" s="31"/>
      <c r="F812" s="3" t="n">
        <f aca="false">F813</f>
        <v>34456.2</v>
      </c>
      <c r="G812" s="3"/>
      <c r="H812" s="24"/>
    </row>
    <row r="813" customFormat="false" ht="15.75" hidden="false" customHeight="false" outlineLevel="0" collapsed="false">
      <c r="A813" s="62" t="s">
        <v>77</v>
      </c>
      <c r="B813" s="27" t="s">
        <v>199</v>
      </c>
      <c r="C813" s="27" t="s">
        <v>20</v>
      </c>
      <c r="D813" s="34" t="str">
        <f aca="false">'Приложение 7'!E499</f>
        <v>822 03 75010</v>
      </c>
      <c r="E813" s="27" t="s">
        <v>78</v>
      </c>
      <c r="F813" s="3" t="n">
        <f aca="false">'Приложение 7'!G499</f>
        <v>34456.2</v>
      </c>
      <c r="G813" s="3"/>
      <c r="H813" s="24"/>
    </row>
    <row r="814" customFormat="false" ht="15.75" hidden="false" customHeight="false" outlineLevel="0" collapsed="false">
      <c r="A814" s="67" t="s">
        <v>205</v>
      </c>
      <c r="B814" s="29" t="s">
        <v>199</v>
      </c>
      <c r="C814" s="29" t="s">
        <v>22</v>
      </c>
      <c r="D814" s="34"/>
      <c r="E814" s="29"/>
      <c r="F814" s="22" t="n">
        <f aca="false">F815</f>
        <v>4748.75</v>
      </c>
      <c r="G814" s="3"/>
      <c r="H814" s="24"/>
    </row>
    <row r="815" customFormat="false" ht="22.5" hidden="false" customHeight="true" outlineLevel="0" collapsed="false">
      <c r="A815" s="28" t="str">
        <f aca="false">'Приложение 7'!A501</f>
        <v>Муниципальные программы</v>
      </c>
      <c r="B815" s="27" t="s">
        <v>199</v>
      </c>
      <c r="C815" s="27" t="s">
        <v>22</v>
      </c>
      <c r="D815" s="34" t="str">
        <f aca="false">'Приложение 7'!E501</f>
        <v>800 00 00000</v>
      </c>
      <c r="E815" s="27"/>
      <c r="F815" s="3" t="n">
        <f aca="false">F816</f>
        <v>4748.75</v>
      </c>
      <c r="G815" s="3"/>
      <c r="H815" s="24"/>
    </row>
    <row r="816" customFormat="false" ht="72.75" hidden="false" customHeight="true" outlineLevel="0" collapsed="false">
      <c r="A816" s="28" t="str">
        <f aca="false">'Приложение 7'!A502</f>
        <v>Муниципальная программа "Управление муниципальными финансами в муниципальном образовании Печенгский район" на 2015-2020 годы</v>
      </c>
      <c r="B816" s="27" t="s">
        <v>199</v>
      </c>
      <c r="C816" s="27" t="s">
        <v>22</v>
      </c>
      <c r="D816" s="34" t="str">
        <f aca="false">'Приложение 7'!E502</f>
        <v>820 00 00000</v>
      </c>
      <c r="E816" s="27"/>
      <c r="F816" s="3" t="n">
        <f aca="false">F817</f>
        <v>4748.75</v>
      </c>
      <c r="G816" s="3"/>
      <c r="H816" s="24"/>
    </row>
    <row r="817" customFormat="false" ht="78" hidden="false" customHeight="true" outlineLevel="0" collapsed="false">
      <c r="A817" s="28" t="str">
        <f aca="false">'Приложение 7'!A503</f>
        <v>Подпрограмма 2 "Управление муниципальными финансами и развитие межбюджетного взаимодействия в муниципальном образовании Печенгский район"</v>
      </c>
      <c r="B817" s="27" t="s">
        <v>199</v>
      </c>
      <c r="C817" s="27" t="s">
        <v>22</v>
      </c>
      <c r="D817" s="34" t="str">
        <f aca="false">'Приложение 7'!E503</f>
        <v>822 00 00000</v>
      </c>
      <c r="E817" s="27"/>
      <c r="F817" s="3" t="n">
        <f aca="false">F818</f>
        <v>4748.75</v>
      </c>
      <c r="G817" s="3"/>
      <c r="H817" s="24"/>
    </row>
    <row r="818" customFormat="false" ht="39" hidden="false" customHeight="true" outlineLevel="0" collapsed="false">
      <c r="A818" s="28" t="str">
        <f aca="false">'Приложение 7'!A504</f>
        <v>Основное мероприятие 3. Развитие межбюджетного взаимодействия.</v>
      </c>
      <c r="B818" s="27" t="s">
        <v>199</v>
      </c>
      <c r="C818" s="27" t="s">
        <v>22</v>
      </c>
      <c r="D818" s="34" t="str">
        <f aca="false">'Приложение 7'!E504</f>
        <v>822 03 00000</v>
      </c>
      <c r="E818" s="27"/>
      <c r="F818" s="3" t="n">
        <f aca="false">F819</f>
        <v>4748.75</v>
      </c>
      <c r="G818" s="3"/>
      <c r="H818" s="24"/>
    </row>
    <row r="819" customFormat="false" ht="33" hidden="false" customHeight="true" outlineLevel="0" collapsed="false">
      <c r="A819" s="28" t="str">
        <f aca="false">'Приложение 7'!A505</f>
        <v>Поддержка мер по обеспечению сбалансированности бюджетов</v>
      </c>
      <c r="B819" s="27" t="s">
        <v>199</v>
      </c>
      <c r="C819" s="27" t="s">
        <v>22</v>
      </c>
      <c r="D819" s="34" t="str">
        <f aca="false">'Приложение 7'!E505</f>
        <v>822 03 70030</v>
      </c>
      <c r="E819" s="27"/>
      <c r="F819" s="3" t="n">
        <f aca="false">F820</f>
        <v>4748.75</v>
      </c>
      <c r="G819" s="3"/>
      <c r="H819" s="24"/>
    </row>
    <row r="820" customFormat="false" ht="15.75" hidden="false" customHeight="false" outlineLevel="0" collapsed="false">
      <c r="A820" s="28" t="str">
        <f aca="false">'Приложение 7'!A506</f>
        <v>Межбюджетные трансферты</v>
      </c>
      <c r="B820" s="27" t="s">
        <v>199</v>
      </c>
      <c r="C820" s="27" t="s">
        <v>22</v>
      </c>
      <c r="D820" s="34" t="str">
        <f aca="false">'Приложение 7'!E506</f>
        <v>822 03 70030</v>
      </c>
      <c r="E820" s="27" t="s">
        <v>78</v>
      </c>
      <c r="F820" s="3" t="n">
        <f aca="false">'Приложение 7'!G506</f>
        <v>4748.75</v>
      </c>
      <c r="G820" s="3"/>
      <c r="H820" s="24"/>
    </row>
    <row r="821" s="21" customFormat="true" ht="33.75" hidden="false" customHeight="true" outlineLevel="0" collapsed="false">
      <c r="A821" s="39" t="str">
        <f aca="false">'Приложение 7'!A507</f>
        <v>Прочие межбюджетные трансферты общего характера</v>
      </c>
      <c r="B821" s="48" t="str">
        <f aca="false">'Приложение 7'!C507</f>
        <v>14</v>
      </c>
      <c r="C821" s="48" t="str">
        <f aca="false">'Приложение 7'!D507</f>
        <v>03</v>
      </c>
      <c r="D821" s="48"/>
      <c r="E821" s="48"/>
      <c r="F821" s="22" t="n">
        <f aca="false">F822</f>
        <v>23340.788</v>
      </c>
      <c r="G821" s="22"/>
      <c r="H821" s="20"/>
    </row>
    <row r="822" s="21" customFormat="true" ht="66" hidden="false" customHeight="true" outlineLevel="0" collapsed="false">
      <c r="A822" s="28" t="str">
        <f aca="false">A816</f>
        <v>Муниципальная программа "Управление муниципальными финансами в муниципальном образовании Печенгский район" на 2015-2020 годы</v>
      </c>
      <c r="B822" s="36" t="str">
        <f aca="false">'Приложение 7'!C508</f>
        <v>14</v>
      </c>
      <c r="C822" s="36" t="str">
        <f aca="false">'Приложение 7'!D508</f>
        <v>03</v>
      </c>
      <c r="D822" s="36" t="s">
        <v>170</v>
      </c>
      <c r="E822" s="36"/>
      <c r="F822" s="3" t="n">
        <f aca="false">F823</f>
        <v>23340.788</v>
      </c>
      <c r="G822" s="22"/>
      <c r="H822" s="20"/>
    </row>
    <row r="823" customFormat="false" ht="78.75" hidden="false" customHeight="true" outlineLevel="0" collapsed="false">
      <c r="A823" s="28" t="str">
        <f aca="false">A817</f>
        <v>Подпрограмма 2 "Управление муниципальными финансами и развитие межбюджетного взаимодействия в муниципальном образовании Печенгский район"</v>
      </c>
      <c r="B823" s="36" t="str">
        <f aca="false">'Приложение 7'!C508</f>
        <v>14</v>
      </c>
      <c r="C823" s="36" t="str">
        <f aca="false">'Приложение 7'!D508</f>
        <v>03</v>
      </c>
      <c r="D823" s="36" t="s">
        <v>206</v>
      </c>
      <c r="E823" s="36"/>
      <c r="F823" s="3" t="n">
        <f aca="false">F824</f>
        <v>23340.788</v>
      </c>
      <c r="G823" s="3"/>
      <c r="H823" s="24"/>
    </row>
    <row r="824" customFormat="false" ht="35.25" hidden="false" customHeight="true" outlineLevel="0" collapsed="false">
      <c r="A824" s="28" t="str">
        <f aca="false">A818</f>
        <v>Основное мероприятие 3. Развитие межбюджетного взаимодействия.</v>
      </c>
      <c r="B824" s="36" t="str">
        <f aca="false">'Приложение 7'!C509</f>
        <v>14</v>
      </c>
      <c r="C824" s="36" t="str">
        <f aca="false">'Приложение 7'!D509</f>
        <v>03</v>
      </c>
      <c r="D824" s="36" t="s">
        <v>207</v>
      </c>
      <c r="E824" s="36"/>
      <c r="F824" s="3" t="n">
        <f aca="false">F825</f>
        <v>23340.788</v>
      </c>
      <c r="G824" s="3"/>
      <c r="H824" s="24"/>
    </row>
    <row r="825" customFormat="false" ht="81" hidden="false" customHeight="true" outlineLevel="0" collapsed="false">
      <c r="A825" s="28" t="str">
        <f aca="false">'Приложение 7'!A511</f>
        <v>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v>
      </c>
      <c r="B825" s="36" t="str">
        <f aca="false">'Приложение 7'!C511</f>
        <v>14</v>
      </c>
      <c r="C825" s="36" t="str">
        <f aca="false">'Приложение 7'!D511</f>
        <v>03</v>
      </c>
      <c r="D825" s="36" t="str">
        <f aca="false">'Приложение 7'!E511</f>
        <v>822 03 71100</v>
      </c>
      <c r="E825" s="36"/>
      <c r="F825" s="3" t="n">
        <f aca="false">F826</f>
        <v>23340.788</v>
      </c>
      <c r="G825" s="3"/>
      <c r="H825" s="24"/>
    </row>
    <row r="826" customFormat="false" ht="15.75" hidden="false" customHeight="false" outlineLevel="0" collapsed="false">
      <c r="A826" s="28" t="str">
        <f aca="false">'Приложение 7'!A512</f>
        <v>Межбюджетные трансферты</v>
      </c>
      <c r="B826" s="36" t="str">
        <f aca="false">'Приложение 7'!C512</f>
        <v>14</v>
      </c>
      <c r="C826" s="36" t="str">
        <f aca="false">'Приложение 7'!D512</f>
        <v>03</v>
      </c>
      <c r="D826" s="36" t="str">
        <f aca="false">'Приложение 7'!E512</f>
        <v>822 03 71100</v>
      </c>
      <c r="E826" s="36" t="str">
        <f aca="false">'Приложение 7'!F512</f>
        <v>500</v>
      </c>
      <c r="F826" s="3" t="n">
        <f aca="false">'Приложение 7'!G512</f>
        <v>23340.788</v>
      </c>
      <c r="G826" s="3"/>
      <c r="H826" s="24"/>
    </row>
    <row r="827" customFormat="false" ht="22.5" hidden="false" customHeight="true" outlineLevel="0" collapsed="false">
      <c r="A827" s="68" t="s">
        <v>208</v>
      </c>
      <c r="B827" s="18" t="s">
        <v>209</v>
      </c>
      <c r="C827" s="18" t="s">
        <v>209</v>
      </c>
      <c r="D827" s="18" t="s">
        <v>210</v>
      </c>
      <c r="E827" s="18" t="s">
        <v>211</v>
      </c>
      <c r="F827" s="22" t="n">
        <f aca="false">F11+F163+F171+F217+F438+F646+F706+F779+F794+F802+F324+F421</f>
        <v>1527995.45316</v>
      </c>
      <c r="G827" s="3"/>
      <c r="H827" s="20"/>
    </row>
    <row r="828" customFormat="false" ht="15.75" hidden="false" customHeight="false" outlineLevel="0" collapsed="false">
      <c r="G828" s="3"/>
    </row>
    <row r="829" customFormat="false" ht="15.75" hidden="false" customHeight="false" outlineLevel="0" collapsed="false">
      <c r="G829" s="3"/>
    </row>
    <row r="830" customFormat="false" ht="15.75" hidden="false" customHeight="false" outlineLevel="0" collapsed="false">
      <c r="G830" s="3"/>
    </row>
    <row r="831" customFormat="false" ht="15.75" hidden="false" customHeight="false" outlineLevel="0" collapsed="false">
      <c r="G831" s="3" t="n">
        <v>0</v>
      </c>
    </row>
    <row r="832" customFormat="false" ht="15.75" hidden="false" customHeight="false" outlineLevel="0" collapsed="false">
      <c r="G832" s="3" t="n">
        <v>0</v>
      </c>
    </row>
    <row r="833" customFormat="false" ht="15.75" hidden="false" customHeight="false" outlineLevel="0" collapsed="false">
      <c r="G833" s="3"/>
    </row>
    <row r="834" customFormat="false" ht="15.75" hidden="false" customHeight="false" outlineLevel="0" collapsed="false">
      <c r="G834" s="3" t="n">
        <v>0</v>
      </c>
    </row>
    <row r="835" customFormat="false" ht="15.75" hidden="false" customHeight="false" outlineLevel="0" collapsed="false">
      <c r="G835" s="3" t="n">
        <f aca="false">G836</f>
        <v>0</v>
      </c>
    </row>
    <row r="836" customFormat="false" ht="15.75" hidden="false" customHeight="false" outlineLevel="0" collapsed="false">
      <c r="G836" s="3" t="n">
        <f aca="false">G837</f>
        <v>0</v>
      </c>
    </row>
    <row r="837" customFormat="false" ht="15.75" hidden="false" customHeight="false" outlineLevel="0" collapsed="false">
      <c r="G837" s="3" t="n">
        <f aca="false">0</f>
        <v>0</v>
      </c>
    </row>
    <row r="838" customFormat="false" ht="15.75" hidden="false" customHeight="false" outlineLevel="0" collapsed="false">
      <c r="G838" s="3" t="n">
        <f aca="false">G839</f>
        <v>0</v>
      </c>
    </row>
    <row r="839" customFormat="false" ht="15.75" hidden="false" customHeight="false" outlineLevel="0" collapsed="false">
      <c r="G839" s="3" t="n">
        <f aca="false">0</f>
        <v>0</v>
      </c>
    </row>
    <row r="840" customFormat="false" ht="15.75" hidden="false" customHeight="false" outlineLevel="0" collapsed="false">
      <c r="G840" s="3"/>
    </row>
    <row r="841" customFormat="false" ht="15.75" hidden="false" customHeight="false" outlineLevel="0" collapsed="false">
      <c r="G841" s="3"/>
    </row>
    <row r="842" customFormat="false" ht="15.75" hidden="false" customHeight="false" outlineLevel="0" collapsed="false">
      <c r="G842" s="3"/>
    </row>
    <row r="843" customFormat="false" ht="15.75" hidden="false" customHeight="false" outlineLevel="0" collapsed="false">
      <c r="G843" s="3"/>
    </row>
    <row r="844" customFormat="false" ht="15.75" hidden="false" customHeight="false" outlineLevel="0" collapsed="false">
      <c r="G844" s="3"/>
    </row>
    <row r="845" customFormat="false" ht="15.75" hidden="false" customHeight="false" outlineLevel="0" collapsed="false">
      <c r="G845" s="3"/>
    </row>
    <row r="846" customFormat="false" ht="15.75" hidden="false" customHeight="false" outlineLevel="0" collapsed="false">
      <c r="G846" s="3"/>
    </row>
    <row r="847" customFormat="false" ht="15.75" hidden="false" customHeight="false" outlineLevel="0" collapsed="false">
      <c r="G847" s="3"/>
    </row>
    <row r="848" customFormat="false" ht="15.75" hidden="false" customHeight="false" outlineLevel="0" collapsed="false">
      <c r="G848" s="3"/>
    </row>
    <row r="849" customFormat="false" ht="15.75" hidden="false" customHeight="false" outlineLevel="0" collapsed="false">
      <c r="G849" s="3"/>
    </row>
    <row r="850" customFormat="false" ht="15.75" hidden="false" customHeight="false" outlineLevel="0" collapsed="false">
      <c r="G850" s="3"/>
    </row>
    <row r="851" customFormat="false" ht="15.75" hidden="false" customHeight="false" outlineLevel="0" collapsed="false">
      <c r="G851" s="3" t="n">
        <f aca="false">G852+G855+G859</f>
        <v>13915</v>
      </c>
    </row>
    <row r="852" customFormat="false" ht="15.75" hidden="false" customHeight="false" outlineLevel="0" collapsed="false">
      <c r="G852" s="3" t="n">
        <f aca="false">G854</f>
        <v>868</v>
      </c>
    </row>
    <row r="853" customFormat="false" ht="15.75" hidden="false" customHeight="false" outlineLevel="0" collapsed="false">
      <c r="G853" s="3"/>
    </row>
    <row r="854" customFormat="false" ht="15.75" hidden="false" customHeight="false" outlineLevel="0" collapsed="false">
      <c r="G854" s="3" t="n">
        <f aca="false">119+0+749</f>
        <v>868</v>
      </c>
    </row>
    <row r="855" customFormat="false" ht="15.75" hidden="false" customHeight="false" outlineLevel="0" collapsed="false">
      <c r="G855" s="3" t="n">
        <f aca="false">G857</f>
        <v>5</v>
      </c>
    </row>
    <row r="856" customFormat="false" ht="15.75" hidden="false" customHeight="false" outlineLevel="0" collapsed="false">
      <c r="G856" s="3"/>
    </row>
    <row r="857" customFormat="false" ht="15.75" hidden="false" customHeight="false" outlineLevel="0" collapsed="false">
      <c r="G857" s="3" t="n">
        <f aca="false">5</f>
        <v>5</v>
      </c>
    </row>
    <row r="858" customFormat="false" ht="15.75" hidden="false" customHeight="false" outlineLevel="0" collapsed="false">
      <c r="G858" s="3"/>
    </row>
    <row r="859" customFormat="false" ht="15.75" hidden="false" customHeight="false" outlineLevel="0" collapsed="false">
      <c r="G859" s="3" t="n">
        <f aca="false">G861</f>
        <v>13042</v>
      </c>
    </row>
    <row r="860" customFormat="false" ht="15.75" hidden="false" customHeight="false" outlineLevel="0" collapsed="false">
      <c r="G860" s="3"/>
    </row>
    <row r="861" customFormat="false" ht="15.75" hidden="false" customHeight="false" outlineLevel="0" collapsed="false">
      <c r="G861" s="3" t="n">
        <f aca="false">13042</f>
        <v>13042</v>
      </c>
    </row>
    <row r="862" customFormat="false" ht="15.75" hidden="false" customHeight="false" outlineLevel="0" collapsed="false">
      <c r="G862" s="3"/>
    </row>
    <row r="863" customFormat="false" ht="15.75" hidden="false" customHeight="false" outlineLevel="0" collapsed="false">
      <c r="G863" s="3"/>
    </row>
    <row r="864" customFormat="false" ht="15.75" hidden="false" customHeight="false" outlineLevel="0" collapsed="false">
      <c r="G864" s="3"/>
    </row>
    <row r="865" customFormat="false" ht="15.75" hidden="false" customHeight="false" outlineLevel="0" collapsed="false">
      <c r="G865" s="3"/>
    </row>
    <row r="866" s="21" customFormat="true" ht="15.75" hidden="false" customHeight="false" outlineLevel="0" collapsed="false">
      <c r="A866" s="1"/>
      <c r="B866" s="2"/>
      <c r="C866" s="2"/>
      <c r="D866" s="2"/>
      <c r="E866" s="2"/>
      <c r="F866" s="3"/>
      <c r="G866" s="22" t="e">
        <f aca="false">G890+#REF!</f>
        <v>#REF!</v>
      </c>
    </row>
    <row r="867" s="21" customFormat="true" ht="15.75" hidden="false" customHeight="false" outlineLevel="0" collapsed="false">
      <c r="A867" s="1"/>
      <c r="B867" s="2"/>
      <c r="C867" s="2"/>
      <c r="D867" s="2"/>
      <c r="E867" s="2"/>
      <c r="F867" s="3"/>
      <c r="G867" s="22"/>
    </row>
    <row r="868" s="21" customFormat="true" ht="15.75" hidden="false" customHeight="false" outlineLevel="0" collapsed="false">
      <c r="A868" s="1"/>
      <c r="B868" s="2"/>
      <c r="C868" s="2"/>
      <c r="D868" s="2"/>
      <c r="E868" s="2"/>
      <c r="F868" s="3"/>
      <c r="G868" s="22"/>
    </row>
    <row r="869" s="21" customFormat="true" ht="15.75" hidden="false" customHeight="false" outlineLevel="0" collapsed="false">
      <c r="A869" s="1"/>
      <c r="B869" s="2"/>
      <c r="C869" s="2"/>
      <c r="D869" s="2"/>
      <c r="E869" s="2"/>
      <c r="F869" s="3"/>
      <c r="G869" s="22"/>
    </row>
    <row r="870" s="21" customFormat="true" ht="15.75" hidden="false" customHeight="false" outlineLevel="0" collapsed="false">
      <c r="A870" s="1"/>
      <c r="B870" s="2"/>
      <c r="C870" s="2"/>
      <c r="D870" s="2"/>
      <c r="E870" s="2"/>
      <c r="F870" s="3"/>
      <c r="G870" s="22"/>
    </row>
    <row r="871" s="21" customFormat="true" ht="15.75" hidden="false" customHeight="false" outlineLevel="0" collapsed="false">
      <c r="A871" s="1"/>
      <c r="B871" s="2"/>
      <c r="C871" s="2"/>
      <c r="D871" s="2"/>
      <c r="E871" s="2"/>
      <c r="F871" s="3"/>
      <c r="G871" s="22"/>
    </row>
    <row r="872" s="21" customFormat="true" ht="15.75" hidden="false" customHeight="false" outlineLevel="0" collapsed="false">
      <c r="A872" s="1"/>
      <c r="B872" s="2"/>
      <c r="C872" s="2"/>
      <c r="D872" s="2"/>
      <c r="E872" s="2"/>
      <c r="F872" s="3"/>
      <c r="G872" s="22"/>
    </row>
    <row r="873" s="21" customFormat="true" ht="15.75" hidden="false" customHeight="false" outlineLevel="0" collapsed="false">
      <c r="A873" s="1"/>
      <c r="B873" s="2"/>
      <c r="C873" s="2"/>
      <c r="D873" s="2"/>
      <c r="E873" s="2"/>
      <c r="F873" s="3"/>
      <c r="G873" s="22"/>
    </row>
    <row r="874" s="21" customFormat="true" ht="15.75" hidden="false" customHeight="false" outlineLevel="0" collapsed="false">
      <c r="A874" s="1"/>
      <c r="B874" s="2"/>
      <c r="C874" s="2"/>
      <c r="D874" s="2"/>
      <c r="E874" s="2"/>
      <c r="F874" s="3"/>
      <c r="G874" s="22"/>
    </row>
    <row r="875" s="21" customFormat="true" ht="15.75" hidden="false" customHeight="false" outlineLevel="0" collapsed="false">
      <c r="A875" s="1"/>
      <c r="B875" s="2"/>
      <c r="C875" s="2"/>
      <c r="D875" s="2"/>
      <c r="E875" s="2"/>
      <c r="F875" s="3"/>
      <c r="G875" s="22"/>
    </row>
    <row r="876" s="21" customFormat="true" ht="15.75" hidden="false" customHeight="false" outlineLevel="0" collapsed="false">
      <c r="A876" s="1"/>
      <c r="B876" s="2"/>
      <c r="C876" s="2"/>
      <c r="D876" s="2"/>
      <c r="E876" s="2"/>
      <c r="F876" s="3"/>
      <c r="G876" s="22"/>
    </row>
    <row r="877" s="21" customFormat="true" ht="15.75" hidden="false" customHeight="false" outlineLevel="0" collapsed="false">
      <c r="A877" s="1"/>
      <c r="B877" s="2"/>
      <c r="C877" s="2"/>
      <c r="D877" s="2"/>
      <c r="E877" s="2"/>
      <c r="F877" s="3"/>
      <c r="G877" s="22"/>
    </row>
    <row r="878" s="21" customFormat="true" ht="15.75" hidden="false" customHeight="false" outlineLevel="0" collapsed="false">
      <c r="A878" s="1"/>
      <c r="B878" s="2"/>
      <c r="C878" s="2"/>
      <c r="D878" s="2"/>
      <c r="E878" s="2"/>
      <c r="F878" s="3"/>
      <c r="G878" s="22"/>
    </row>
    <row r="879" s="21" customFormat="true" ht="15.75" hidden="false" customHeight="false" outlineLevel="0" collapsed="false">
      <c r="A879" s="1"/>
      <c r="B879" s="2"/>
      <c r="C879" s="2"/>
      <c r="D879" s="2"/>
      <c r="E879" s="2"/>
      <c r="F879" s="3"/>
      <c r="G879" s="22"/>
    </row>
    <row r="880" s="21" customFormat="true" ht="15.75" hidden="false" customHeight="false" outlineLevel="0" collapsed="false">
      <c r="A880" s="1"/>
      <c r="B880" s="2"/>
      <c r="C880" s="2"/>
      <c r="D880" s="2"/>
      <c r="E880" s="2"/>
      <c r="F880" s="3"/>
      <c r="G880" s="22"/>
    </row>
    <row r="881" s="21" customFormat="true" ht="15.75" hidden="false" customHeight="false" outlineLevel="0" collapsed="false">
      <c r="A881" s="1"/>
      <c r="B881" s="2"/>
      <c r="C881" s="2"/>
      <c r="D881" s="2"/>
      <c r="E881" s="2"/>
      <c r="F881" s="3"/>
      <c r="G881" s="22"/>
    </row>
    <row r="882" s="21" customFormat="true" ht="15.75" hidden="false" customHeight="false" outlineLevel="0" collapsed="false">
      <c r="A882" s="1"/>
      <c r="B882" s="2"/>
      <c r="C882" s="2"/>
      <c r="D882" s="2"/>
      <c r="E882" s="2"/>
      <c r="F882" s="3"/>
      <c r="G882" s="22"/>
    </row>
    <row r="883" s="21" customFormat="true" ht="15.75" hidden="false" customHeight="false" outlineLevel="0" collapsed="false">
      <c r="A883" s="1"/>
      <c r="B883" s="2"/>
      <c r="C883" s="2"/>
      <c r="D883" s="2"/>
      <c r="E883" s="2"/>
      <c r="F883" s="3"/>
      <c r="G883" s="22"/>
    </row>
    <row r="884" s="21" customFormat="true" ht="15.75" hidden="false" customHeight="false" outlineLevel="0" collapsed="false">
      <c r="A884" s="1"/>
      <c r="B884" s="2"/>
      <c r="C884" s="2"/>
      <c r="D884" s="2"/>
      <c r="E884" s="2"/>
      <c r="F884" s="3"/>
      <c r="G884" s="22"/>
    </row>
    <row r="885" s="21" customFormat="true" ht="15.75" hidden="false" customHeight="false" outlineLevel="0" collapsed="false">
      <c r="A885" s="1"/>
      <c r="B885" s="2"/>
      <c r="C885" s="2"/>
      <c r="D885" s="2"/>
      <c r="E885" s="2"/>
      <c r="F885" s="3"/>
      <c r="G885" s="22"/>
    </row>
    <row r="886" s="21" customFormat="true" ht="15.75" hidden="false" customHeight="false" outlineLevel="0" collapsed="false">
      <c r="A886" s="1"/>
      <c r="B886" s="2"/>
      <c r="C886" s="2"/>
      <c r="D886" s="2"/>
      <c r="E886" s="2"/>
      <c r="F886" s="3"/>
      <c r="G886" s="22"/>
    </row>
    <row r="887" s="21" customFormat="true" ht="15.75" hidden="false" customHeight="false" outlineLevel="0" collapsed="false">
      <c r="A887" s="1"/>
      <c r="B887" s="2"/>
      <c r="C887" s="2"/>
      <c r="D887" s="2"/>
      <c r="E887" s="2"/>
      <c r="F887" s="3"/>
      <c r="G887" s="22"/>
    </row>
    <row r="888" s="21" customFormat="true" ht="15.75" hidden="false" customHeight="false" outlineLevel="0" collapsed="false">
      <c r="A888" s="1"/>
      <c r="B888" s="2"/>
      <c r="C888" s="2"/>
      <c r="D888" s="2"/>
      <c r="E888" s="2"/>
      <c r="F888" s="3"/>
      <c r="G888" s="22"/>
    </row>
    <row r="889" s="21" customFormat="true" ht="15.75" hidden="false" customHeight="false" outlineLevel="0" collapsed="false">
      <c r="A889" s="1"/>
      <c r="B889" s="2"/>
      <c r="C889" s="2"/>
      <c r="D889" s="2"/>
      <c r="E889" s="2"/>
      <c r="F889" s="3"/>
      <c r="G889" s="22"/>
    </row>
    <row r="890" customFormat="false" ht="15.75" hidden="false" customHeight="false" outlineLevel="0" collapsed="false">
      <c r="G890" s="3" t="n">
        <f aca="false">G891</f>
        <v>0</v>
      </c>
    </row>
    <row r="891" customFormat="false" ht="15.75" hidden="false" customHeight="false" outlineLevel="0" collapsed="false">
      <c r="G891" s="3" t="n">
        <f aca="false">G892</f>
        <v>0</v>
      </c>
    </row>
    <row r="892" customFormat="false" ht="15.75" hidden="false" customHeight="false" outlineLevel="0" collapsed="false">
      <c r="G892" s="3" t="n">
        <f aca="false">0</f>
        <v>0</v>
      </c>
    </row>
    <row r="893" customFormat="false" ht="15.75" hidden="false" customHeight="false" outlineLevel="0" collapsed="false">
      <c r="G893" s="3"/>
    </row>
    <row r="894" customFormat="false" ht="15.75" hidden="false" customHeight="false" outlineLevel="0" collapsed="false">
      <c r="G894" s="3"/>
    </row>
    <row r="895" customFormat="false" ht="15.75" hidden="false" customHeight="false" outlineLevel="0" collapsed="false">
      <c r="G895" s="3" t="n">
        <f aca="false">G896</f>
        <v>0</v>
      </c>
    </row>
    <row r="896" customFormat="false" ht="15.75" hidden="false" customHeight="false" outlineLevel="0" collapsed="false">
      <c r="G896" s="3" t="n">
        <f aca="false">0</f>
        <v>0</v>
      </c>
    </row>
    <row r="897" customFormat="false" ht="15.75" hidden="false" customHeight="false" outlineLevel="0" collapsed="false">
      <c r="G897" s="3"/>
    </row>
    <row r="898" customFormat="false" ht="15.75" hidden="false" customHeight="false" outlineLevel="0" collapsed="false">
      <c r="G898" s="3"/>
    </row>
    <row r="899" customFormat="false" ht="15.75" hidden="false" customHeight="false" outlineLevel="0" collapsed="false">
      <c r="G899" s="3" t="n">
        <f aca="false">G900</f>
        <v>0</v>
      </c>
    </row>
    <row r="900" customFormat="false" ht="15.75" hidden="false" customHeight="false" outlineLevel="0" collapsed="false">
      <c r="G900" s="3" t="n">
        <f aca="false">0</f>
        <v>0</v>
      </c>
    </row>
    <row r="901" customFormat="false" ht="15.75" hidden="false" customHeight="false" outlineLevel="0" collapsed="false">
      <c r="G901" s="3"/>
    </row>
    <row r="902" customFormat="false" ht="15.75" hidden="false" customHeight="false" outlineLevel="0" collapsed="false">
      <c r="G902" s="3"/>
    </row>
    <row r="903" customFormat="false" ht="15.75" hidden="false" customHeight="false" outlineLevel="0" collapsed="false">
      <c r="G903" s="3" t="n">
        <f aca="false">G904+G908+G912</f>
        <v>0</v>
      </c>
    </row>
    <row r="904" customFormat="false" ht="15.75" hidden="false" customHeight="false" outlineLevel="0" collapsed="false">
      <c r="G904" s="3" t="n">
        <f aca="false">G905</f>
        <v>0</v>
      </c>
    </row>
    <row r="905" customFormat="false" ht="15.75" hidden="false" customHeight="false" outlineLevel="0" collapsed="false">
      <c r="G905" s="3" t="n">
        <f aca="false">0</f>
        <v>0</v>
      </c>
    </row>
    <row r="906" customFormat="false" ht="15.75" hidden="false" customHeight="false" outlineLevel="0" collapsed="false">
      <c r="G906" s="3"/>
    </row>
    <row r="907" customFormat="false" ht="15.75" hidden="false" customHeight="false" outlineLevel="0" collapsed="false">
      <c r="G907" s="3"/>
    </row>
    <row r="908" customFormat="false" ht="15.75" hidden="false" customHeight="false" outlineLevel="0" collapsed="false">
      <c r="G908" s="3" t="n">
        <f aca="false">G909</f>
        <v>0</v>
      </c>
    </row>
    <row r="909" customFormat="false" ht="15.75" hidden="false" customHeight="false" outlineLevel="0" collapsed="false">
      <c r="G909" s="3" t="n">
        <f aca="false">0</f>
        <v>0</v>
      </c>
    </row>
    <row r="910" customFormat="false" ht="15.75" hidden="false" customHeight="false" outlineLevel="0" collapsed="false">
      <c r="G910" s="3"/>
    </row>
    <row r="911" customFormat="false" ht="15.75" hidden="false" customHeight="false" outlineLevel="0" collapsed="false">
      <c r="G911" s="3"/>
    </row>
    <row r="912" customFormat="false" ht="15.75" hidden="false" customHeight="false" outlineLevel="0" collapsed="false">
      <c r="G912" s="3" t="n">
        <f aca="false">G913</f>
        <v>0</v>
      </c>
    </row>
    <row r="913" customFormat="false" ht="15.75" hidden="false" customHeight="false" outlineLevel="0" collapsed="false">
      <c r="G913" s="3" t="n">
        <f aca="false">0</f>
        <v>0</v>
      </c>
    </row>
    <row r="914" customFormat="false" ht="15.75" hidden="false" customHeight="false" outlineLevel="0" collapsed="false">
      <c r="G914" s="3"/>
    </row>
    <row r="915" customFormat="false" ht="15.75" hidden="false" customHeight="false" outlineLevel="0" collapsed="false">
      <c r="G915" s="3"/>
    </row>
    <row r="916" customFormat="false" ht="15.75" hidden="false" customHeight="false" outlineLevel="0" collapsed="false">
      <c r="G916" s="3"/>
    </row>
    <row r="917" s="21" customFormat="true" ht="15.75" hidden="false" customHeight="false" outlineLevel="0" collapsed="false">
      <c r="A917" s="1"/>
      <c r="B917" s="2"/>
      <c r="C917" s="2"/>
      <c r="D917" s="2"/>
      <c r="E917" s="2"/>
      <c r="F917" s="3"/>
      <c r="G917" s="22" t="n">
        <f aca="false">G923</f>
        <v>5489</v>
      </c>
    </row>
    <row r="918" customFormat="false" ht="15.75" hidden="false" customHeight="false" outlineLevel="0" collapsed="false">
      <c r="G918" s="3"/>
    </row>
    <row r="919" customFormat="false" ht="15.75" hidden="false" customHeight="false" outlineLevel="0" collapsed="false">
      <c r="G919" s="3"/>
    </row>
    <row r="920" customFormat="false" ht="15.75" hidden="false" customHeight="false" outlineLevel="0" collapsed="false">
      <c r="G920" s="3"/>
    </row>
    <row r="921" customFormat="false" ht="15.75" hidden="false" customHeight="false" outlineLevel="0" collapsed="false">
      <c r="G921" s="3"/>
    </row>
    <row r="922" customFormat="false" ht="15.75" hidden="false" customHeight="false" outlineLevel="0" collapsed="false">
      <c r="G922" s="3"/>
    </row>
    <row r="923" customFormat="false" ht="15.75" hidden="false" customHeight="false" outlineLevel="0" collapsed="false">
      <c r="G923" s="3" t="n">
        <f aca="false">G934</f>
        <v>5489</v>
      </c>
    </row>
    <row r="924" customFormat="false" ht="15.75" hidden="false" customHeight="false" outlineLevel="0" collapsed="false">
      <c r="G924" s="3"/>
    </row>
    <row r="925" customFormat="false" ht="15.75" hidden="false" customHeight="false" outlineLevel="0" collapsed="false">
      <c r="G925" s="3"/>
    </row>
    <row r="926" customFormat="false" ht="15.75" hidden="false" customHeight="false" outlineLevel="0" collapsed="false">
      <c r="G926" s="3"/>
    </row>
    <row r="927" customFormat="false" ht="15.75" hidden="false" customHeight="false" outlineLevel="0" collapsed="false">
      <c r="G927" s="22"/>
      <c r="H927" s="21"/>
    </row>
    <row r="928" customFormat="false" ht="15.75" hidden="false" customHeight="false" outlineLevel="0" collapsed="false">
      <c r="G928" s="3"/>
    </row>
    <row r="929" customFormat="false" ht="15.75" hidden="false" customHeight="false" outlineLevel="0" collapsed="false">
      <c r="G929" s="3"/>
    </row>
    <row r="930" customFormat="false" ht="15.75" hidden="false" customHeight="false" outlineLevel="0" collapsed="false">
      <c r="G930" s="3"/>
    </row>
    <row r="931" customFormat="false" ht="15.75" hidden="false" customHeight="false" outlineLevel="0" collapsed="false">
      <c r="G931" s="3"/>
    </row>
    <row r="932" customFormat="false" ht="15.75" hidden="false" customHeight="false" outlineLevel="0" collapsed="false">
      <c r="G932" s="3"/>
    </row>
    <row r="933" customFormat="false" ht="15.75" hidden="false" customHeight="false" outlineLevel="0" collapsed="false">
      <c r="G933" s="3"/>
    </row>
    <row r="934" customFormat="false" ht="15.75" hidden="false" customHeight="false" outlineLevel="0" collapsed="false">
      <c r="G934" s="3" t="n">
        <f aca="false">G935</f>
        <v>5489</v>
      </c>
    </row>
    <row r="935" customFormat="false" ht="15.75" hidden="false" customHeight="false" outlineLevel="0" collapsed="false">
      <c r="G935" s="3" t="n">
        <f aca="false">5489</f>
        <v>5489</v>
      </c>
    </row>
    <row r="936" customFormat="false" ht="15.75" hidden="false" customHeight="false" outlineLevel="0" collapsed="false">
      <c r="G936" s="3"/>
    </row>
    <row r="937" customFormat="false" ht="15.75" hidden="false" customHeight="false" outlineLevel="0" collapsed="false">
      <c r="G937" s="3"/>
    </row>
    <row r="938" customFormat="false" ht="15.75" hidden="false" customHeight="false" outlineLevel="0" collapsed="false">
      <c r="G938" s="3"/>
    </row>
    <row r="939" customFormat="false" ht="15.75" hidden="false" customHeight="false" outlineLevel="0" collapsed="false">
      <c r="G939" s="3"/>
    </row>
    <row r="940" customFormat="false" ht="15.75" hidden="false" customHeight="false" outlineLevel="0" collapsed="false">
      <c r="G940" s="3"/>
    </row>
    <row r="941" customFormat="false" ht="15.75" hidden="false" customHeight="false" outlineLevel="0" collapsed="false">
      <c r="G941" s="3"/>
    </row>
    <row r="942" customFormat="false" ht="15.75" hidden="false" customHeight="false" outlineLevel="0" collapsed="false">
      <c r="G942" s="3"/>
    </row>
    <row r="943" customFormat="false" ht="15.75" hidden="false" customHeight="false" outlineLevel="0" collapsed="false">
      <c r="G943" s="3"/>
    </row>
    <row r="944" customFormat="false" ht="15.75" hidden="false" customHeight="false" outlineLevel="0" collapsed="false">
      <c r="G944" s="3"/>
    </row>
    <row r="945" customFormat="false" ht="15.75" hidden="false" customHeight="false" outlineLevel="0" collapsed="false">
      <c r="G945" s="3"/>
    </row>
    <row r="946" customFormat="false" ht="15.75" hidden="false" customHeight="false" outlineLevel="0" collapsed="false">
      <c r="G946" s="3"/>
    </row>
    <row r="947" customFormat="false" ht="15.75" hidden="false" customHeight="false" outlineLevel="0" collapsed="false">
      <c r="G947" s="3"/>
    </row>
    <row r="948" customFormat="false" ht="15.75" hidden="false" customHeight="false" outlineLevel="0" collapsed="false">
      <c r="G948" s="3"/>
    </row>
    <row r="949" customFormat="false" ht="15.75" hidden="false" customHeight="false" outlineLevel="0" collapsed="false">
      <c r="G949" s="3"/>
    </row>
    <row r="950" customFormat="false" ht="15.75" hidden="false" customHeight="false" outlineLevel="0" collapsed="false">
      <c r="G950" s="3"/>
    </row>
    <row r="951" customFormat="false" ht="15.75" hidden="false" customHeight="false" outlineLevel="0" collapsed="false">
      <c r="G951" s="3"/>
    </row>
    <row r="952" customFormat="false" ht="15.75" hidden="false" customHeight="false" outlineLevel="0" collapsed="false">
      <c r="G952" s="3"/>
    </row>
    <row r="953" customFormat="false" ht="15.75" hidden="false" customHeight="false" outlineLevel="0" collapsed="false">
      <c r="G953" s="3"/>
    </row>
    <row r="954" customFormat="false" ht="15.75" hidden="false" customHeight="false" outlineLevel="0" collapsed="false">
      <c r="G954" s="3"/>
    </row>
    <row r="955" customFormat="false" ht="15.75" hidden="false" customHeight="false" outlineLevel="0" collapsed="false">
      <c r="G955" s="3"/>
    </row>
    <row r="956" customFormat="false" ht="15.75" hidden="false" customHeight="false" outlineLevel="0" collapsed="false">
      <c r="G956" s="3"/>
    </row>
    <row r="957" customFormat="false" ht="15.75" hidden="false" customHeight="false" outlineLevel="0" collapsed="false">
      <c r="G957" s="3"/>
    </row>
    <row r="958" customFormat="false" ht="15.75" hidden="false" customHeight="false" outlineLevel="0" collapsed="false">
      <c r="G958" s="3"/>
    </row>
    <row r="959" customFormat="false" ht="15.75" hidden="false" customHeight="false" outlineLevel="0" collapsed="false">
      <c r="G959" s="3"/>
    </row>
    <row r="960" customFormat="false" ht="15.75" hidden="false" customHeight="false" outlineLevel="0" collapsed="false">
      <c r="G960" s="3"/>
    </row>
    <row r="961" customFormat="false" ht="15.75" hidden="false" customHeight="false" outlineLevel="0" collapsed="false">
      <c r="G961" s="3"/>
    </row>
    <row r="962" customFormat="false" ht="15.75" hidden="false" customHeight="false" outlineLevel="0" collapsed="false">
      <c r="G962" s="3"/>
    </row>
    <row r="963" s="21" customFormat="true" ht="15.75" hidden="false" customHeight="false" outlineLevel="0" collapsed="false">
      <c r="A963" s="1"/>
      <c r="B963" s="2"/>
      <c r="C963" s="2"/>
      <c r="D963" s="2"/>
      <c r="E963" s="2"/>
      <c r="F963" s="3"/>
      <c r="G963" s="22" t="e">
        <f aca="false">G964+#REF!+#REF!</f>
        <v>#REF!</v>
      </c>
    </row>
    <row r="964" s="21" customFormat="true" ht="15.75" hidden="false" customHeight="false" outlineLevel="0" collapsed="false">
      <c r="A964" s="1"/>
      <c r="B964" s="2"/>
      <c r="C964" s="2"/>
      <c r="D964" s="2"/>
      <c r="E964" s="2"/>
      <c r="F964" s="3"/>
      <c r="G964" s="22" t="e">
        <f aca="false">G965</f>
        <v>#REF!</v>
      </c>
    </row>
    <row r="965" customFormat="false" ht="15.75" hidden="false" customHeight="false" outlineLevel="0" collapsed="false">
      <c r="G965" s="3" t="e">
        <f aca="false">G966</f>
        <v>#REF!</v>
      </c>
    </row>
    <row r="966" customFormat="false" ht="15.75" hidden="false" customHeight="false" outlineLevel="0" collapsed="false">
      <c r="G966" s="3" t="e">
        <f aca="false">G967</f>
        <v>#REF!</v>
      </c>
    </row>
    <row r="967" customFormat="false" ht="15.75" hidden="false" customHeight="false" outlineLevel="0" collapsed="false">
      <c r="G967" s="3" t="e">
        <f aca="false">#REF!</f>
        <v>#REF!</v>
      </c>
    </row>
    <row r="968" customFormat="false" ht="15.75" hidden="false" customHeight="false" outlineLevel="0" collapsed="false">
      <c r="G968" s="3"/>
    </row>
    <row r="969" customFormat="false" ht="15.75" hidden="false" customHeight="false" outlineLevel="0" collapsed="false">
      <c r="G969" s="3"/>
    </row>
    <row r="970" customFormat="false" ht="15.75" hidden="false" customHeight="false" outlineLevel="0" collapsed="false">
      <c r="G970" s="3"/>
    </row>
    <row r="971" customFormat="false" ht="15.75" hidden="false" customHeight="false" outlineLevel="0" collapsed="false">
      <c r="G971" s="3"/>
    </row>
    <row r="972" customFormat="false" ht="15.75" hidden="false" customHeight="false" outlineLevel="0" collapsed="false">
      <c r="G972" s="3"/>
    </row>
    <row r="973" customFormat="false" ht="15.75" hidden="false" customHeight="false" outlineLevel="0" collapsed="false">
      <c r="G973" s="3"/>
    </row>
    <row r="974" customFormat="false" ht="15.75" hidden="false" customHeight="false" outlineLevel="0" collapsed="false">
      <c r="G974" s="3"/>
    </row>
    <row r="975" customFormat="false" ht="15.75" hidden="false" customHeight="false" outlineLevel="0" collapsed="false">
      <c r="G975" s="3"/>
    </row>
    <row r="976" customFormat="false" ht="15.75" hidden="false" customHeight="false" outlineLevel="0" collapsed="false">
      <c r="G976" s="3"/>
    </row>
    <row r="977" customFormat="false" ht="15.75" hidden="false" customHeight="false" outlineLevel="0" collapsed="false">
      <c r="G977" s="3"/>
    </row>
    <row r="978" customFormat="false" ht="15.75" hidden="false" customHeight="false" outlineLevel="0" collapsed="false">
      <c r="G978" s="3"/>
    </row>
    <row r="979" customFormat="false" ht="15.75" hidden="false" customHeight="false" outlineLevel="0" collapsed="false">
      <c r="G979" s="3"/>
    </row>
    <row r="980" customFormat="false" ht="15.75" hidden="false" customHeight="false" outlineLevel="0" collapsed="false">
      <c r="G980" s="3"/>
    </row>
    <row r="981" customFormat="false" ht="15.75" hidden="false" customHeight="false" outlineLevel="0" collapsed="false">
      <c r="G981" s="3"/>
    </row>
    <row r="982" customFormat="false" ht="15.75" hidden="false" customHeight="false" outlineLevel="0" collapsed="false">
      <c r="G982" s="3"/>
    </row>
    <row r="983" customFormat="false" ht="15.75" hidden="false" customHeight="false" outlineLevel="0" collapsed="false">
      <c r="G983" s="3"/>
    </row>
    <row r="984" customFormat="false" ht="15.75" hidden="false" customHeight="false" outlineLevel="0" collapsed="false">
      <c r="G984" s="3"/>
    </row>
    <row r="985" customFormat="false" ht="15.75" hidden="false" customHeight="false" outlineLevel="0" collapsed="false">
      <c r="G985" s="3"/>
    </row>
    <row r="986" customFormat="false" ht="15.75" hidden="false" customHeight="false" outlineLevel="0" collapsed="false">
      <c r="G986" s="3"/>
    </row>
    <row r="987" customFormat="false" ht="15.75" hidden="false" customHeight="false" outlineLevel="0" collapsed="false">
      <c r="G987" s="22" t="e">
        <f aca="false">G11+#REF!+#REF!+#REF!+#REF!+#REF!+#REF!+#REF!+G963</f>
        <v>#REF!</v>
      </c>
    </row>
  </sheetData>
  <autoFilter ref="A10:K827"/>
  <mergeCells count="8">
    <mergeCell ref="D1:F1"/>
    <mergeCell ref="D2:F2"/>
    <mergeCell ref="D3:F3"/>
    <mergeCell ref="D4:F4"/>
    <mergeCell ref="D5:F5"/>
    <mergeCell ref="D6:F6"/>
    <mergeCell ref="D7:F7"/>
    <mergeCell ref="A8:F8"/>
  </mergeCells>
  <printOptions headings="false" gridLines="false" gridLinesSet="true" horizontalCentered="false" verticalCentered="false"/>
  <pageMargins left="0.984027777777778" right="0.39375" top="0.39375" bottom="0.39375" header="0.511811023622047" footer="0.11805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5"/>
  <sheetViews>
    <sheetView showFormulas="false" showGridLines="true" showRowColHeaders="true" showZeros="true" rightToLeft="false" tabSelected="false" showOutlineSymbols="true" defaultGridColor="true" view="pageBreakPreview" topLeftCell="A934" colorId="64" zoomScale="70" zoomScaleNormal="70" zoomScalePageLayoutView="70" workbookViewId="0">
      <selection pane="topLeft" activeCell="M13" activeCellId="0" sqref="M13"/>
    </sheetView>
  </sheetViews>
  <sheetFormatPr defaultColWidth="9.13671875" defaultRowHeight="18.75" zeroHeight="false" outlineLevelRow="0" outlineLevelCol="0"/>
  <cols>
    <col collapsed="false" customWidth="true" hidden="false" outlineLevel="0" max="1" min="1" style="28" width="41.99"/>
    <col collapsed="false" customWidth="true" hidden="false" outlineLevel="0" max="2" min="2" style="69" width="8.41"/>
    <col collapsed="false" customWidth="true" hidden="false" outlineLevel="0" max="4" min="3" style="70" width="9.41"/>
    <col collapsed="false" customWidth="true" hidden="false" outlineLevel="0" max="5" min="5" style="70" width="17.99"/>
    <col collapsed="false" customWidth="true" hidden="false" outlineLevel="0" max="6" min="6" style="70" width="8.41"/>
    <col collapsed="false" customWidth="true" hidden="false" outlineLevel="0" max="7" min="7" style="71" width="22.28"/>
    <col collapsed="false" customWidth="true" hidden="false" outlineLevel="0" max="9" min="8" style="31" width="16.56"/>
    <col collapsed="false" customWidth="true" hidden="false" outlineLevel="0" max="10" min="10" style="31" width="15.85"/>
    <col collapsed="false" customWidth="true" hidden="false" outlineLevel="0" max="11" min="11" style="31" width="11.13"/>
    <col collapsed="false" customWidth="true" hidden="false" outlineLevel="0" max="12" min="12" style="31" width="15.7"/>
    <col collapsed="false" customWidth="true" hidden="false" outlineLevel="0" max="13" min="13" style="31" width="11.13"/>
    <col collapsed="false" customWidth="false" hidden="false" outlineLevel="0" max="257" min="14" style="31" width="9.14"/>
  </cols>
  <sheetData>
    <row r="1" customFormat="false" ht="18.75" hidden="false" customHeight="true" outlineLevel="0" collapsed="false">
      <c r="E1" s="72" t="s">
        <v>212</v>
      </c>
      <c r="F1" s="72"/>
      <c r="G1" s="72"/>
    </row>
    <row r="2" customFormat="false" ht="18.75" hidden="false" customHeight="false" outlineLevel="0" collapsed="false">
      <c r="C2" s="73"/>
      <c r="E2" s="74" t="s">
        <v>213</v>
      </c>
      <c r="F2" s="74"/>
      <c r="G2" s="74"/>
    </row>
    <row r="3" customFormat="false" ht="18.75" hidden="false" customHeight="false" outlineLevel="0" collapsed="false">
      <c r="C3" s="73"/>
      <c r="E3" s="74" t="s">
        <v>214</v>
      </c>
      <c r="F3" s="74"/>
      <c r="G3" s="74"/>
    </row>
    <row r="4" customFormat="false" ht="18.75" hidden="false" customHeight="false" outlineLevel="0" collapsed="false">
      <c r="C4" s="73"/>
      <c r="E4" s="74" t="s">
        <v>215</v>
      </c>
      <c r="F4" s="74"/>
      <c r="G4" s="74"/>
    </row>
    <row r="5" customFormat="false" ht="18.75" hidden="false" customHeight="false" outlineLevel="0" collapsed="false">
      <c r="C5" s="73"/>
      <c r="E5" s="74" t="s">
        <v>216</v>
      </c>
      <c r="F5" s="74"/>
      <c r="G5" s="74"/>
    </row>
    <row r="6" customFormat="false" ht="18.75" hidden="false" customHeight="true" outlineLevel="0" collapsed="false">
      <c r="C6" s="73"/>
      <c r="E6" s="74" t="s">
        <v>10</v>
      </c>
      <c r="F6" s="74"/>
      <c r="G6" s="74"/>
    </row>
    <row r="7" customFormat="false" ht="18.75" hidden="false" customHeight="true" outlineLevel="0" collapsed="false">
      <c r="A7" s="75" t="s">
        <v>217</v>
      </c>
      <c r="B7" s="75"/>
      <c r="C7" s="75"/>
      <c r="D7" s="75"/>
      <c r="E7" s="75"/>
      <c r="F7" s="75"/>
      <c r="G7" s="75"/>
    </row>
    <row r="8" customFormat="false" ht="18.75" hidden="false" customHeight="false" outlineLevel="0" collapsed="false">
      <c r="F8" s="76"/>
      <c r="G8" s="77"/>
    </row>
    <row r="9" s="82" customFormat="true" ht="68.25" hidden="false" customHeight="true" outlineLevel="0" collapsed="false">
      <c r="A9" s="78" t="s">
        <v>12</v>
      </c>
      <c r="B9" s="79" t="s">
        <v>218</v>
      </c>
      <c r="C9" s="80" t="s">
        <v>13</v>
      </c>
      <c r="D9" s="80" t="s">
        <v>14</v>
      </c>
      <c r="E9" s="80" t="s">
        <v>15</v>
      </c>
      <c r="F9" s="80" t="s">
        <v>16</v>
      </c>
      <c r="G9" s="81" t="s">
        <v>17</v>
      </c>
    </row>
    <row r="10" customFormat="false" ht="31.5" hidden="false" customHeight="false" outlineLevel="0" collapsed="false">
      <c r="A10" s="83" t="s">
        <v>219</v>
      </c>
      <c r="B10" s="84" t="s">
        <v>220</v>
      </c>
      <c r="C10" s="85"/>
      <c r="D10" s="85"/>
      <c r="E10" s="85"/>
      <c r="F10" s="85"/>
      <c r="G10" s="86" t="n">
        <f aca="false">G11+G87+G133+G175+G254+G316+G359</f>
        <v>355422.03904</v>
      </c>
      <c r="H10" s="87"/>
    </row>
    <row r="11" customFormat="false" ht="15.75" hidden="false" customHeight="false" outlineLevel="0" collapsed="false">
      <c r="A11" s="83" t="s">
        <v>19</v>
      </c>
      <c r="B11" s="84" t="s">
        <v>220</v>
      </c>
      <c r="C11" s="29" t="s">
        <v>20</v>
      </c>
      <c r="D11" s="85"/>
      <c r="E11" s="85"/>
      <c r="F11" s="85"/>
      <c r="G11" s="86" t="n">
        <f aca="false">G12+G36</f>
        <v>152362.494</v>
      </c>
      <c r="H11" s="87"/>
      <c r="I11" s="88"/>
      <c r="J11" s="89"/>
    </row>
    <row r="12" customFormat="false" ht="94.5" hidden="false" customHeight="false" outlineLevel="0" collapsed="false">
      <c r="A12" s="17" t="s">
        <v>41</v>
      </c>
      <c r="B12" s="29" t="s">
        <v>220</v>
      </c>
      <c r="C12" s="29" t="s">
        <v>20</v>
      </c>
      <c r="D12" s="29" t="s">
        <v>42</v>
      </c>
      <c r="E12" s="29"/>
      <c r="F12" s="29"/>
      <c r="G12" s="90" t="n">
        <f aca="false">G13+G30</f>
        <v>77340</v>
      </c>
      <c r="H12" s="87"/>
      <c r="I12" s="33"/>
      <c r="J12" s="27"/>
      <c r="L12" s="33"/>
      <c r="M12" s="33"/>
    </row>
    <row r="13" customFormat="false" ht="15.75" hidden="false" customHeight="false" outlineLevel="0" collapsed="false">
      <c r="A13" s="1" t="s">
        <v>23</v>
      </c>
      <c r="B13" s="27" t="s">
        <v>220</v>
      </c>
      <c r="C13" s="27" t="s">
        <v>20</v>
      </c>
      <c r="D13" s="27" t="s">
        <v>42</v>
      </c>
      <c r="E13" s="27" t="s">
        <v>24</v>
      </c>
      <c r="F13" s="27"/>
      <c r="G13" s="33" t="n">
        <f aca="false">G14</f>
        <v>76838.8</v>
      </c>
      <c r="H13" s="87"/>
      <c r="J13" s="27"/>
      <c r="L13" s="33"/>
    </row>
    <row r="14" customFormat="false" ht="47.25" hidden="false" customHeight="false" outlineLevel="0" collapsed="false">
      <c r="A14" s="1" t="s">
        <v>47</v>
      </c>
      <c r="B14" s="27" t="s">
        <v>220</v>
      </c>
      <c r="C14" s="27" t="s">
        <v>20</v>
      </c>
      <c r="D14" s="27" t="s">
        <v>42</v>
      </c>
      <c r="E14" s="27" t="s">
        <v>221</v>
      </c>
      <c r="F14" s="27"/>
      <c r="G14" s="33" t="n">
        <f aca="false">G15+G17+G19+G28+G23+G25</f>
        <v>76838.8</v>
      </c>
      <c r="H14" s="87"/>
      <c r="I14" s="33"/>
      <c r="J14" s="27"/>
      <c r="L14" s="33"/>
    </row>
    <row r="15" customFormat="false" ht="31.5" hidden="false" customHeight="false" outlineLevel="0" collapsed="false">
      <c r="A15" s="1" t="s">
        <v>222</v>
      </c>
      <c r="B15" s="27" t="s">
        <v>220</v>
      </c>
      <c r="C15" s="27" t="s">
        <v>20</v>
      </c>
      <c r="D15" s="27" t="s">
        <v>42</v>
      </c>
      <c r="E15" s="27" t="s">
        <v>223</v>
      </c>
      <c r="F15" s="27"/>
      <c r="G15" s="33" t="n">
        <f aca="false">G16</f>
        <v>2497</v>
      </c>
      <c r="H15" s="87"/>
      <c r="I15" s="33"/>
      <c r="J15" s="27"/>
      <c r="L15" s="33"/>
    </row>
    <row r="16" customFormat="false" ht="99.75" hidden="false" customHeight="true" outlineLevel="0" collapsed="false">
      <c r="A16" s="1" t="s">
        <v>29</v>
      </c>
      <c r="B16" s="27" t="s">
        <v>220</v>
      </c>
      <c r="C16" s="27" t="s">
        <v>20</v>
      </c>
      <c r="D16" s="27" t="s">
        <v>42</v>
      </c>
      <c r="E16" s="27" t="s">
        <v>223</v>
      </c>
      <c r="F16" s="27" t="s">
        <v>30</v>
      </c>
      <c r="G16" s="33" t="n">
        <v>2497</v>
      </c>
      <c r="H16" s="87"/>
      <c r="I16" s="89"/>
      <c r="J16" s="27"/>
      <c r="K16" s="33"/>
      <c r="L16" s="33"/>
    </row>
    <row r="17" customFormat="false" ht="47.25" hidden="false" customHeight="false" outlineLevel="0" collapsed="false">
      <c r="A17" s="1" t="s">
        <v>33</v>
      </c>
      <c r="B17" s="27" t="s">
        <v>220</v>
      </c>
      <c r="C17" s="27" t="s">
        <v>20</v>
      </c>
      <c r="D17" s="27" t="s">
        <v>42</v>
      </c>
      <c r="E17" s="27" t="s">
        <v>224</v>
      </c>
      <c r="F17" s="27"/>
      <c r="G17" s="33" t="n">
        <f aca="false">G18</f>
        <v>62886.6</v>
      </c>
      <c r="H17" s="87"/>
      <c r="I17" s="33"/>
      <c r="J17" s="27"/>
      <c r="L17" s="33"/>
    </row>
    <row r="18" customFormat="false" ht="102" hidden="false" customHeight="true" outlineLevel="0" collapsed="false">
      <c r="A18" s="1" t="s">
        <v>29</v>
      </c>
      <c r="B18" s="27" t="s">
        <v>220</v>
      </c>
      <c r="C18" s="27" t="s">
        <v>20</v>
      </c>
      <c r="D18" s="27" t="s">
        <v>42</v>
      </c>
      <c r="E18" s="27" t="s">
        <v>224</v>
      </c>
      <c r="F18" s="27" t="s">
        <v>30</v>
      </c>
      <c r="G18" s="3" t="n">
        <v>62886.6</v>
      </c>
      <c r="H18" s="87"/>
      <c r="I18" s="33"/>
      <c r="J18" s="27"/>
      <c r="L18" s="33"/>
    </row>
    <row r="19" customFormat="false" ht="47.25" hidden="false" customHeight="false" outlineLevel="0" collapsed="false">
      <c r="A19" s="1" t="s">
        <v>35</v>
      </c>
      <c r="B19" s="27" t="s">
        <v>220</v>
      </c>
      <c r="C19" s="27" t="s">
        <v>20</v>
      </c>
      <c r="D19" s="27" t="s">
        <v>42</v>
      </c>
      <c r="E19" s="27" t="s">
        <v>225</v>
      </c>
      <c r="F19" s="27"/>
      <c r="G19" s="33" t="n">
        <f aca="false">G20+G21+G22</f>
        <v>298.1</v>
      </c>
      <c r="H19" s="87"/>
      <c r="I19" s="33"/>
      <c r="J19" s="27"/>
      <c r="L19" s="33"/>
    </row>
    <row r="20" customFormat="false" ht="100.5" hidden="false" customHeight="true" outlineLevel="0" collapsed="false">
      <c r="A20" s="1" t="s">
        <v>29</v>
      </c>
      <c r="B20" s="27" t="s">
        <v>220</v>
      </c>
      <c r="C20" s="27" t="s">
        <v>20</v>
      </c>
      <c r="D20" s="27" t="s">
        <v>42</v>
      </c>
      <c r="E20" s="27" t="str">
        <f aca="false">E19</f>
        <v>992 00 06030</v>
      </c>
      <c r="F20" s="27" t="s">
        <v>30</v>
      </c>
      <c r="G20" s="3" t="n">
        <v>0.7</v>
      </c>
      <c r="H20" s="87"/>
      <c r="J20" s="27"/>
      <c r="L20" s="33"/>
    </row>
    <row r="21" customFormat="false" ht="47.25" hidden="false" customHeight="false" outlineLevel="0" collapsed="false">
      <c r="A21" s="1" t="s">
        <v>36</v>
      </c>
      <c r="B21" s="27" t="s">
        <v>220</v>
      </c>
      <c r="C21" s="27" t="s">
        <v>20</v>
      </c>
      <c r="D21" s="27" t="s">
        <v>42</v>
      </c>
      <c r="E21" s="27" t="str">
        <f aca="false">E20</f>
        <v>992 00 06030</v>
      </c>
      <c r="F21" s="27" t="s">
        <v>37</v>
      </c>
      <c r="G21" s="3" t="n">
        <v>197.4</v>
      </c>
      <c r="H21" s="87"/>
      <c r="J21" s="27"/>
      <c r="L21" s="33"/>
    </row>
    <row r="22" customFormat="false" ht="15.75" hidden="false" customHeight="false" outlineLevel="0" collapsed="false">
      <c r="A22" s="1" t="s">
        <v>38</v>
      </c>
      <c r="B22" s="27" t="s">
        <v>220</v>
      </c>
      <c r="C22" s="27" t="s">
        <v>20</v>
      </c>
      <c r="D22" s="27" t="s">
        <v>42</v>
      </c>
      <c r="E22" s="27" t="str">
        <f aca="false">E21</f>
        <v>992 00 06030</v>
      </c>
      <c r="F22" s="27" t="s">
        <v>39</v>
      </c>
      <c r="G22" s="3" t="n">
        <v>100</v>
      </c>
      <c r="H22" s="87"/>
      <c r="J22" s="27"/>
      <c r="L22" s="33"/>
    </row>
    <row r="23" customFormat="false" ht="63" hidden="false" customHeight="false" outlineLevel="0" collapsed="false">
      <c r="A23" s="30" t="s">
        <v>49</v>
      </c>
      <c r="B23" s="27" t="s">
        <v>220</v>
      </c>
      <c r="C23" s="27" t="s">
        <v>20</v>
      </c>
      <c r="D23" s="27" t="s">
        <v>42</v>
      </c>
      <c r="E23" s="27" t="s">
        <v>50</v>
      </c>
      <c r="F23" s="27"/>
      <c r="G23" s="3" t="n">
        <f aca="false">G24</f>
        <v>9928.3</v>
      </c>
      <c r="H23" s="87"/>
      <c r="J23" s="27"/>
      <c r="L23" s="33"/>
    </row>
    <row r="24" customFormat="false" ht="98.25" hidden="false" customHeight="true" outlineLevel="0" collapsed="false">
      <c r="A24" s="1" t="s">
        <v>29</v>
      </c>
      <c r="B24" s="27" t="s">
        <v>220</v>
      </c>
      <c r="C24" s="27" t="s">
        <v>20</v>
      </c>
      <c r="D24" s="27" t="s">
        <v>42</v>
      </c>
      <c r="E24" s="27" t="s">
        <v>50</v>
      </c>
      <c r="F24" s="27" t="s">
        <v>30</v>
      </c>
      <c r="G24" s="3" t="n">
        <v>9928.3</v>
      </c>
      <c r="H24" s="87"/>
      <c r="J24" s="27"/>
      <c r="L24" s="33"/>
    </row>
    <row r="25" customFormat="false" ht="63" hidden="false" customHeight="false" outlineLevel="0" collapsed="false">
      <c r="A25" s="30" t="s">
        <v>49</v>
      </c>
      <c r="B25" s="27" t="s">
        <v>220</v>
      </c>
      <c r="C25" s="27" t="s">
        <v>20</v>
      </c>
      <c r="D25" s="27" t="s">
        <v>42</v>
      </c>
      <c r="E25" s="27" t="s">
        <v>51</v>
      </c>
      <c r="F25" s="27"/>
      <c r="G25" s="3" t="n">
        <f aca="false">G26+G27</f>
        <v>208.8</v>
      </c>
      <c r="H25" s="87"/>
      <c r="J25" s="27"/>
      <c r="L25" s="33"/>
    </row>
    <row r="26" customFormat="false" ht="102" hidden="false" customHeight="true" outlineLevel="0" collapsed="false">
      <c r="A26" s="1" t="s">
        <v>29</v>
      </c>
      <c r="B26" s="27" t="s">
        <v>220</v>
      </c>
      <c r="C26" s="27" t="s">
        <v>20</v>
      </c>
      <c r="D26" s="27" t="s">
        <v>42</v>
      </c>
      <c r="E26" s="27" t="s">
        <v>51</v>
      </c>
      <c r="F26" s="27" t="s">
        <v>30</v>
      </c>
      <c r="G26" s="3" t="n">
        <v>0.8</v>
      </c>
      <c r="H26" s="87"/>
      <c r="J26" s="27"/>
      <c r="L26" s="33"/>
    </row>
    <row r="27" customFormat="false" ht="47.25" hidden="false" customHeight="false" outlineLevel="0" collapsed="false">
      <c r="A27" s="1" t="s">
        <v>36</v>
      </c>
      <c r="B27" s="27" t="s">
        <v>220</v>
      </c>
      <c r="C27" s="27" t="s">
        <v>20</v>
      </c>
      <c r="D27" s="27" t="s">
        <v>42</v>
      </c>
      <c r="E27" s="27" t="s">
        <v>51</v>
      </c>
      <c r="F27" s="27" t="s">
        <v>37</v>
      </c>
      <c r="G27" s="3" t="n">
        <v>208</v>
      </c>
      <c r="H27" s="87"/>
      <c r="J27" s="27"/>
      <c r="L27" s="33"/>
    </row>
    <row r="28" customFormat="false" ht="78.75" hidden="false" customHeight="false" outlineLevel="0" collapsed="false">
      <c r="A28" s="1" t="s">
        <v>40</v>
      </c>
      <c r="B28" s="27" t="s">
        <v>220</v>
      </c>
      <c r="C28" s="27" t="s">
        <v>20</v>
      </c>
      <c r="D28" s="27" t="s">
        <v>42</v>
      </c>
      <c r="E28" s="27" t="s">
        <v>52</v>
      </c>
      <c r="F28" s="27"/>
      <c r="G28" s="33" t="n">
        <f aca="false">G29</f>
        <v>1020</v>
      </c>
      <c r="H28" s="87"/>
      <c r="J28" s="27"/>
      <c r="L28" s="33"/>
    </row>
    <row r="29" customFormat="false" ht="102.75" hidden="false" customHeight="true" outlineLevel="0" collapsed="false">
      <c r="A29" s="1" t="s">
        <v>29</v>
      </c>
      <c r="B29" s="27" t="s">
        <v>220</v>
      </c>
      <c r="C29" s="27" t="s">
        <v>20</v>
      </c>
      <c r="D29" s="27" t="s">
        <v>42</v>
      </c>
      <c r="E29" s="27" t="s">
        <v>52</v>
      </c>
      <c r="F29" s="27" t="s">
        <v>30</v>
      </c>
      <c r="G29" s="3" t="n">
        <v>1020</v>
      </c>
      <c r="H29" s="87"/>
      <c r="J29" s="27"/>
      <c r="L29" s="33"/>
    </row>
    <row r="30" customFormat="false" ht="15.75" hidden="false" customHeight="false" outlineLevel="0" collapsed="false">
      <c r="A30" s="1" t="s">
        <v>43</v>
      </c>
      <c r="B30" s="27" t="s">
        <v>220</v>
      </c>
      <c r="C30" s="27" t="s">
        <v>20</v>
      </c>
      <c r="D30" s="27" t="s">
        <v>42</v>
      </c>
      <c r="E30" s="27" t="s">
        <v>123</v>
      </c>
      <c r="F30" s="27"/>
      <c r="G30" s="33" t="n">
        <f aca="false">G31</f>
        <v>501.2</v>
      </c>
      <c r="H30" s="87"/>
    </row>
    <row r="31" customFormat="false" ht="63" hidden="false" customHeight="false" outlineLevel="0" collapsed="false">
      <c r="A31" s="1" t="str">
        <f aca="false">'Приложение 8'!B22</f>
        <v>Муниципальная программа "Информационное общество в муниципальном образовании Печенгский район" на 2015-2020 годы</v>
      </c>
      <c r="B31" s="27" t="s">
        <v>220</v>
      </c>
      <c r="C31" s="27" t="s">
        <v>20</v>
      </c>
      <c r="D31" s="27" t="s">
        <v>42</v>
      </c>
      <c r="E31" s="27" t="s">
        <v>226</v>
      </c>
      <c r="F31" s="27"/>
      <c r="G31" s="33" t="n">
        <f aca="false">G32</f>
        <v>501.2</v>
      </c>
      <c r="H31" s="87"/>
    </row>
    <row r="32" customFormat="false" ht="110.25" hidden="false" customHeight="false" outlineLevel="0" collapsed="false">
      <c r="A32" s="1" t="s">
        <v>45</v>
      </c>
      <c r="B32" s="27" t="s">
        <v>220</v>
      </c>
      <c r="C32" s="27" t="s">
        <v>20</v>
      </c>
      <c r="D32" s="27" t="s">
        <v>42</v>
      </c>
      <c r="E32" s="27" t="s">
        <v>227</v>
      </c>
      <c r="F32" s="27"/>
      <c r="G32" s="33" t="n">
        <f aca="false">G34</f>
        <v>501.2</v>
      </c>
      <c r="H32" s="87"/>
    </row>
    <row r="33" customFormat="false" ht="94.5" hidden="false" customHeight="false" outlineLevel="0" collapsed="false">
      <c r="A33" s="37" t="s">
        <v>70</v>
      </c>
      <c r="B33" s="27" t="s">
        <v>228</v>
      </c>
      <c r="C33" s="27" t="s">
        <v>20</v>
      </c>
      <c r="D33" s="27" t="s">
        <v>42</v>
      </c>
      <c r="E33" s="27" t="s">
        <v>229</v>
      </c>
      <c r="F33" s="27"/>
      <c r="G33" s="33" t="n">
        <f aca="false">G34</f>
        <v>501.2</v>
      </c>
      <c r="H33" s="87"/>
    </row>
    <row r="34" customFormat="false" ht="63" hidden="false" customHeight="false" outlineLevel="0" collapsed="false">
      <c r="A34" s="37" t="str">
        <f aca="false">A73</f>
        <v>Обновление парка вычислительной и оргтехники, расходными материалами  в учреждениях муниципального образования Печенгский район</v>
      </c>
      <c r="B34" s="27" t="s">
        <v>228</v>
      </c>
      <c r="C34" s="27" t="s">
        <v>20</v>
      </c>
      <c r="D34" s="27" t="s">
        <v>42</v>
      </c>
      <c r="E34" s="27" t="s">
        <v>230</v>
      </c>
      <c r="F34" s="27"/>
      <c r="G34" s="33" t="n">
        <f aca="false">G35</f>
        <v>501.2</v>
      </c>
      <c r="H34" s="87"/>
    </row>
    <row r="35" customFormat="false" ht="47.25" hidden="false" customHeight="false" outlineLevel="0" collapsed="false">
      <c r="A35" s="1" t="s">
        <v>36</v>
      </c>
      <c r="B35" s="27" t="s">
        <v>220</v>
      </c>
      <c r="C35" s="27" t="s">
        <v>20</v>
      </c>
      <c r="D35" s="27" t="s">
        <v>42</v>
      </c>
      <c r="E35" s="27" t="str">
        <f aca="false">E34</f>
        <v>791 02 43110</v>
      </c>
      <c r="F35" s="27" t="s">
        <v>37</v>
      </c>
      <c r="G35" s="33" t="n">
        <v>501.2</v>
      </c>
      <c r="H35" s="87"/>
    </row>
    <row r="36" customFormat="false" ht="31.5" hidden="false" customHeight="false" outlineLevel="0" collapsed="false">
      <c r="A36" s="39" t="s">
        <v>64</v>
      </c>
      <c r="B36" s="29" t="s">
        <v>220</v>
      </c>
      <c r="C36" s="29" t="s">
        <v>20</v>
      </c>
      <c r="D36" s="29" t="s">
        <v>65</v>
      </c>
      <c r="E36" s="29"/>
      <c r="F36" s="29"/>
      <c r="G36" s="90" t="n">
        <f aca="false">G37</f>
        <v>75022.494</v>
      </c>
      <c r="H36" s="87"/>
      <c r="I36" s="91"/>
    </row>
    <row r="37" customFormat="false" ht="15.75" hidden="false" customHeight="false" outlineLevel="0" collapsed="false">
      <c r="A37" s="1" t="s">
        <v>43</v>
      </c>
      <c r="B37" s="27" t="s">
        <v>220</v>
      </c>
      <c r="C37" s="27" t="s">
        <v>20</v>
      </c>
      <c r="D37" s="27" t="s">
        <v>65</v>
      </c>
      <c r="E37" s="23" t="s">
        <v>123</v>
      </c>
      <c r="F37" s="23"/>
      <c r="G37" s="33" t="n">
        <f aca="false">G46+G70+G65+G38</f>
        <v>75022.494</v>
      </c>
      <c r="H37" s="87"/>
    </row>
    <row r="38" customFormat="false" ht="47.25" hidden="false" customHeight="false" outlineLevel="0" collapsed="false">
      <c r="A38" s="28" t="str">
        <f aca="false">'Приложение 8'!B16</f>
        <v>Муниципальная программа "Обеспечение социальной стабильности в Печенгском районе" на 2015-2020 годы</v>
      </c>
      <c r="B38" s="27" t="s">
        <v>220</v>
      </c>
      <c r="C38" s="27" t="s">
        <v>20</v>
      </c>
      <c r="D38" s="27" t="s">
        <v>65</v>
      </c>
      <c r="E38" s="23" t="s">
        <v>180</v>
      </c>
      <c r="F38" s="23"/>
      <c r="G38" s="33" t="n">
        <f aca="false">G39+G43</f>
        <v>1000</v>
      </c>
      <c r="H38" s="87"/>
    </row>
    <row r="39" customFormat="false" ht="55.5" hidden="false" customHeight="true" outlineLevel="0" collapsed="false">
      <c r="A39" s="28" t="s">
        <v>231</v>
      </c>
      <c r="B39" s="27" t="s">
        <v>220</v>
      </c>
      <c r="C39" s="27" t="s">
        <v>20</v>
      </c>
      <c r="D39" s="27" t="s">
        <v>65</v>
      </c>
      <c r="E39" s="23" t="s">
        <v>182</v>
      </c>
      <c r="F39" s="23"/>
      <c r="G39" s="33" t="n">
        <f aca="false">G40</f>
        <v>850</v>
      </c>
      <c r="H39" s="87"/>
    </row>
    <row r="40" customFormat="false" ht="31.5" hidden="false" customHeight="false" outlineLevel="0" collapsed="false">
      <c r="A40" s="1" t="s">
        <v>232</v>
      </c>
      <c r="B40" s="27" t="s">
        <v>220</v>
      </c>
      <c r="C40" s="27" t="s">
        <v>20</v>
      </c>
      <c r="D40" s="27" t="s">
        <v>65</v>
      </c>
      <c r="E40" s="23" t="s">
        <v>233</v>
      </c>
      <c r="F40" s="23"/>
      <c r="G40" s="33" t="n">
        <f aca="false">G41+G42</f>
        <v>850</v>
      </c>
      <c r="H40" s="87"/>
    </row>
    <row r="41" customFormat="false" ht="47.25" hidden="false" customHeight="false" outlineLevel="0" collapsed="false">
      <c r="A41" s="1" t="s">
        <v>36</v>
      </c>
      <c r="B41" s="27" t="s">
        <v>220</v>
      </c>
      <c r="C41" s="27" t="s">
        <v>20</v>
      </c>
      <c r="D41" s="27" t="s">
        <v>65</v>
      </c>
      <c r="E41" s="23" t="s">
        <v>233</v>
      </c>
      <c r="F41" s="23" t="s">
        <v>37</v>
      </c>
      <c r="G41" s="33" t="n">
        <v>170</v>
      </c>
      <c r="H41" s="87"/>
    </row>
    <row r="42" customFormat="false" ht="31.5" hidden="false" customHeight="false" outlineLevel="0" collapsed="false">
      <c r="A42" s="28" t="s">
        <v>166</v>
      </c>
      <c r="B42" s="27" t="s">
        <v>220</v>
      </c>
      <c r="C42" s="27" t="s">
        <v>20</v>
      </c>
      <c r="D42" s="27" t="s">
        <v>65</v>
      </c>
      <c r="E42" s="23" t="s">
        <v>233</v>
      </c>
      <c r="F42" s="23" t="s">
        <v>148</v>
      </c>
      <c r="G42" s="33" t="n">
        <v>680</v>
      </c>
      <c r="H42" s="87"/>
    </row>
    <row r="43" customFormat="false" ht="47.25" hidden="false" customHeight="false" outlineLevel="0" collapsed="false">
      <c r="A43" s="28" t="s">
        <v>234</v>
      </c>
      <c r="B43" s="27" t="s">
        <v>220</v>
      </c>
      <c r="C43" s="27" t="s">
        <v>20</v>
      </c>
      <c r="D43" s="27" t="s">
        <v>65</v>
      </c>
      <c r="E43" s="23" t="s">
        <v>235</v>
      </c>
      <c r="F43" s="23"/>
      <c r="G43" s="33" t="n">
        <f aca="false">G44</f>
        <v>150</v>
      </c>
      <c r="H43" s="87"/>
    </row>
    <row r="44" customFormat="false" ht="32.25" hidden="false" customHeight="true" outlineLevel="0" collapsed="false">
      <c r="A44" s="92" t="s">
        <v>236</v>
      </c>
      <c r="B44" s="27" t="s">
        <v>220</v>
      </c>
      <c r="C44" s="27" t="s">
        <v>20</v>
      </c>
      <c r="D44" s="27" t="s">
        <v>65</v>
      </c>
      <c r="E44" s="23" t="s">
        <v>237</v>
      </c>
      <c r="F44" s="23"/>
      <c r="G44" s="33" t="n">
        <f aca="false">G45</f>
        <v>150</v>
      </c>
      <c r="H44" s="87"/>
    </row>
    <row r="45" customFormat="false" ht="47.25" hidden="false" customHeight="false" outlineLevel="0" collapsed="false">
      <c r="A45" s="1" t="s">
        <v>36</v>
      </c>
      <c r="B45" s="27" t="s">
        <v>220</v>
      </c>
      <c r="C45" s="27" t="s">
        <v>20</v>
      </c>
      <c r="D45" s="27" t="s">
        <v>65</v>
      </c>
      <c r="E45" s="23" t="s">
        <v>237</v>
      </c>
      <c r="F45" s="23" t="s">
        <v>37</v>
      </c>
      <c r="G45" s="33" t="n">
        <v>150</v>
      </c>
      <c r="H45" s="87"/>
    </row>
    <row r="46" customFormat="false" ht="78.75" hidden="false" customHeight="false" outlineLevel="0" collapsed="false">
      <c r="A46" s="1" t="str">
        <f aca="false">'Приложение 8'!B20</f>
        <v>Муниципальная программа "Муниципальное управление и гражданское общество в муниципальном образовании Печенгский район" на 2015-2020 годы</v>
      </c>
      <c r="B46" s="27" t="s">
        <v>220</v>
      </c>
      <c r="C46" s="27" t="s">
        <v>20</v>
      </c>
      <c r="D46" s="27" t="s">
        <v>65</v>
      </c>
      <c r="E46" s="23" t="s">
        <v>238</v>
      </c>
      <c r="F46" s="23"/>
      <c r="G46" s="33" t="n">
        <f aca="false">G47</f>
        <v>53523.754</v>
      </c>
      <c r="H46" s="87"/>
    </row>
    <row r="47" customFormat="false" ht="47.25" hidden="false" customHeight="false" outlineLevel="0" collapsed="false">
      <c r="A47" s="28" t="s">
        <v>61</v>
      </c>
      <c r="B47" s="27" t="s">
        <v>220</v>
      </c>
      <c r="C47" s="27" t="s">
        <v>20</v>
      </c>
      <c r="D47" s="27" t="s">
        <v>65</v>
      </c>
      <c r="E47" s="27" t="s">
        <v>239</v>
      </c>
      <c r="F47" s="23"/>
      <c r="G47" s="33" t="n">
        <f aca="false">G49+G56+G51+G60+G62</f>
        <v>53523.754</v>
      </c>
      <c r="H47" s="87"/>
    </row>
    <row r="48" customFormat="false" ht="78.75" hidden="false" customHeight="false" outlineLevel="0" collapsed="false">
      <c r="A48" s="37" t="s">
        <v>240</v>
      </c>
      <c r="B48" s="27" t="s">
        <v>220</v>
      </c>
      <c r="C48" s="27" t="s">
        <v>20</v>
      </c>
      <c r="D48" s="27" t="s">
        <v>65</v>
      </c>
      <c r="E48" s="27" t="s">
        <v>241</v>
      </c>
      <c r="F48" s="23"/>
      <c r="G48" s="33" t="n">
        <f aca="false">G49</f>
        <v>650</v>
      </c>
      <c r="H48" s="87"/>
    </row>
    <row r="49" customFormat="false" ht="31.5" hidden="false" customHeight="false" outlineLevel="0" collapsed="false">
      <c r="A49" s="37" t="s">
        <v>242</v>
      </c>
      <c r="B49" s="27" t="s">
        <v>220</v>
      </c>
      <c r="C49" s="27" t="s">
        <v>20</v>
      </c>
      <c r="D49" s="27" t="s">
        <v>65</v>
      </c>
      <c r="E49" s="27" t="s">
        <v>243</v>
      </c>
      <c r="F49" s="27"/>
      <c r="G49" s="3" t="n">
        <f aca="false">G50</f>
        <v>650</v>
      </c>
      <c r="H49" s="87"/>
    </row>
    <row r="50" customFormat="false" ht="47.25" hidden="false" customHeight="false" outlineLevel="0" collapsed="false">
      <c r="A50" s="1" t="s">
        <v>36</v>
      </c>
      <c r="B50" s="27" t="s">
        <v>220</v>
      </c>
      <c r="C50" s="27" t="s">
        <v>20</v>
      </c>
      <c r="D50" s="27" t="s">
        <v>65</v>
      </c>
      <c r="E50" s="27" t="s">
        <v>243</v>
      </c>
      <c r="F50" s="27" t="s">
        <v>37</v>
      </c>
      <c r="G50" s="3" t="n">
        <v>650</v>
      </c>
      <c r="H50" s="87"/>
    </row>
    <row r="51" customFormat="false" ht="157.5" hidden="false" customHeight="false" outlineLevel="0" collapsed="false">
      <c r="A51" s="37" t="s">
        <v>244</v>
      </c>
      <c r="B51" s="27" t="s">
        <v>220</v>
      </c>
      <c r="C51" s="27" t="s">
        <v>20</v>
      </c>
      <c r="D51" s="27" t="s">
        <v>65</v>
      </c>
      <c r="E51" s="27" t="s">
        <v>245</v>
      </c>
      <c r="F51" s="27"/>
      <c r="G51" s="3" t="n">
        <f aca="false">G52+G53+G54</f>
        <v>51000</v>
      </c>
      <c r="H51" s="87"/>
    </row>
    <row r="52" customFormat="false" ht="98.25" hidden="false" customHeight="true" outlineLevel="0" collapsed="false">
      <c r="A52" s="1" t="s">
        <v>29</v>
      </c>
      <c r="B52" s="27" t="s">
        <v>220</v>
      </c>
      <c r="C52" s="27" t="s">
        <v>20</v>
      </c>
      <c r="D52" s="27" t="s">
        <v>65</v>
      </c>
      <c r="E52" s="27" t="s">
        <v>245</v>
      </c>
      <c r="F52" s="27" t="s">
        <v>30</v>
      </c>
      <c r="G52" s="3" t="n">
        <v>37257.5</v>
      </c>
      <c r="H52" s="87"/>
    </row>
    <row r="53" customFormat="false" ht="47.25" hidden="false" customHeight="false" outlineLevel="0" collapsed="false">
      <c r="A53" s="1" t="s">
        <v>36</v>
      </c>
      <c r="B53" s="27" t="s">
        <v>220</v>
      </c>
      <c r="C53" s="27" t="s">
        <v>20</v>
      </c>
      <c r="D53" s="27" t="s">
        <v>65</v>
      </c>
      <c r="E53" s="27" t="s">
        <v>245</v>
      </c>
      <c r="F53" s="27" t="s">
        <v>37</v>
      </c>
      <c r="G53" s="3" t="n">
        <v>13329.6</v>
      </c>
      <c r="H53" s="87"/>
    </row>
    <row r="54" customFormat="false" ht="15.75" hidden="false" customHeight="false" outlineLevel="0" collapsed="false">
      <c r="A54" s="1" t="s">
        <v>38</v>
      </c>
      <c r="B54" s="27" t="s">
        <v>220</v>
      </c>
      <c r="C54" s="27" t="s">
        <v>20</v>
      </c>
      <c r="D54" s="27" t="s">
        <v>65</v>
      </c>
      <c r="E54" s="27" t="s">
        <v>245</v>
      </c>
      <c r="F54" s="27" t="s">
        <v>39</v>
      </c>
      <c r="G54" s="3" t="n">
        <v>412.9</v>
      </c>
      <c r="H54" s="87"/>
    </row>
    <row r="55" customFormat="false" ht="31.5" hidden="false" customHeight="false" outlineLevel="0" collapsed="false">
      <c r="A55" s="37" t="s">
        <v>246</v>
      </c>
      <c r="B55" s="27" t="s">
        <v>220</v>
      </c>
      <c r="C55" s="27" t="s">
        <v>20</v>
      </c>
      <c r="D55" s="27" t="s">
        <v>65</v>
      </c>
      <c r="E55" s="27" t="s">
        <v>247</v>
      </c>
      <c r="F55" s="27"/>
      <c r="G55" s="3" t="n">
        <f aca="false">G56</f>
        <v>1000</v>
      </c>
      <c r="H55" s="87"/>
    </row>
    <row r="56" customFormat="false" ht="63" hidden="false" customHeight="false" outlineLevel="0" collapsed="false">
      <c r="A56" s="37" t="s">
        <v>248</v>
      </c>
      <c r="B56" s="27" t="s">
        <v>220</v>
      </c>
      <c r="C56" s="27" t="s">
        <v>20</v>
      </c>
      <c r="D56" s="27" t="s">
        <v>65</v>
      </c>
      <c r="E56" s="27" t="s">
        <v>249</v>
      </c>
      <c r="F56" s="23"/>
      <c r="G56" s="3" t="n">
        <f aca="false">G58+G57</f>
        <v>1000</v>
      </c>
      <c r="H56" s="87"/>
    </row>
    <row r="57" customFormat="false" ht="103.5" hidden="false" customHeight="true" outlineLevel="0" collapsed="false">
      <c r="A57" s="1" t="s">
        <v>29</v>
      </c>
      <c r="B57" s="27" t="s">
        <v>220</v>
      </c>
      <c r="C57" s="27" t="s">
        <v>20</v>
      </c>
      <c r="D57" s="27" t="s">
        <v>65</v>
      </c>
      <c r="E57" s="27" t="s">
        <v>249</v>
      </c>
      <c r="F57" s="23" t="s">
        <v>30</v>
      </c>
      <c r="G57" s="3" t="n">
        <v>197.4</v>
      </c>
      <c r="H57" s="87"/>
    </row>
    <row r="58" customFormat="false" ht="47.25" hidden="false" customHeight="false" outlineLevel="0" collapsed="false">
      <c r="A58" s="1" t="s">
        <v>36</v>
      </c>
      <c r="B58" s="27" t="s">
        <v>220</v>
      </c>
      <c r="C58" s="27" t="s">
        <v>20</v>
      </c>
      <c r="D58" s="27" t="s">
        <v>65</v>
      </c>
      <c r="E58" s="27" t="s">
        <v>249</v>
      </c>
      <c r="F58" s="27" t="s">
        <v>37</v>
      </c>
      <c r="G58" s="3" t="n">
        <v>802.6</v>
      </c>
      <c r="H58" s="87"/>
    </row>
    <row r="59" customFormat="false" ht="78.75" hidden="false" customHeight="false" outlineLevel="0" collapsed="false">
      <c r="A59" s="37" t="s">
        <v>250</v>
      </c>
      <c r="B59" s="27" t="s">
        <v>220</v>
      </c>
      <c r="C59" s="27" t="s">
        <v>20</v>
      </c>
      <c r="D59" s="27" t="s">
        <v>65</v>
      </c>
      <c r="E59" s="27" t="s">
        <v>251</v>
      </c>
      <c r="F59" s="27"/>
      <c r="G59" s="3" t="n">
        <f aca="false">G60</f>
        <v>6</v>
      </c>
      <c r="H59" s="87"/>
    </row>
    <row r="60" customFormat="false" ht="180" hidden="false" customHeight="true" outlineLevel="0" collapsed="false">
      <c r="A60" s="1" t="s">
        <v>66</v>
      </c>
      <c r="B60" s="27" t="s">
        <v>220</v>
      </c>
      <c r="C60" s="27" t="s">
        <v>20</v>
      </c>
      <c r="D60" s="27" t="s">
        <v>65</v>
      </c>
      <c r="E60" s="23" t="s">
        <v>252</v>
      </c>
      <c r="F60" s="27"/>
      <c r="G60" s="33" t="n">
        <f aca="false">G61</f>
        <v>6</v>
      </c>
      <c r="H60" s="87"/>
    </row>
    <row r="61" customFormat="false" ht="47.25" hidden="false" customHeight="false" outlineLevel="0" collapsed="false">
      <c r="A61" s="1" t="s">
        <v>36</v>
      </c>
      <c r="B61" s="27" t="s">
        <v>220</v>
      </c>
      <c r="C61" s="27" t="s">
        <v>20</v>
      </c>
      <c r="D61" s="27" t="s">
        <v>65</v>
      </c>
      <c r="E61" s="23" t="str">
        <f aca="false">E60</f>
        <v>771 03 75540</v>
      </c>
      <c r="F61" s="27" t="s">
        <v>37</v>
      </c>
      <c r="G61" s="33" t="n">
        <v>6</v>
      </c>
      <c r="H61" s="87"/>
    </row>
    <row r="62" customFormat="false" ht="31.5" hidden="false" customHeight="false" outlineLevel="0" collapsed="false">
      <c r="A62" s="1" t="s">
        <v>67</v>
      </c>
      <c r="B62" s="27" t="s">
        <v>220</v>
      </c>
      <c r="C62" s="27" t="s">
        <v>20</v>
      </c>
      <c r="D62" s="27" t="s">
        <v>65</v>
      </c>
      <c r="E62" s="23" t="s">
        <v>253</v>
      </c>
      <c r="F62" s="23"/>
      <c r="G62" s="33" t="n">
        <f aca="false">G63+G64</f>
        <v>867.754</v>
      </c>
      <c r="H62" s="87"/>
    </row>
    <row r="63" customFormat="false" ht="94.5" hidden="false" customHeight="true" outlineLevel="0" collapsed="false">
      <c r="A63" s="1" t="s">
        <v>29</v>
      </c>
      <c r="B63" s="27" t="s">
        <v>220</v>
      </c>
      <c r="C63" s="27" t="s">
        <v>20</v>
      </c>
      <c r="D63" s="27" t="s">
        <v>65</v>
      </c>
      <c r="E63" s="23" t="str">
        <f aca="false">E62</f>
        <v>771 03 75550</v>
      </c>
      <c r="F63" s="23" t="s">
        <v>30</v>
      </c>
      <c r="G63" s="3" t="n">
        <v>791.568</v>
      </c>
      <c r="H63" s="87"/>
    </row>
    <row r="64" customFormat="false" ht="47.25" hidden="false" customHeight="false" outlineLevel="0" collapsed="false">
      <c r="A64" s="1" t="s">
        <v>36</v>
      </c>
      <c r="B64" s="27" t="s">
        <v>220</v>
      </c>
      <c r="C64" s="27" t="s">
        <v>20</v>
      </c>
      <c r="D64" s="27" t="s">
        <v>65</v>
      </c>
      <c r="E64" s="23" t="str">
        <f aca="false">E62</f>
        <v>771 03 75550</v>
      </c>
      <c r="F64" s="23" t="s">
        <v>37</v>
      </c>
      <c r="G64" s="3" t="n">
        <v>76.186</v>
      </c>
      <c r="H64" s="87"/>
    </row>
    <row r="65" customFormat="false" ht="78.75" hidden="false" customHeight="false" outlineLevel="0" collapsed="false">
      <c r="A65" s="92" t="str">
        <f aca="false">'Приложение 8'!B21</f>
        <v>Муниципальная программа "Энергосбережение и повышение энергоэффективности в муниципальном образовании Печенгский район" на 2017-2020 годы</v>
      </c>
      <c r="B65" s="27" t="s">
        <v>220</v>
      </c>
      <c r="C65" s="27" t="s">
        <v>20</v>
      </c>
      <c r="D65" s="27" t="s">
        <v>65</v>
      </c>
      <c r="E65" s="23" t="s">
        <v>254</v>
      </c>
      <c r="F65" s="23"/>
      <c r="G65" s="3" t="n">
        <f aca="false">G66</f>
        <v>0</v>
      </c>
      <c r="H65" s="87"/>
    </row>
    <row r="66" customFormat="false" ht="78.75" hidden="false" customHeight="false" outlineLevel="0" collapsed="false">
      <c r="A66" s="92" t="s">
        <v>255</v>
      </c>
      <c r="B66" s="27" t="s">
        <v>220</v>
      </c>
      <c r="C66" s="27" t="s">
        <v>20</v>
      </c>
      <c r="D66" s="27" t="s">
        <v>65</v>
      </c>
      <c r="E66" s="23" t="s">
        <v>256</v>
      </c>
      <c r="F66" s="23"/>
      <c r="G66" s="3" t="n">
        <f aca="false">G67</f>
        <v>0</v>
      </c>
      <c r="H66" s="87"/>
    </row>
    <row r="67" customFormat="false" ht="63" hidden="false" customHeight="false" outlineLevel="0" collapsed="false">
      <c r="A67" s="1" t="s">
        <v>257</v>
      </c>
      <c r="B67" s="27" t="s">
        <v>220</v>
      </c>
      <c r="C67" s="27" t="s">
        <v>20</v>
      </c>
      <c r="D67" s="27" t="s">
        <v>65</v>
      </c>
      <c r="E67" s="23" t="s">
        <v>159</v>
      </c>
      <c r="F67" s="23"/>
      <c r="G67" s="3" t="n">
        <f aca="false">G68+G69</f>
        <v>0</v>
      </c>
      <c r="H67" s="87"/>
    </row>
    <row r="68" customFormat="false" ht="47.25" hidden="false" customHeight="false" outlineLevel="0" collapsed="false">
      <c r="A68" s="1" t="s">
        <v>36</v>
      </c>
      <c r="B68" s="27" t="s">
        <v>220</v>
      </c>
      <c r="C68" s="27" t="s">
        <v>20</v>
      </c>
      <c r="D68" s="27" t="s">
        <v>65</v>
      </c>
      <c r="E68" s="23" t="s">
        <v>159</v>
      </c>
      <c r="F68" s="23" t="s">
        <v>37</v>
      </c>
      <c r="G68" s="3"/>
      <c r="H68" s="87"/>
    </row>
    <row r="69" customFormat="false" ht="47.25" hidden="false" customHeight="false" outlineLevel="0" collapsed="false">
      <c r="A69" s="28" t="s">
        <v>69</v>
      </c>
      <c r="B69" s="27" t="s">
        <v>220</v>
      </c>
      <c r="C69" s="27" t="s">
        <v>20</v>
      </c>
      <c r="D69" s="27" t="s">
        <v>65</v>
      </c>
      <c r="E69" s="23" t="s">
        <v>159</v>
      </c>
      <c r="F69" s="23" t="s">
        <v>74</v>
      </c>
      <c r="G69" s="3"/>
      <c r="H69" s="87"/>
    </row>
    <row r="70" customFormat="false" ht="63" hidden="false" customHeight="false" outlineLevel="0" collapsed="false">
      <c r="A70" s="1" t="str">
        <f aca="false">A31</f>
        <v>Муниципальная программа "Информационное общество в муниципальном образовании Печенгский район" на 2015-2020 годы</v>
      </c>
      <c r="B70" s="27" t="s">
        <v>220</v>
      </c>
      <c r="C70" s="27" t="s">
        <v>20</v>
      </c>
      <c r="D70" s="27" t="s">
        <v>65</v>
      </c>
      <c r="E70" s="27" t="s">
        <v>226</v>
      </c>
      <c r="F70" s="27"/>
      <c r="G70" s="3" t="n">
        <f aca="false">G71+G81</f>
        <v>20498.74</v>
      </c>
      <c r="H70" s="87"/>
    </row>
    <row r="71" customFormat="false" ht="110.25" hidden="false" customHeight="false" outlineLevel="0" collapsed="false">
      <c r="A71" s="1" t="s">
        <v>45</v>
      </c>
      <c r="B71" s="27" t="s">
        <v>220</v>
      </c>
      <c r="C71" s="27" t="s">
        <v>20</v>
      </c>
      <c r="D71" s="27" t="s">
        <v>65</v>
      </c>
      <c r="E71" s="27" t="s">
        <v>227</v>
      </c>
      <c r="F71" s="27"/>
      <c r="G71" s="3" t="n">
        <f aca="false">G75+G78+G72</f>
        <v>2698.74</v>
      </c>
      <c r="H71" s="87"/>
    </row>
    <row r="72" customFormat="false" ht="63" hidden="false" customHeight="false" outlineLevel="0" collapsed="false">
      <c r="A72" s="92" t="s">
        <v>258</v>
      </c>
      <c r="B72" s="27" t="s">
        <v>220</v>
      </c>
      <c r="C72" s="27" t="s">
        <v>20</v>
      </c>
      <c r="D72" s="27" t="s">
        <v>65</v>
      </c>
      <c r="E72" s="27" t="s">
        <v>259</v>
      </c>
      <c r="F72" s="27"/>
      <c r="G72" s="3" t="n">
        <f aca="false">G73</f>
        <v>434</v>
      </c>
      <c r="H72" s="87"/>
    </row>
    <row r="73" customFormat="false" ht="63" hidden="false" customHeight="false" outlineLevel="0" collapsed="false">
      <c r="A73" s="37" t="s">
        <v>260</v>
      </c>
      <c r="B73" s="27" t="s">
        <v>220</v>
      </c>
      <c r="C73" s="27" t="s">
        <v>20</v>
      </c>
      <c r="D73" s="27" t="s">
        <v>65</v>
      </c>
      <c r="E73" s="27" t="s">
        <v>261</v>
      </c>
      <c r="F73" s="27"/>
      <c r="G73" s="3" t="n">
        <f aca="false">G74</f>
        <v>434</v>
      </c>
      <c r="H73" s="87"/>
    </row>
    <row r="74" customFormat="false" ht="47.25" hidden="false" customHeight="false" outlineLevel="0" collapsed="false">
      <c r="A74" s="1" t="s">
        <v>36</v>
      </c>
      <c r="B74" s="27" t="s">
        <v>220</v>
      </c>
      <c r="C74" s="27" t="s">
        <v>20</v>
      </c>
      <c r="D74" s="27" t="s">
        <v>65</v>
      </c>
      <c r="E74" s="27" t="s">
        <v>261</v>
      </c>
      <c r="F74" s="27" t="s">
        <v>37</v>
      </c>
      <c r="G74" s="3" t="n">
        <v>434</v>
      </c>
      <c r="H74" s="87"/>
    </row>
    <row r="75" customFormat="false" ht="94.5" hidden="false" customHeight="false" outlineLevel="0" collapsed="false">
      <c r="A75" s="37" t="s">
        <v>70</v>
      </c>
      <c r="B75" s="27" t="s">
        <v>228</v>
      </c>
      <c r="C75" s="27" t="s">
        <v>20</v>
      </c>
      <c r="D75" s="27" t="s">
        <v>65</v>
      </c>
      <c r="E75" s="27" t="s">
        <v>229</v>
      </c>
      <c r="F75" s="27"/>
      <c r="G75" s="3" t="n">
        <f aca="false">G76</f>
        <v>2243.74</v>
      </c>
      <c r="H75" s="87"/>
    </row>
    <row r="76" customFormat="false" ht="63" hidden="false" customHeight="false" outlineLevel="0" collapsed="false">
      <c r="A76" s="37" t="s">
        <v>260</v>
      </c>
      <c r="B76" s="27" t="s">
        <v>228</v>
      </c>
      <c r="C76" s="27" t="s">
        <v>20</v>
      </c>
      <c r="D76" s="27" t="s">
        <v>65</v>
      </c>
      <c r="E76" s="27" t="s">
        <v>230</v>
      </c>
      <c r="F76" s="31"/>
      <c r="G76" s="3" t="n">
        <f aca="false">G77</f>
        <v>2243.74</v>
      </c>
      <c r="H76" s="87"/>
    </row>
    <row r="77" customFormat="false" ht="47.25" hidden="false" customHeight="false" outlineLevel="0" collapsed="false">
      <c r="A77" s="1" t="s">
        <v>36</v>
      </c>
      <c r="B77" s="27" t="s">
        <v>220</v>
      </c>
      <c r="C77" s="27" t="s">
        <v>20</v>
      </c>
      <c r="D77" s="27" t="s">
        <v>65</v>
      </c>
      <c r="E77" s="27" t="s">
        <v>230</v>
      </c>
      <c r="F77" s="27" t="s">
        <v>37</v>
      </c>
      <c r="G77" s="3" t="n">
        <f aca="false">2230.34+13.4</f>
        <v>2243.74</v>
      </c>
      <c r="H77" s="87"/>
      <c r="I77" s="91"/>
    </row>
    <row r="78" customFormat="false" ht="78.75" hidden="false" customHeight="false" outlineLevel="0" collapsed="false">
      <c r="A78" s="1" t="s">
        <v>262</v>
      </c>
      <c r="B78" s="27" t="s">
        <v>220</v>
      </c>
      <c r="C78" s="27" t="s">
        <v>20</v>
      </c>
      <c r="D78" s="27" t="s">
        <v>65</v>
      </c>
      <c r="E78" s="27" t="s">
        <v>263</v>
      </c>
      <c r="F78" s="27"/>
      <c r="G78" s="3" t="n">
        <f aca="false">G79</f>
        <v>21</v>
      </c>
      <c r="H78" s="87"/>
      <c r="I78" s="91"/>
    </row>
    <row r="79" customFormat="false" ht="63" hidden="false" customHeight="false" outlineLevel="0" collapsed="false">
      <c r="A79" s="37" t="s">
        <v>260</v>
      </c>
      <c r="B79" s="93" t="s">
        <v>228</v>
      </c>
      <c r="C79" s="93" t="s">
        <v>20</v>
      </c>
      <c r="D79" s="93" t="s">
        <v>65</v>
      </c>
      <c r="E79" s="93" t="s">
        <v>264</v>
      </c>
      <c r="F79" s="27"/>
      <c r="G79" s="3" t="n">
        <f aca="false">G80</f>
        <v>21</v>
      </c>
      <c r="H79" s="87"/>
      <c r="I79" s="91"/>
    </row>
    <row r="80" customFormat="false" ht="47.25" hidden="false" customHeight="false" outlineLevel="0" collapsed="false">
      <c r="A80" s="1" t="s">
        <v>36</v>
      </c>
      <c r="B80" s="27" t="s">
        <v>228</v>
      </c>
      <c r="C80" s="27" t="s">
        <v>20</v>
      </c>
      <c r="D80" s="27" t="s">
        <v>65</v>
      </c>
      <c r="E80" s="27" t="s">
        <v>264</v>
      </c>
      <c r="F80" s="27" t="s">
        <v>37</v>
      </c>
      <c r="G80" s="3" t="n">
        <v>21</v>
      </c>
      <c r="H80" s="87"/>
      <c r="I80" s="91"/>
    </row>
    <row r="81" customFormat="false" ht="78.75" hidden="false" customHeight="false" outlineLevel="0" collapsed="false">
      <c r="A81" s="1" t="s">
        <v>72</v>
      </c>
      <c r="B81" s="27" t="s">
        <v>220</v>
      </c>
      <c r="C81" s="27" t="s">
        <v>20</v>
      </c>
      <c r="D81" s="27" t="s">
        <v>65</v>
      </c>
      <c r="E81" s="27" t="s">
        <v>265</v>
      </c>
      <c r="F81" s="27"/>
      <c r="G81" s="3" t="n">
        <f aca="false">G82</f>
        <v>17800</v>
      </c>
      <c r="H81" s="87"/>
      <c r="I81" s="91"/>
    </row>
    <row r="82" customFormat="false" ht="47.25" hidden="false" customHeight="false" outlineLevel="0" collapsed="false">
      <c r="A82" s="37" t="s">
        <v>266</v>
      </c>
      <c r="B82" s="27" t="s">
        <v>220</v>
      </c>
      <c r="C82" s="27" t="s">
        <v>20</v>
      </c>
      <c r="D82" s="27" t="s">
        <v>65</v>
      </c>
      <c r="E82" s="27" t="s">
        <v>267</v>
      </c>
      <c r="F82" s="27"/>
      <c r="G82" s="3" t="n">
        <f aca="false">G83+G85</f>
        <v>17800</v>
      </c>
      <c r="H82" s="87"/>
      <c r="I82" s="91"/>
    </row>
    <row r="83" customFormat="false" ht="94.5" hidden="false" customHeight="false" outlineLevel="0" collapsed="false">
      <c r="A83" s="28" t="s">
        <v>73</v>
      </c>
      <c r="B83" s="27" t="s">
        <v>220</v>
      </c>
      <c r="C83" s="27" t="s">
        <v>20</v>
      </c>
      <c r="D83" s="27" t="s">
        <v>65</v>
      </c>
      <c r="E83" s="27" t="s">
        <v>268</v>
      </c>
      <c r="F83" s="27"/>
      <c r="G83" s="3" t="n">
        <f aca="false">G84</f>
        <v>300</v>
      </c>
      <c r="H83" s="87"/>
      <c r="I83" s="91"/>
    </row>
    <row r="84" customFormat="false" ht="47.25" hidden="false" customHeight="false" outlineLevel="0" collapsed="false">
      <c r="A84" s="28" t="s">
        <v>69</v>
      </c>
      <c r="B84" s="27" t="s">
        <v>220</v>
      </c>
      <c r="C84" s="27" t="s">
        <v>20</v>
      </c>
      <c r="D84" s="27" t="s">
        <v>65</v>
      </c>
      <c r="E84" s="27" t="str">
        <f aca="false">E83</f>
        <v>793 01 13060</v>
      </c>
      <c r="F84" s="27" t="s">
        <v>74</v>
      </c>
      <c r="G84" s="3" t="n">
        <v>300</v>
      </c>
      <c r="H84" s="87"/>
      <c r="I84" s="91"/>
    </row>
    <row r="85" customFormat="false" ht="15.75" hidden="false" customHeight="false" outlineLevel="0" collapsed="false">
      <c r="A85" s="28" t="s">
        <v>75</v>
      </c>
      <c r="B85" s="27" t="s">
        <v>220</v>
      </c>
      <c r="C85" s="27" t="s">
        <v>20</v>
      </c>
      <c r="D85" s="27" t="s">
        <v>65</v>
      </c>
      <c r="E85" s="34" t="s">
        <v>269</v>
      </c>
      <c r="F85" s="27"/>
      <c r="G85" s="3" t="n">
        <f aca="false">G86</f>
        <v>17500</v>
      </c>
      <c r="H85" s="87"/>
      <c r="I85" s="91"/>
    </row>
    <row r="86" customFormat="false" ht="47.25" hidden="false" customHeight="false" outlineLevel="0" collapsed="false">
      <c r="A86" s="28" t="s">
        <v>69</v>
      </c>
      <c r="B86" s="27" t="s">
        <v>220</v>
      </c>
      <c r="C86" s="27" t="s">
        <v>20</v>
      </c>
      <c r="D86" s="27" t="s">
        <v>65</v>
      </c>
      <c r="E86" s="34" t="str">
        <f aca="false">E85</f>
        <v>793 01 44170</v>
      </c>
      <c r="F86" s="27" t="s">
        <v>74</v>
      </c>
      <c r="G86" s="3" t="n">
        <v>17500</v>
      </c>
      <c r="H86" s="87"/>
      <c r="I86" s="91"/>
    </row>
    <row r="87" customFormat="false" ht="31.5" hidden="false" customHeight="false" outlineLevel="0" collapsed="false">
      <c r="A87" s="17" t="s">
        <v>85</v>
      </c>
      <c r="B87" s="18" t="s">
        <v>220</v>
      </c>
      <c r="C87" s="18" t="s">
        <v>32</v>
      </c>
      <c r="D87" s="18"/>
      <c r="E87" s="18"/>
      <c r="F87" s="18"/>
      <c r="G87" s="22" t="n">
        <f aca="false">G88+G95+G102</f>
        <v>8995.061</v>
      </c>
      <c r="H87" s="87"/>
      <c r="I87" s="53"/>
      <c r="J87" s="33"/>
    </row>
    <row r="88" customFormat="false" ht="15.75" hidden="false" customHeight="false" outlineLevel="0" collapsed="false">
      <c r="A88" s="17" t="s">
        <v>86</v>
      </c>
      <c r="B88" s="18" t="s">
        <v>220</v>
      </c>
      <c r="C88" s="18" t="s">
        <v>32</v>
      </c>
      <c r="D88" s="18" t="s">
        <v>22</v>
      </c>
      <c r="E88" s="18"/>
      <c r="F88" s="18"/>
      <c r="G88" s="22" t="n">
        <f aca="false">G89</f>
        <v>200</v>
      </c>
      <c r="H88" s="87"/>
      <c r="I88" s="33"/>
    </row>
    <row r="89" customFormat="false" ht="15.75" hidden="false" customHeight="false" outlineLevel="0" collapsed="false">
      <c r="A89" s="1" t="s">
        <v>43</v>
      </c>
      <c r="B89" s="23" t="s">
        <v>220</v>
      </c>
      <c r="C89" s="23" t="s">
        <v>32</v>
      </c>
      <c r="D89" s="23" t="s">
        <v>22</v>
      </c>
      <c r="E89" s="23" t="s">
        <v>123</v>
      </c>
      <c r="F89" s="23"/>
      <c r="G89" s="3" t="n">
        <f aca="false">G90</f>
        <v>200</v>
      </c>
      <c r="H89" s="87"/>
    </row>
    <row r="90" customFormat="false" ht="63" hidden="false" customHeight="false" outlineLevel="0" collapsed="false">
      <c r="A90" s="1" t="str">
        <f aca="false">'Приложение 8'!B18</f>
        <v>Муниципальная программа  "Обеспечение общественного порядка и безопасности населения в Печенгском районе" на 2015-2020 годы</v>
      </c>
      <c r="B90" s="23" t="s">
        <v>220</v>
      </c>
      <c r="C90" s="23" t="s">
        <v>32</v>
      </c>
      <c r="D90" s="23" t="s">
        <v>22</v>
      </c>
      <c r="E90" s="23" t="s">
        <v>270</v>
      </c>
      <c r="F90" s="23"/>
      <c r="G90" s="3" t="n">
        <f aca="false">+G91</f>
        <v>200</v>
      </c>
      <c r="H90" s="87"/>
    </row>
    <row r="91" customFormat="false" ht="31.5" hidden="false" customHeight="false" outlineLevel="0" collapsed="false">
      <c r="A91" s="1" t="s">
        <v>189</v>
      </c>
      <c r="B91" s="23" t="s">
        <v>220</v>
      </c>
      <c r="C91" s="23" t="s">
        <v>32</v>
      </c>
      <c r="D91" s="23" t="s">
        <v>22</v>
      </c>
      <c r="E91" s="23" t="s">
        <v>271</v>
      </c>
      <c r="F91" s="23"/>
      <c r="G91" s="3" t="n">
        <f aca="false">G93</f>
        <v>200</v>
      </c>
      <c r="H91" s="87"/>
    </row>
    <row r="92" customFormat="false" ht="33" hidden="false" customHeight="true" outlineLevel="0" collapsed="false">
      <c r="A92" s="37" t="s">
        <v>272</v>
      </c>
      <c r="B92" s="23" t="s">
        <v>220</v>
      </c>
      <c r="C92" s="23" t="s">
        <v>32</v>
      </c>
      <c r="D92" s="23" t="s">
        <v>22</v>
      </c>
      <c r="E92" s="23" t="s">
        <v>273</v>
      </c>
      <c r="F92" s="23"/>
      <c r="G92" s="3" t="n">
        <f aca="false">G93</f>
        <v>200</v>
      </c>
      <c r="H92" s="87"/>
    </row>
    <row r="93" customFormat="false" ht="63" hidden="false" customHeight="false" outlineLevel="0" collapsed="false">
      <c r="A93" s="37" t="s">
        <v>274</v>
      </c>
      <c r="B93" s="23" t="s">
        <v>220</v>
      </c>
      <c r="C93" s="23" t="s">
        <v>32</v>
      </c>
      <c r="D93" s="23" t="s">
        <v>22</v>
      </c>
      <c r="E93" s="23" t="s">
        <v>275</v>
      </c>
      <c r="F93" s="23"/>
      <c r="G93" s="3" t="n">
        <f aca="false">G94</f>
        <v>200</v>
      </c>
      <c r="H93" s="87"/>
    </row>
    <row r="94" customFormat="false" ht="47.25" hidden="false" customHeight="false" outlineLevel="0" collapsed="false">
      <c r="A94" s="1" t="s">
        <v>36</v>
      </c>
      <c r="B94" s="23" t="s">
        <v>220</v>
      </c>
      <c r="C94" s="23" t="s">
        <v>32</v>
      </c>
      <c r="D94" s="23" t="s">
        <v>22</v>
      </c>
      <c r="E94" s="23" t="str">
        <f aca="false">E93</f>
        <v>742 02 45110</v>
      </c>
      <c r="F94" s="23" t="s">
        <v>37</v>
      </c>
      <c r="G94" s="3" t="n">
        <v>200</v>
      </c>
      <c r="H94" s="87"/>
    </row>
    <row r="95" customFormat="false" ht="15.75" hidden="false" customHeight="false" outlineLevel="0" collapsed="false">
      <c r="A95" s="17" t="s">
        <v>87</v>
      </c>
      <c r="B95" s="18" t="s">
        <v>220</v>
      </c>
      <c r="C95" s="18" t="s">
        <v>32</v>
      </c>
      <c r="D95" s="18" t="s">
        <v>42</v>
      </c>
      <c r="E95" s="18"/>
      <c r="F95" s="22"/>
      <c r="G95" s="22" t="n">
        <f aca="false">G96</f>
        <v>2788.961</v>
      </c>
      <c r="H95" s="87"/>
    </row>
    <row r="96" customFormat="false" ht="15.75" hidden="false" customHeight="false" outlineLevel="0" collapsed="false">
      <c r="A96" s="1" t="s">
        <v>43</v>
      </c>
      <c r="B96" s="23" t="s">
        <v>220</v>
      </c>
      <c r="C96" s="23" t="s">
        <v>32</v>
      </c>
      <c r="D96" s="23" t="s">
        <v>42</v>
      </c>
      <c r="E96" s="23" t="s">
        <v>123</v>
      </c>
      <c r="F96" s="22"/>
      <c r="G96" s="3" t="n">
        <f aca="false">G97</f>
        <v>2788.961</v>
      </c>
      <c r="H96" s="87"/>
    </row>
    <row r="97" customFormat="false" ht="78.75" hidden="false" customHeight="false" outlineLevel="0" collapsed="false">
      <c r="A97" s="1" t="str">
        <f aca="false">A46</f>
        <v>Муниципальная программа "Муниципальное управление и гражданское общество в муниципальном образовании Печенгский район" на 2015-2020 годы</v>
      </c>
      <c r="B97" s="23" t="s">
        <v>220</v>
      </c>
      <c r="C97" s="23" t="s">
        <v>32</v>
      </c>
      <c r="D97" s="23" t="s">
        <v>42</v>
      </c>
      <c r="E97" s="23" t="s">
        <v>238</v>
      </c>
      <c r="F97" s="22"/>
      <c r="G97" s="3" t="n">
        <f aca="false">G98</f>
        <v>2788.961</v>
      </c>
      <c r="H97" s="87"/>
    </row>
    <row r="98" customFormat="false" ht="47.25" hidden="false" customHeight="false" outlineLevel="0" collapsed="false">
      <c r="A98" s="28" t="s">
        <v>61</v>
      </c>
      <c r="B98" s="23" t="s">
        <v>220</v>
      </c>
      <c r="C98" s="23" t="s">
        <v>32</v>
      </c>
      <c r="D98" s="23" t="s">
        <v>42</v>
      </c>
      <c r="E98" s="27" t="s">
        <v>239</v>
      </c>
      <c r="F98" s="22"/>
      <c r="G98" s="3" t="n">
        <f aca="false">G99</f>
        <v>2788.961</v>
      </c>
      <c r="H98" s="87"/>
    </row>
    <row r="99" customFormat="false" ht="129.75" hidden="false" customHeight="true" outlineLevel="0" collapsed="false">
      <c r="A99" s="1" t="s">
        <v>88</v>
      </c>
      <c r="B99" s="23" t="s">
        <v>220</v>
      </c>
      <c r="C99" s="23" t="s">
        <v>32</v>
      </c>
      <c r="D99" s="23" t="s">
        <v>42</v>
      </c>
      <c r="E99" s="23" t="s">
        <v>276</v>
      </c>
      <c r="F99" s="22"/>
      <c r="G99" s="3" t="n">
        <f aca="false">G100+G101</f>
        <v>2788.961</v>
      </c>
      <c r="H99" s="87"/>
    </row>
    <row r="100" customFormat="false" ht="97.5" hidden="false" customHeight="true" outlineLevel="0" collapsed="false">
      <c r="A100" s="1" t="s">
        <v>29</v>
      </c>
      <c r="B100" s="23" t="s">
        <v>220</v>
      </c>
      <c r="C100" s="23" t="s">
        <v>32</v>
      </c>
      <c r="D100" s="23" t="s">
        <v>42</v>
      </c>
      <c r="E100" s="23" t="str">
        <f aca="false">E99</f>
        <v>771 03 59300</v>
      </c>
      <c r="F100" s="23" t="s">
        <v>30</v>
      </c>
      <c r="G100" s="3" t="n">
        <f aca="false">2004.636</f>
        <v>2004.636</v>
      </c>
      <c r="H100" s="87"/>
    </row>
    <row r="101" customFormat="false" ht="47.25" hidden="false" customHeight="false" outlineLevel="0" collapsed="false">
      <c r="A101" s="1" t="s">
        <v>36</v>
      </c>
      <c r="B101" s="23" t="s">
        <v>220</v>
      </c>
      <c r="C101" s="23" t="s">
        <v>32</v>
      </c>
      <c r="D101" s="23" t="s">
        <v>42</v>
      </c>
      <c r="E101" s="23" t="str">
        <f aca="false">E100</f>
        <v>771 03 59300</v>
      </c>
      <c r="F101" s="23" t="s">
        <v>37</v>
      </c>
      <c r="G101" s="3" t="n">
        <v>784.325</v>
      </c>
      <c r="H101" s="87"/>
    </row>
    <row r="102" customFormat="false" ht="63" hidden="false" customHeight="false" outlineLevel="0" collapsed="false">
      <c r="A102" s="17" t="s">
        <v>89</v>
      </c>
      <c r="B102" s="18" t="s">
        <v>220</v>
      </c>
      <c r="C102" s="18" t="s">
        <v>32</v>
      </c>
      <c r="D102" s="18" t="s">
        <v>90</v>
      </c>
      <c r="E102" s="18"/>
      <c r="F102" s="18"/>
      <c r="G102" s="22" t="n">
        <f aca="false">G103+G125</f>
        <v>6006.1</v>
      </c>
      <c r="H102" s="87"/>
    </row>
    <row r="103" customFormat="false" ht="15.75" hidden="false" customHeight="false" outlineLevel="0" collapsed="false">
      <c r="A103" s="1" t="s">
        <v>43</v>
      </c>
      <c r="B103" s="23" t="s">
        <v>220</v>
      </c>
      <c r="C103" s="23" t="s">
        <v>32</v>
      </c>
      <c r="D103" s="23" t="s">
        <v>90</v>
      </c>
      <c r="E103" s="23" t="s">
        <v>123</v>
      </c>
      <c r="F103" s="23"/>
      <c r="G103" s="3" t="n">
        <f aca="false">G104</f>
        <v>5606.1</v>
      </c>
      <c r="H103" s="87"/>
    </row>
    <row r="104" customFormat="false" ht="63" hidden="false" customHeight="false" outlineLevel="0" collapsed="false">
      <c r="A104" s="1" t="str">
        <f aca="false">A90</f>
        <v>Муниципальная программа  "Обеспечение общественного порядка и безопасности населения в Печенгском районе" на 2015-2020 годы</v>
      </c>
      <c r="B104" s="23" t="s">
        <v>220</v>
      </c>
      <c r="C104" s="23" t="s">
        <v>32</v>
      </c>
      <c r="D104" s="23" t="s">
        <v>90</v>
      </c>
      <c r="E104" s="23" t="s">
        <v>270</v>
      </c>
      <c r="F104" s="23"/>
      <c r="G104" s="3" t="n">
        <f aca="false">G105</f>
        <v>5606.1</v>
      </c>
      <c r="H104" s="87"/>
    </row>
    <row r="105" customFormat="false" ht="47.25" hidden="false" customHeight="false" outlineLevel="0" collapsed="false">
      <c r="A105" s="1" t="s">
        <v>277</v>
      </c>
      <c r="B105" s="23" t="s">
        <v>220</v>
      </c>
      <c r="C105" s="23" t="s">
        <v>32</v>
      </c>
      <c r="D105" s="23" t="s">
        <v>90</v>
      </c>
      <c r="E105" s="23" t="s">
        <v>278</v>
      </c>
      <c r="F105" s="23"/>
      <c r="G105" s="3" t="n">
        <f aca="false">G106+G122</f>
        <v>5606.1</v>
      </c>
      <c r="H105" s="87"/>
    </row>
    <row r="106" customFormat="false" ht="47.25" hidden="false" customHeight="false" outlineLevel="0" collapsed="false">
      <c r="A106" s="37" t="s">
        <v>279</v>
      </c>
      <c r="B106" s="23" t="s">
        <v>220</v>
      </c>
      <c r="C106" s="23" t="s">
        <v>32</v>
      </c>
      <c r="D106" s="23" t="s">
        <v>90</v>
      </c>
      <c r="E106" s="23" t="s">
        <v>91</v>
      </c>
      <c r="F106" s="23"/>
      <c r="G106" s="3" t="n">
        <f aca="false">G107+G109+G113+G116+G119</f>
        <v>5586.1</v>
      </c>
      <c r="H106" s="87"/>
    </row>
    <row r="107" customFormat="false" ht="126" hidden="false" customHeight="false" outlineLevel="0" collapsed="false">
      <c r="A107" s="92" t="s">
        <v>280</v>
      </c>
      <c r="B107" s="23" t="s">
        <v>220</v>
      </c>
      <c r="C107" s="23" t="s">
        <v>32</v>
      </c>
      <c r="D107" s="23" t="s">
        <v>90</v>
      </c>
      <c r="E107" s="23" t="s">
        <v>281</v>
      </c>
      <c r="F107" s="23"/>
      <c r="G107" s="3" t="n">
        <f aca="false">G108</f>
        <v>130</v>
      </c>
      <c r="H107" s="87"/>
    </row>
    <row r="108" customFormat="false" ht="47.25" hidden="false" customHeight="false" outlineLevel="0" collapsed="false">
      <c r="A108" s="1" t="s">
        <v>36</v>
      </c>
      <c r="B108" s="23" t="s">
        <v>220</v>
      </c>
      <c r="C108" s="23" t="s">
        <v>32</v>
      </c>
      <c r="D108" s="23" t="s">
        <v>90</v>
      </c>
      <c r="E108" s="23" t="str">
        <f aca="false">E107</f>
        <v>744 02 45110</v>
      </c>
      <c r="F108" s="23" t="s">
        <v>37</v>
      </c>
      <c r="G108" s="3" t="n">
        <v>130</v>
      </c>
      <c r="H108" s="87"/>
    </row>
    <row r="109" customFormat="false" ht="18.75" hidden="false" customHeight="true" outlineLevel="0" collapsed="false">
      <c r="A109" s="1" t="s">
        <v>282</v>
      </c>
      <c r="B109" s="23" t="s">
        <v>220</v>
      </c>
      <c r="C109" s="23" t="s">
        <v>32</v>
      </c>
      <c r="D109" s="23" t="s">
        <v>90</v>
      </c>
      <c r="E109" s="23" t="s">
        <v>283</v>
      </c>
      <c r="F109" s="23"/>
      <c r="G109" s="3" t="n">
        <f aca="false">G110+G111+G112</f>
        <v>3700</v>
      </c>
      <c r="H109" s="87"/>
    </row>
    <row r="110" customFormat="false" ht="102.75" hidden="false" customHeight="true" outlineLevel="0" collapsed="false">
      <c r="A110" s="1" t="s">
        <v>29</v>
      </c>
      <c r="B110" s="23" t="s">
        <v>220</v>
      </c>
      <c r="C110" s="23" t="s">
        <v>32</v>
      </c>
      <c r="D110" s="23" t="s">
        <v>90</v>
      </c>
      <c r="E110" s="23" t="str">
        <f aca="false">E109</f>
        <v>744 02 47090</v>
      </c>
      <c r="F110" s="23" t="s">
        <v>30</v>
      </c>
      <c r="G110" s="3" t="n">
        <v>2825.6</v>
      </c>
      <c r="H110" s="87"/>
    </row>
    <row r="111" customFormat="false" ht="47.25" hidden="false" customHeight="false" outlineLevel="0" collapsed="false">
      <c r="A111" s="1" t="s">
        <v>36</v>
      </c>
      <c r="B111" s="23" t="s">
        <v>220</v>
      </c>
      <c r="C111" s="23" t="s">
        <v>32</v>
      </c>
      <c r="D111" s="23" t="s">
        <v>90</v>
      </c>
      <c r="E111" s="23" t="str">
        <f aca="false">E110</f>
        <v>744 02 47090</v>
      </c>
      <c r="F111" s="23" t="s">
        <v>37</v>
      </c>
      <c r="G111" s="3" t="n">
        <v>868.9</v>
      </c>
      <c r="H111" s="87"/>
    </row>
    <row r="112" customFormat="false" ht="15.75" hidden="false" customHeight="false" outlineLevel="0" collapsed="false">
      <c r="A112" s="1" t="s">
        <v>38</v>
      </c>
      <c r="B112" s="23" t="s">
        <v>220</v>
      </c>
      <c r="C112" s="23" t="s">
        <v>32</v>
      </c>
      <c r="D112" s="23" t="s">
        <v>90</v>
      </c>
      <c r="E112" s="23" t="str">
        <f aca="false">E111</f>
        <v>744 02 47090</v>
      </c>
      <c r="F112" s="23" t="s">
        <v>39</v>
      </c>
      <c r="G112" s="3" t="n">
        <v>5.5</v>
      </c>
      <c r="H112" s="87"/>
    </row>
    <row r="113" customFormat="false" ht="31.5" hidden="false" customHeight="false" outlineLevel="0" collapsed="false">
      <c r="A113" s="1" t="s">
        <v>284</v>
      </c>
      <c r="B113" s="23" t="s">
        <v>220</v>
      </c>
      <c r="C113" s="23" t="s">
        <v>32</v>
      </c>
      <c r="D113" s="23" t="s">
        <v>90</v>
      </c>
      <c r="E113" s="23" t="s">
        <v>285</v>
      </c>
      <c r="F113" s="23"/>
      <c r="G113" s="3" t="n">
        <f aca="false">G114+G115</f>
        <v>897.3</v>
      </c>
      <c r="H113" s="87"/>
    </row>
    <row r="114" customFormat="false" ht="102" hidden="false" customHeight="true" outlineLevel="0" collapsed="false">
      <c r="A114" s="1" t="s">
        <v>29</v>
      </c>
      <c r="B114" s="23" t="s">
        <v>220</v>
      </c>
      <c r="C114" s="23" t="s">
        <v>32</v>
      </c>
      <c r="D114" s="23" t="s">
        <v>90</v>
      </c>
      <c r="E114" s="23" t="str">
        <f aca="false">E113</f>
        <v>744 02 47092</v>
      </c>
      <c r="F114" s="23" t="s">
        <v>30</v>
      </c>
      <c r="G114" s="3" t="n">
        <v>897.3</v>
      </c>
      <c r="H114" s="87"/>
    </row>
    <row r="115" customFormat="false" ht="47.25" hidden="false" customHeight="false" outlineLevel="0" collapsed="false">
      <c r="A115" s="1" t="s">
        <v>36</v>
      </c>
      <c r="B115" s="23" t="s">
        <v>220</v>
      </c>
      <c r="C115" s="23" t="s">
        <v>32</v>
      </c>
      <c r="D115" s="23" t="s">
        <v>90</v>
      </c>
      <c r="E115" s="23" t="str">
        <f aca="false">E114</f>
        <v>744 02 47092</v>
      </c>
      <c r="F115" s="23" t="s">
        <v>37</v>
      </c>
      <c r="G115" s="3"/>
      <c r="H115" s="87"/>
    </row>
    <row r="116" customFormat="false" ht="31.5" hidden="false" customHeight="false" outlineLevel="0" collapsed="false">
      <c r="A116" s="1" t="s">
        <v>286</v>
      </c>
      <c r="B116" s="23" t="s">
        <v>220</v>
      </c>
      <c r="C116" s="23" t="s">
        <v>32</v>
      </c>
      <c r="D116" s="23" t="s">
        <v>90</v>
      </c>
      <c r="E116" s="23" t="s">
        <v>287</v>
      </c>
      <c r="F116" s="23"/>
      <c r="G116" s="3" t="n">
        <f aca="false">G117+G118</f>
        <v>858.8</v>
      </c>
      <c r="H116" s="87"/>
    </row>
    <row r="117" customFormat="false" ht="98.25" hidden="false" customHeight="true" outlineLevel="0" collapsed="false">
      <c r="A117" s="1" t="s">
        <v>29</v>
      </c>
      <c r="B117" s="23" t="s">
        <v>220</v>
      </c>
      <c r="C117" s="23" t="s">
        <v>32</v>
      </c>
      <c r="D117" s="23" t="s">
        <v>90</v>
      </c>
      <c r="E117" s="23" t="str">
        <f aca="false">E116</f>
        <v>744 02 47093</v>
      </c>
      <c r="F117" s="23" t="s">
        <v>30</v>
      </c>
      <c r="G117" s="3" t="n">
        <v>665.7</v>
      </c>
      <c r="H117" s="87"/>
    </row>
    <row r="118" customFormat="false" ht="47.25" hidden="false" customHeight="false" outlineLevel="0" collapsed="false">
      <c r="A118" s="1" t="s">
        <v>36</v>
      </c>
      <c r="B118" s="23" t="s">
        <v>220</v>
      </c>
      <c r="C118" s="23" t="s">
        <v>32</v>
      </c>
      <c r="D118" s="23" t="s">
        <v>90</v>
      </c>
      <c r="E118" s="23" t="str">
        <f aca="false">E117</f>
        <v>744 02 47093</v>
      </c>
      <c r="F118" s="23" t="s">
        <v>37</v>
      </c>
      <c r="G118" s="3" t="n">
        <v>193.1</v>
      </c>
      <c r="H118" s="87"/>
    </row>
    <row r="119" customFormat="false" ht="31.5" hidden="false" customHeight="false" outlineLevel="0" collapsed="false">
      <c r="A119" s="1" t="s">
        <v>288</v>
      </c>
      <c r="B119" s="23" t="s">
        <v>220</v>
      </c>
      <c r="C119" s="23" t="s">
        <v>32</v>
      </c>
      <c r="D119" s="23" t="s">
        <v>90</v>
      </c>
      <c r="E119" s="23" t="s">
        <v>289</v>
      </c>
      <c r="F119" s="23"/>
      <c r="G119" s="3" t="n">
        <f aca="false">G120+G121</f>
        <v>0</v>
      </c>
      <c r="H119" s="87"/>
    </row>
    <row r="120" customFormat="false" ht="98.25" hidden="false" customHeight="true" outlineLevel="0" collapsed="false">
      <c r="A120" s="1" t="s">
        <v>29</v>
      </c>
      <c r="B120" s="23" t="s">
        <v>220</v>
      </c>
      <c r="C120" s="23" t="s">
        <v>32</v>
      </c>
      <c r="D120" s="23" t="s">
        <v>90</v>
      </c>
      <c r="E120" s="23" t="str">
        <f aca="false">E119</f>
        <v>744 02 47094</v>
      </c>
      <c r="F120" s="23" t="s">
        <v>30</v>
      </c>
      <c r="G120" s="3"/>
      <c r="H120" s="87"/>
    </row>
    <row r="121" customFormat="false" ht="47.25" hidden="false" customHeight="false" outlineLevel="0" collapsed="false">
      <c r="A121" s="1" t="s">
        <v>36</v>
      </c>
      <c r="B121" s="23" t="s">
        <v>220</v>
      </c>
      <c r="C121" s="23" t="s">
        <v>32</v>
      </c>
      <c r="D121" s="23" t="s">
        <v>90</v>
      </c>
      <c r="E121" s="23" t="str">
        <f aca="false">E120</f>
        <v>744 02 47094</v>
      </c>
      <c r="F121" s="23" t="s">
        <v>37</v>
      </c>
      <c r="G121" s="3"/>
      <c r="H121" s="87"/>
    </row>
    <row r="122" customFormat="false" ht="31.5" hidden="false" customHeight="true" outlineLevel="0" collapsed="false">
      <c r="A122" s="37" t="s">
        <v>290</v>
      </c>
      <c r="B122" s="23" t="s">
        <v>220</v>
      </c>
      <c r="C122" s="23" t="s">
        <v>32</v>
      </c>
      <c r="D122" s="23" t="s">
        <v>90</v>
      </c>
      <c r="E122" s="23" t="s">
        <v>291</v>
      </c>
      <c r="F122" s="23"/>
      <c r="G122" s="3" t="n">
        <f aca="false">G123</f>
        <v>20</v>
      </c>
      <c r="H122" s="87"/>
    </row>
    <row r="123" customFormat="false" ht="126" hidden="false" customHeight="false" outlineLevel="0" collapsed="false">
      <c r="A123" s="92" t="s">
        <v>280</v>
      </c>
      <c r="B123" s="23" t="s">
        <v>220</v>
      </c>
      <c r="C123" s="23" t="s">
        <v>32</v>
      </c>
      <c r="D123" s="23" t="s">
        <v>90</v>
      </c>
      <c r="E123" s="23" t="s">
        <v>292</v>
      </c>
      <c r="F123" s="23"/>
      <c r="G123" s="3" t="n">
        <f aca="false">G124</f>
        <v>20</v>
      </c>
      <c r="H123" s="87"/>
    </row>
    <row r="124" customFormat="false" ht="47.25" hidden="false" customHeight="false" outlineLevel="0" collapsed="false">
      <c r="A124" s="1" t="s">
        <v>36</v>
      </c>
      <c r="B124" s="23" t="s">
        <v>220</v>
      </c>
      <c r="C124" s="23" t="s">
        <v>32</v>
      </c>
      <c r="D124" s="23" t="s">
        <v>90</v>
      </c>
      <c r="E124" s="23" t="str">
        <f aca="false">E123</f>
        <v>744 03 45110</v>
      </c>
      <c r="F124" s="23" t="s">
        <v>37</v>
      </c>
      <c r="G124" s="3" t="n">
        <v>20</v>
      </c>
      <c r="H124" s="87"/>
    </row>
    <row r="125" customFormat="false" ht="15.75" hidden="false" customHeight="false" outlineLevel="0" collapsed="false">
      <c r="A125" s="1" t="s">
        <v>43</v>
      </c>
      <c r="B125" s="23" t="s">
        <v>220</v>
      </c>
      <c r="C125" s="23" t="s">
        <v>32</v>
      </c>
      <c r="D125" s="23" t="s">
        <v>90</v>
      </c>
      <c r="E125" s="23" t="s">
        <v>102</v>
      </c>
      <c r="F125" s="23"/>
      <c r="G125" s="3" t="n">
        <f aca="false">G126</f>
        <v>400</v>
      </c>
      <c r="H125" s="87"/>
    </row>
    <row r="126" customFormat="false" ht="78.75" hidden="false" customHeight="false" outlineLevel="0" collapsed="false">
      <c r="A126" s="37" t="str">
        <f aca="false">'Приложение 8'!B30</f>
        <v>Муниципальная программа "Обеспечение общественного порядка и безопасности населения в городском поселении Никель Печенгского района" на 2016-2020 годы</v>
      </c>
      <c r="B126" s="23" t="s">
        <v>220</v>
      </c>
      <c r="C126" s="23" t="s">
        <v>32</v>
      </c>
      <c r="D126" s="23" t="s">
        <v>90</v>
      </c>
      <c r="E126" s="23" t="s">
        <v>293</v>
      </c>
      <c r="F126" s="23"/>
      <c r="G126" s="3" t="n">
        <f aca="false">G127+G130</f>
        <v>400</v>
      </c>
      <c r="H126" s="87"/>
    </row>
    <row r="127" customFormat="false" ht="94.5" hidden="false" customHeight="false" outlineLevel="0" collapsed="false">
      <c r="A127" s="94" t="s">
        <v>294</v>
      </c>
      <c r="B127" s="23" t="s">
        <v>220</v>
      </c>
      <c r="C127" s="23" t="s">
        <v>32</v>
      </c>
      <c r="D127" s="23" t="s">
        <v>90</v>
      </c>
      <c r="E127" s="23" t="s">
        <v>295</v>
      </c>
      <c r="F127" s="23"/>
      <c r="G127" s="3" t="n">
        <f aca="false">G128</f>
        <v>260</v>
      </c>
      <c r="H127" s="87"/>
    </row>
    <row r="128" customFormat="false" ht="63" hidden="false" customHeight="false" outlineLevel="0" collapsed="false">
      <c r="A128" s="37" t="s">
        <v>296</v>
      </c>
      <c r="B128" s="23" t="s">
        <v>220</v>
      </c>
      <c r="C128" s="23" t="s">
        <v>32</v>
      </c>
      <c r="D128" s="23" t="s">
        <v>90</v>
      </c>
      <c r="E128" s="23" t="s">
        <v>297</v>
      </c>
      <c r="F128" s="23"/>
      <c r="G128" s="3" t="n">
        <f aca="false">G129</f>
        <v>260</v>
      </c>
      <c r="H128" s="87"/>
    </row>
    <row r="129" customFormat="false" ht="47.25" hidden="false" customHeight="false" outlineLevel="0" collapsed="false">
      <c r="A129" s="1" t="s">
        <v>36</v>
      </c>
      <c r="B129" s="23" t="s">
        <v>220</v>
      </c>
      <c r="C129" s="23" t="s">
        <v>32</v>
      </c>
      <c r="D129" s="23" t="s">
        <v>90</v>
      </c>
      <c r="E129" s="23" t="s">
        <v>297</v>
      </c>
      <c r="F129" s="23" t="s">
        <v>37</v>
      </c>
      <c r="G129" s="3" t="n">
        <v>260</v>
      </c>
      <c r="H129" s="87"/>
    </row>
    <row r="130" customFormat="false" ht="37.5" hidden="false" customHeight="true" outlineLevel="0" collapsed="false">
      <c r="A130" s="37" t="s">
        <v>298</v>
      </c>
      <c r="B130" s="23" t="s">
        <v>220</v>
      </c>
      <c r="C130" s="23" t="s">
        <v>32</v>
      </c>
      <c r="D130" s="23" t="s">
        <v>90</v>
      </c>
      <c r="E130" s="23" t="s">
        <v>299</v>
      </c>
      <c r="F130" s="23"/>
      <c r="G130" s="3" t="n">
        <f aca="false">G131</f>
        <v>140</v>
      </c>
      <c r="H130" s="87"/>
      <c r="I130" s="88"/>
      <c r="J130" s="89"/>
    </row>
    <row r="131" customFormat="false" ht="63" hidden="false" customHeight="false" outlineLevel="0" collapsed="false">
      <c r="A131" s="37" t="s">
        <v>300</v>
      </c>
      <c r="B131" s="23" t="s">
        <v>220</v>
      </c>
      <c r="C131" s="23" t="s">
        <v>32</v>
      </c>
      <c r="D131" s="23" t="s">
        <v>90</v>
      </c>
      <c r="E131" s="23" t="s">
        <v>301</v>
      </c>
      <c r="F131" s="23"/>
      <c r="G131" s="3" t="n">
        <f aca="false">G132</f>
        <v>140</v>
      </c>
      <c r="H131" s="87"/>
      <c r="I131" s="33"/>
      <c r="J131" s="33"/>
    </row>
    <row r="132" customFormat="false" ht="47.25" hidden="false" customHeight="false" outlineLevel="0" collapsed="false">
      <c r="A132" s="1" t="s">
        <v>36</v>
      </c>
      <c r="B132" s="23" t="s">
        <v>220</v>
      </c>
      <c r="C132" s="23" t="s">
        <v>32</v>
      </c>
      <c r="D132" s="23" t="s">
        <v>90</v>
      </c>
      <c r="E132" s="23" t="s">
        <v>301</v>
      </c>
      <c r="F132" s="23" t="s">
        <v>37</v>
      </c>
      <c r="G132" s="3" t="n">
        <v>140</v>
      </c>
      <c r="H132" s="87"/>
      <c r="I132" s="33"/>
      <c r="J132" s="33"/>
    </row>
    <row r="133" customFormat="false" ht="15.75" hidden="false" customHeight="false" outlineLevel="0" collapsed="false">
      <c r="A133" s="39" t="s">
        <v>92</v>
      </c>
      <c r="B133" s="29" t="s">
        <v>220</v>
      </c>
      <c r="C133" s="29" t="s">
        <v>42</v>
      </c>
      <c r="D133" s="29"/>
      <c r="E133" s="29"/>
      <c r="F133" s="29"/>
      <c r="G133" s="90" t="n">
        <f aca="false">G134+G152+G161+G140</f>
        <v>3616.60979</v>
      </c>
      <c r="H133" s="87"/>
    </row>
    <row r="134" customFormat="false" ht="15.75" hidden="false" customHeight="false" outlineLevel="0" collapsed="false">
      <c r="A134" s="17" t="s">
        <v>97</v>
      </c>
      <c r="B134" s="29" t="s">
        <v>220</v>
      </c>
      <c r="C134" s="29" t="s">
        <v>42</v>
      </c>
      <c r="D134" s="29" t="s">
        <v>98</v>
      </c>
      <c r="E134" s="29"/>
      <c r="F134" s="29"/>
      <c r="G134" s="90" t="n">
        <f aca="false">G135</f>
        <v>365.12</v>
      </c>
      <c r="H134" s="87"/>
      <c r="I134" s="33"/>
    </row>
    <row r="135" customFormat="false" ht="15.75" hidden="false" customHeight="false" outlineLevel="0" collapsed="false">
      <c r="A135" s="1" t="s">
        <v>43</v>
      </c>
      <c r="B135" s="27" t="s">
        <v>220</v>
      </c>
      <c r="C135" s="27" t="s">
        <v>42</v>
      </c>
      <c r="D135" s="27" t="s">
        <v>98</v>
      </c>
      <c r="E135" s="27" t="s">
        <v>302</v>
      </c>
      <c r="F135" s="29"/>
      <c r="G135" s="33" t="n">
        <f aca="false">G136</f>
        <v>365.12</v>
      </c>
      <c r="H135" s="87"/>
      <c r="I135" s="33"/>
    </row>
    <row r="136" customFormat="false" ht="47.25" hidden="false" customHeight="false" outlineLevel="0" collapsed="false">
      <c r="A136" s="1" t="str">
        <f aca="false">A38</f>
        <v>Муниципальная программа "Обеспечение социальной стабильности в Печенгском районе" на 2015-2020 годы</v>
      </c>
      <c r="B136" s="27" t="s">
        <v>220</v>
      </c>
      <c r="C136" s="27" t="s">
        <v>42</v>
      </c>
      <c r="D136" s="27" t="s">
        <v>98</v>
      </c>
      <c r="E136" s="27" t="s">
        <v>180</v>
      </c>
      <c r="F136" s="27"/>
      <c r="G136" s="33" t="n">
        <f aca="false">G137</f>
        <v>365.12</v>
      </c>
      <c r="H136" s="87"/>
    </row>
    <row r="137" s="96" customFormat="true" ht="63" hidden="false" customHeight="false" outlineLevel="0" collapsed="false">
      <c r="A137" s="37" t="s">
        <v>303</v>
      </c>
      <c r="B137" s="27" t="s">
        <v>220</v>
      </c>
      <c r="C137" s="27" t="s">
        <v>42</v>
      </c>
      <c r="D137" s="27" t="s">
        <v>98</v>
      </c>
      <c r="E137" s="27" t="s">
        <v>182</v>
      </c>
      <c r="F137" s="27"/>
      <c r="G137" s="33" t="n">
        <f aca="false">G138</f>
        <v>365.12</v>
      </c>
      <c r="H137" s="95"/>
    </row>
    <row r="138" customFormat="false" ht="126" hidden="false" customHeight="false" outlineLevel="0" collapsed="false">
      <c r="A138" s="28" t="s">
        <v>304</v>
      </c>
      <c r="B138" s="27" t="s">
        <v>220</v>
      </c>
      <c r="C138" s="27" t="s">
        <v>42</v>
      </c>
      <c r="D138" s="27" t="s">
        <v>98</v>
      </c>
      <c r="E138" s="27" t="s">
        <v>305</v>
      </c>
      <c r="F138" s="27"/>
      <c r="G138" s="33" t="n">
        <f aca="false">G139</f>
        <v>365.12</v>
      </c>
      <c r="H138" s="87"/>
    </row>
    <row r="139" customFormat="false" ht="15.75" hidden="false" customHeight="false" outlineLevel="0" collapsed="false">
      <c r="A139" s="28" t="s">
        <v>38</v>
      </c>
      <c r="B139" s="27" t="s">
        <v>220</v>
      </c>
      <c r="C139" s="27" t="s">
        <v>42</v>
      </c>
      <c r="D139" s="27" t="s">
        <v>98</v>
      </c>
      <c r="E139" s="27" t="s">
        <v>305</v>
      </c>
      <c r="F139" s="27" t="s">
        <v>39</v>
      </c>
      <c r="G139" s="33" t="n">
        <v>365.12</v>
      </c>
      <c r="H139" s="87"/>
    </row>
    <row r="140" customFormat="false" ht="31.5" hidden="false" customHeight="false" outlineLevel="0" collapsed="false">
      <c r="A140" s="42" t="s">
        <v>101</v>
      </c>
      <c r="B140" s="29" t="s">
        <v>220</v>
      </c>
      <c r="C140" s="29" t="s">
        <v>42</v>
      </c>
      <c r="D140" s="29" t="s">
        <v>90</v>
      </c>
      <c r="E140" s="29"/>
      <c r="F140" s="29"/>
      <c r="G140" s="90" t="n">
        <f aca="false">G141</f>
        <v>3100</v>
      </c>
      <c r="H140" s="87"/>
    </row>
    <row r="141" customFormat="false" ht="15.75" hidden="false" customHeight="false" outlineLevel="0" collapsed="false">
      <c r="A141" s="28" t="s">
        <v>43</v>
      </c>
      <c r="B141" s="27" t="s">
        <v>220</v>
      </c>
      <c r="C141" s="27" t="s">
        <v>42</v>
      </c>
      <c r="D141" s="27" t="s">
        <v>90</v>
      </c>
      <c r="E141" s="27" t="s">
        <v>102</v>
      </c>
      <c r="F141" s="27"/>
      <c r="G141" s="33" t="n">
        <f aca="false">G142</f>
        <v>3100</v>
      </c>
      <c r="H141" s="87"/>
    </row>
    <row r="142" customFormat="false" ht="115.5" hidden="false" customHeight="true" outlineLevel="0" collapsed="false">
      <c r="A142" s="92" t="s">
        <v>306</v>
      </c>
      <c r="B142" s="27" t="s">
        <v>220</v>
      </c>
      <c r="C142" s="27" t="s">
        <v>42</v>
      </c>
      <c r="D142" s="27" t="s">
        <v>90</v>
      </c>
      <c r="E142" s="27" t="s">
        <v>307</v>
      </c>
      <c r="F142" s="27"/>
      <c r="G142" s="33" t="n">
        <f aca="false">G143</f>
        <v>3100</v>
      </c>
      <c r="H142" s="87"/>
    </row>
    <row r="143" customFormat="false" ht="47.25" hidden="false" customHeight="false" outlineLevel="0" collapsed="false">
      <c r="A143" s="35" t="s">
        <v>308</v>
      </c>
      <c r="B143" s="27" t="s">
        <v>220</v>
      </c>
      <c r="C143" s="27" t="s">
        <v>42</v>
      </c>
      <c r="D143" s="27" t="s">
        <v>90</v>
      </c>
      <c r="E143" s="27" t="s">
        <v>104</v>
      </c>
      <c r="F143" s="27"/>
      <c r="G143" s="33" t="n">
        <f aca="false">G144</f>
        <v>3100</v>
      </c>
      <c r="H143" s="87"/>
    </row>
    <row r="144" customFormat="false" ht="110.25" hidden="false" customHeight="false" outlineLevel="0" collapsed="false">
      <c r="A144" s="35" t="s">
        <v>309</v>
      </c>
      <c r="B144" s="27" t="s">
        <v>220</v>
      </c>
      <c r="C144" s="27" t="s">
        <v>42</v>
      </c>
      <c r="D144" s="27" t="s">
        <v>90</v>
      </c>
      <c r="E144" s="27" t="s">
        <v>105</v>
      </c>
      <c r="F144" s="27"/>
      <c r="G144" s="33" t="n">
        <f aca="false">G145+G148+G150</f>
        <v>3100</v>
      </c>
      <c r="H144" s="87"/>
    </row>
    <row r="145" customFormat="false" ht="94.5" hidden="false" customHeight="false" outlineLevel="0" collapsed="false">
      <c r="A145" s="28" t="s">
        <v>310</v>
      </c>
      <c r="B145" s="27" t="s">
        <v>220</v>
      </c>
      <c r="C145" s="27" t="s">
        <v>42</v>
      </c>
      <c r="D145" s="27" t="s">
        <v>90</v>
      </c>
      <c r="E145" s="27" t="s">
        <v>311</v>
      </c>
      <c r="F145" s="27"/>
      <c r="G145" s="33" t="n">
        <f aca="false">G146+G147</f>
        <v>587.8</v>
      </c>
      <c r="H145" s="87"/>
    </row>
    <row r="146" customFormat="false" ht="99.75" hidden="false" customHeight="true" outlineLevel="0" collapsed="false">
      <c r="A146" s="1" t="s">
        <v>29</v>
      </c>
      <c r="B146" s="27" t="s">
        <v>220</v>
      </c>
      <c r="C146" s="27" t="s">
        <v>42</v>
      </c>
      <c r="D146" s="27" t="s">
        <v>90</v>
      </c>
      <c r="E146" s="27" t="s">
        <v>311</v>
      </c>
      <c r="F146" s="27" t="s">
        <v>30</v>
      </c>
      <c r="G146" s="33" t="n">
        <v>543.5</v>
      </c>
      <c r="H146" s="87"/>
    </row>
    <row r="147" customFormat="false" ht="47.25" hidden="false" customHeight="false" outlineLevel="0" collapsed="false">
      <c r="A147" s="1" t="s">
        <v>36</v>
      </c>
      <c r="B147" s="27" t="s">
        <v>220</v>
      </c>
      <c r="C147" s="27" t="s">
        <v>42</v>
      </c>
      <c r="D147" s="27" t="s">
        <v>90</v>
      </c>
      <c r="E147" s="27" t="s">
        <v>311</v>
      </c>
      <c r="F147" s="27" t="s">
        <v>37</v>
      </c>
      <c r="G147" s="33" t="n">
        <v>44.3</v>
      </c>
      <c r="H147" s="87"/>
    </row>
    <row r="148" customFormat="false" ht="78.75" hidden="false" customHeight="false" outlineLevel="0" collapsed="false">
      <c r="A148" s="28" t="s">
        <v>312</v>
      </c>
      <c r="B148" s="27" t="s">
        <v>220</v>
      </c>
      <c r="C148" s="27" t="s">
        <v>42</v>
      </c>
      <c r="D148" s="27" t="s">
        <v>90</v>
      </c>
      <c r="E148" s="27" t="s">
        <v>313</v>
      </c>
      <c r="F148" s="27"/>
      <c r="G148" s="33" t="n">
        <f aca="false">G149</f>
        <v>2432.2</v>
      </c>
      <c r="H148" s="87"/>
    </row>
    <row r="149" s="96" customFormat="true" ht="47.25" hidden="false" customHeight="false" outlineLevel="0" collapsed="false">
      <c r="A149" s="1" t="s">
        <v>36</v>
      </c>
      <c r="B149" s="27" t="s">
        <v>220</v>
      </c>
      <c r="C149" s="27" t="s">
        <v>42</v>
      </c>
      <c r="D149" s="27" t="s">
        <v>90</v>
      </c>
      <c r="E149" s="27" t="s">
        <v>313</v>
      </c>
      <c r="F149" s="27" t="s">
        <v>37</v>
      </c>
      <c r="G149" s="33" t="n">
        <v>2432.2</v>
      </c>
      <c r="H149" s="87"/>
      <c r="I149" s="90"/>
    </row>
    <row r="150" customFormat="false" ht="47.25" hidden="false" customHeight="false" outlineLevel="0" collapsed="false">
      <c r="A150" s="28" t="s">
        <v>314</v>
      </c>
      <c r="B150" s="27" t="s">
        <v>220</v>
      </c>
      <c r="C150" s="27" t="s">
        <v>42</v>
      </c>
      <c r="D150" s="27" t="s">
        <v>90</v>
      </c>
      <c r="E150" s="27" t="s">
        <v>315</v>
      </c>
      <c r="F150" s="27"/>
      <c r="G150" s="33" t="n">
        <f aca="false">G151</f>
        <v>80</v>
      </c>
      <c r="H150" s="87"/>
    </row>
    <row r="151" customFormat="false" ht="47.25" hidden="false" customHeight="false" outlineLevel="0" collapsed="false">
      <c r="A151" s="1" t="s">
        <v>36</v>
      </c>
      <c r="B151" s="27" t="s">
        <v>220</v>
      </c>
      <c r="C151" s="27" t="s">
        <v>42</v>
      </c>
      <c r="D151" s="27" t="s">
        <v>90</v>
      </c>
      <c r="E151" s="27" t="s">
        <v>315</v>
      </c>
      <c r="F151" s="27" t="s">
        <v>37</v>
      </c>
      <c r="G151" s="33" t="n">
        <v>80</v>
      </c>
      <c r="H151" s="87"/>
    </row>
    <row r="152" customFormat="false" ht="15.75" hidden="false" customHeight="false" outlineLevel="0" collapsed="false">
      <c r="A152" s="17" t="s">
        <v>106</v>
      </c>
      <c r="B152" s="18" t="s">
        <v>220</v>
      </c>
      <c r="C152" s="18" t="s">
        <v>42</v>
      </c>
      <c r="D152" s="18" t="s">
        <v>107</v>
      </c>
      <c r="E152" s="18"/>
      <c r="F152" s="18"/>
      <c r="G152" s="22" t="n">
        <f aca="false">G153</f>
        <v>14.20979</v>
      </c>
      <c r="H152" s="87"/>
    </row>
    <row r="153" customFormat="false" ht="15.75" hidden="false" customHeight="false" outlineLevel="0" collapsed="false">
      <c r="A153" s="1" t="s">
        <v>43</v>
      </c>
      <c r="B153" s="27" t="s">
        <v>220</v>
      </c>
      <c r="C153" s="23" t="s">
        <v>42</v>
      </c>
      <c r="D153" s="23" t="s">
        <v>107</v>
      </c>
      <c r="E153" s="23" t="s">
        <v>123</v>
      </c>
      <c r="F153" s="23"/>
      <c r="G153" s="3" t="n">
        <f aca="false">G154</f>
        <v>14.20979</v>
      </c>
      <c r="H153" s="87"/>
    </row>
    <row r="154" customFormat="false" ht="63" hidden="false" customHeight="false" outlineLevel="0" collapsed="false">
      <c r="A154" s="1" t="str">
        <f aca="false">A31</f>
        <v>Муниципальная программа "Информационное общество в муниципальном образовании Печенгский район" на 2015-2020 годы</v>
      </c>
      <c r="B154" s="27" t="s">
        <v>220</v>
      </c>
      <c r="C154" s="23" t="s">
        <v>42</v>
      </c>
      <c r="D154" s="23" t="s">
        <v>107</v>
      </c>
      <c r="E154" s="23" t="s">
        <v>226</v>
      </c>
      <c r="F154" s="23"/>
      <c r="G154" s="3" t="n">
        <f aca="false">G155</f>
        <v>14.20979</v>
      </c>
      <c r="H154" s="87"/>
    </row>
    <row r="155" customFormat="false" ht="110.25" hidden="false" customHeight="false" outlineLevel="0" collapsed="false">
      <c r="A155" s="1" t="s">
        <v>45</v>
      </c>
      <c r="B155" s="27" t="s">
        <v>220</v>
      </c>
      <c r="C155" s="23" t="s">
        <v>42</v>
      </c>
      <c r="D155" s="23" t="s">
        <v>107</v>
      </c>
      <c r="E155" s="23" t="s">
        <v>227</v>
      </c>
      <c r="F155" s="23"/>
      <c r="G155" s="3" t="n">
        <f aca="false">G157+G159</f>
        <v>14.20979</v>
      </c>
      <c r="H155" s="87"/>
    </row>
    <row r="156" customFormat="false" ht="94.5" hidden="false" customHeight="false" outlineLevel="0" collapsed="false">
      <c r="A156" s="37" t="s">
        <v>70</v>
      </c>
      <c r="B156" s="27" t="s">
        <v>220</v>
      </c>
      <c r="C156" s="23" t="s">
        <v>42</v>
      </c>
      <c r="D156" s="23" t="s">
        <v>107</v>
      </c>
      <c r="E156" s="23" t="s">
        <v>229</v>
      </c>
      <c r="F156" s="23"/>
      <c r="G156" s="3" t="n">
        <f aca="false">G157</f>
        <v>0.83</v>
      </c>
      <c r="H156" s="87"/>
    </row>
    <row r="157" customFormat="false" ht="78.75" hidden="false" customHeight="false" outlineLevel="0" collapsed="false">
      <c r="A157" s="37" t="s">
        <v>316</v>
      </c>
      <c r="B157" s="27" t="s">
        <v>220</v>
      </c>
      <c r="C157" s="23" t="s">
        <v>42</v>
      </c>
      <c r="D157" s="23" t="s">
        <v>107</v>
      </c>
      <c r="E157" s="23" t="s">
        <v>317</v>
      </c>
      <c r="F157" s="23"/>
      <c r="G157" s="3" t="n">
        <f aca="false">G158</f>
        <v>0.83</v>
      </c>
      <c r="H157" s="87"/>
    </row>
    <row r="158" customFormat="false" ht="47.25" hidden="false" customHeight="false" outlineLevel="0" collapsed="false">
      <c r="A158" s="1" t="s">
        <v>36</v>
      </c>
      <c r="B158" s="27" t="s">
        <v>220</v>
      </c>
      <c r="C158" s="23" t="s">
        <v>42</v>
      </c>
      <c r="D158" s="23" t="s">
        <v>107</v>
      </c>
      <c r="E158" s="23" t="s">
        <v>317</v>
      </c>
      <c r="F158" s="23" t="s">
        <v>37</v>
      </c>
      <c r="G158" s="3" t="n">
        <v>0.83</v>
      </c>
      <c r="H158" s="87"/>
      <c r="I158" s="33"/>
    </row>
    <row r="159" customFormat="false" ht="94.5" hidden="false" customHeight="false" outlineLevel="0" collapsed="false">
      <c r="A159" s="1" t="s">
        <v>108</v>
      </c>
      <c r="B159" s="27" t="s">
        <v>220</v>
      </c>
      <c r="C159" s="23" t="s">
        <v>42</v>
      </c>
      <c r="D159" s="23" t="s">
        <v>107</v>
      </c>
      <c r="E159" s="23" t="s">
        <v>318</v>
      </c>
      <c r="F159" s="23"/>
      <c r="G159" s="3" t="n">
        <f aca="false">G160</f>
        <v>13.37979</v>
      </c>
      <c r="H159" s="87"/>
    </row>
    <row r="160" customFormat="false" ht="47.25" hidden="false" customHeight="false" outlineLevel="0" collapsed="false">
      <c r="A160" s="1" t="s">
        <v>36</v>
      </c>
      <c r="B160" s="27" t="s">
        <v>220</v>
      </c>
      <c r="C160" s="23" t="s">
        <v>42</v>
      </c>
      <c r="D160" s="23" t="s">
        <v>107</v>
      </c>
      <c r="E160" s="23" t="s">
        <v>318</v>
      </c>
      <c r="F160" s="23" t="s">
        <v>37</v>
      </c>
      <c r="G160" s="3" t="n">
        <v>13.37979</v>
      </c>
      <c r="H160" s="87"/>
    </row>
    <row r="161" customFormat="false" ht="31.5" hidden="false" customHeight="false" outlineLevel="0" collapsed="false">
      <c r="A161" s="17" t="s">
        <v>109</v>
      </c>
      <c r="B161" s="18" t="s">
        <v>220</v>
      </c>
      <c r="C161" s="18" t="s">
        <v>42</v>
      </c>
      <c r="D161" s="18" t="s">
        <v>110</v>
      </c>
      <c r="E161" s="18"/>
      <c r="F161" s="18"/>
      <c r="G161" s="22" t="n">
        <f aca="false">G162</f>
        <v>137.28</v>
      </c>
      <c r="H161" s="87"/>
    </row>
    <row r="162" customFormat="false" ht="15.75" hidden="false" customHeight="false" outlineLevel="0" collapsed="false">
      <c r="A162" s="97" t="s">
        <v>43</v>
      </c>
      <c r="B162" s="27" t="s">
        <v>220</v>
      </c>
      <c r="C162" s="23" t="s">
        <v>42</v>
      </c>
      <c r="D162" s="23" t="s">
        <v>110</v>
      </c>
      <c r="E162" s="23" t="s">
        <v>123</v>
      </c>
      <c r="F162" s="23"/>
      <c r="G162" s="3" t="n">
        <f aca="false">G163</f>
        <v>137.28</v>
      </c>
      <c r="H162" s="87"/>
    </row>
    <row r="163" customFormat="false" ht="78.75" hidden="false" customHeight="false" outlineLevel="0" collapsed="false">
      <c r="A163" s="28" t="str">
        <f aca="false">'Приложение 8'!B19</f>
        <v>Муниципальная программа "Развитие экономического потенциала и формирование благоприятного предпринимательского климата" на 2015-2020 годы</v>
      </c>
      <c r="B163" s="27" t="s">
        <v>220</v>
      </c>
      <c r="C163" s="27" t="s">
        <v>42</v>
      </c>
      <c r="D163" s="27" t="s">
        <v>110</v>
      </c>
      <c r="E163" s="27" t="s">
        <v>319</v>
      </c>
      <c r="F163" s="27"/>
      <c r="G163" s="3" t="n">
        <f aca="false">G164</f>
        <v>137.28</v>
      </c>
      <c r="H163" s="87"/>
    </row>
    <row r="164" customFormat="false" ht="47.25" hidden="false" customHeight="false" outlineLevel="0" collapsed="false">
      <c r="A164" s="92" t="s">
        <v>320</v>
      </c>
      <c r="B164" s="27" t="s">
        <v>220</v>
      </c>
      <c r="C164" s="27" t="s">
        <v>42</v>
      </c>
      <c r="D164" s="27" t="s">
        <v>110</v>
      </c>
      <c r="E164" s="27" t="s">
        <v>321</v>
      </c>
      <c r="F164" s="27"/>
      <c r="G164" s="3" t="n">
        <f aca="false">G165+G171+G173+G167+G169</f>
        <v>137.28</v>
      </c>
      <c r="H164" s="87"/>
    </row>
    <row r="165" customFormat="false" ht="31.5" hidden="false" customHeight="false" outlineLevel="0" collapsed="false">
      <c r="A165" s="37" t="s">
        <v>322</v>
      </c>
      <c r="B165" s="27" t="s">
        <v>220</v>
      </c>
      <c r="C165" s="27" t="s">
        <v>42</v>
      </c>
      <c r="D165" s="27" t="s">
        <v>110</v>
      </c>
      <c r="E165" s="27" t="s">
        <v>323</v>
      </c>
      <c r="F165" s="27"/>
      <c r="G165" s="3" t="n">
        <f aca="false">G166</f>
        <v>100</v>
      </c>
      <c r="H165" s="87"/>
    </row>
    <row r="166" customFormat="false" ht="47.25" hidden="false" customHeight="false" outlineLevel="0" collapsed="false">
      <c r="A166" s="1" t="s">
        <v>36</v>
      </c>
      <c r="B166" s="27" t="s">
        <v>220</v>
      </c>
      <c r="C166" s="27" t="s">
        <v>42</v>
      </c>
      <c r="D166" s="27" t="s">
        <v>110</v>
      </c>
      <c r="E166" s="27" t="str">
        <f aca="false">E165</f>
        <v>750 01 48150</v>
      </c>
      <c r="F166" s="27" t="s">
        <v>37</v>
      </c>
      <c r="G166" s="3" t="n">
        <v>100</v>
      </c>
      <c r="H166" s="87"/>
    </row>
    <row r="167" customFormat="false" ht="133.5" hidden="false" customHeight="true" outlineLevel="0" collapsed="false">
      <c r="A167" s="98" t="s">
        <v>324</v>
      </c>
      <c r="B167" s="99" t="s">
        <v>220</v>
      </c>
      <c r="C167" s="99" t="s">
        <v>42</v>
      </c>
      <c r="D167" s="99" t="s">
        <v>110</v>
      </c>
      <c r="E167" s="99" t="s">
        <v>325</v>
      </c>
      <c r="F167" s="99"/>
      <c r="G167" s="100" t="n">
        <f aca="false">G168</f>
        <v>0</v>
      </c>
      <c r="H167" s="87"/>
    </row>
    <row r="168" customFormat="false" ht="15.75" hidden="false" customHeight="false" outlineLevel="0" collapsed="false">
      <c r="A168" s="98" t="s">
        <v>38</v>
      </c>
      <c r="B168" s="99" t="s">
        <v>220</v>
      </c>
      <c r="C168" s="99" t="s">
        <v>42</v>
      </c>
      <c r="D168" s="99" t="s">
        <v>110</v>
      </c>
      <c r="E168" s="99" t="s">
        <v>325</v>
      </c>
      <c r="F168" s="99" t="s">
        <v>39</v>
      </c>
      <c r="G168" s="100"/>
      <c r="H168" s="87"/>
    </row>
    <row r="169" customFormat="false" ht="144.75" hidden="false" customHeight="true" outlineLevel="0" collapsed="false">
      <c r="A169" s="98" t="s">
        <v>326</v>
      </c>
      <c r="B169" s="99" t="s">
        <v>220</v>
      </c>
      <c r="C169" s="99" t="s">
        <v>42</v>
      </c>
      <c r="D169" s="99" t="s">
        <v>110</v>
      </c>
      <c r="E169" s="99" t="s">
        <v>327</v>
      </c>
      <c r="F169" s="99"/>
      <c r="G169" s="100" t="n">
        <f aca="false">G170</f>
        <v>0</v>
      </c>
      <c r="H169" s="87"/>
    </row>
    <row r="170" customFormat="false" ht="25.5" hidden="false" customHeight="true" outlineLevel="0" collapsed="false">
      <c r="A170" s="98" t="s">
        <v>38</v>
      </c>
      <c r="B170" s="99" t="s">
        <v>220</v>
      </c>
      <c r="C170" s="99" t="s">
        <v>42</v>
      </c>
      <c r="D170" s="99" t="s">
        <v>110</v>
      </c>
      <c r="E170" s="99" t="s">
        <v>327</v>
      </c>
      <c r="F170" s="99" t="s">
        <v>39</v>
      </c>
      <c r="G170" s="100"/>
      <c r="H170" s="87"/>
    </row>
    <row r="171" customFormat="false" ht="54.75" hidden="false" customHeight="true" outlineLevel="0" collapsed="false">
      <c r="A171" s="101" t="s">
        <v>328</v>
      </c>
      <c r="B171" s="99" t="s">
        <v>220</v>
      </c>
      <c r="C171" s="99" t="s">
        <v>42</v>
      </c>
      <c r="D171" s="99" t="s">
        <v>110</v>
      </c>
      <c r="E171" s="99" t="s">
        <v>329</v>
      </c>
      <c r="F171" s="99"/>
      <c r="G171" s="100" t="n">
        <f aca="false">G172</f>
        <v>0</v>
      </c>
      <c r="H171" s="87"/>
    </row>
    <row r="172" customFormat="false" ht="15.75" hidden="false" customHeight="false" outlineLevel="0" collapsed="false">
      <c r="A172" s="98" t="s">
        <v>38</v>
      </c>
      <c r="B172" s="99" t="s">
        <v>220</v>
      </c>
      <c r="C172" s="99" t="s">
        <v>42</v>
      </c>
      <c r="D172" s="99" t="s">
        <v>110</v>
      </c>
      <c r="E172" s="99" t="s">
        <v>329</v>
      </c>
      <c r="F172" s="99" t="s">
        <v>39</v>
      </c>
      <c r="G172" s="100"/>
      <c r="H172" s="87"/>
      <c r="I172" s="53"/>
      <c r="J172" s="33"/>
    </row>
    <row r="173" customFormat="false" ht="141.75" hidden="false" customHeight="false" outlineLevel="0" collapsed="false">
      <c r="A173" s="1" t="s">
        <v>111</v>
      </c>
      <c r="B173" s="27" t="s">
        <v>220</v>
      </c>
      <c r="C173" s="23" t="s">
        <v>42</v>
      </c>
      <c r="D173" s="23" t="s">
        <v>110</v>
      </c>
      <c r="E173" s="23" t="s">
        <v>330</v>
      </c>
      <c r="F173" s="23"/>
      <c r="G173" s="3" t="n">
        <f aca="false">G174</f>
        <v>37.28</v>
      </c>
      <c r="H173" s="87"/>
      <c r="I173" s="53"/>
      <c r="J173" s="33"/>
    </row>
    <row r="174" customFormat="false" ht="95.25" hidden="false" customHeight="true" outlineLevel="0" collapsed="false">
      <c r="A174" s="1" t="s">
        <v>29</v>
      </c>
      <c r="B174" s="27" t="s">
        <v>220</v>
      </c>
      <c r="C174" s="23" t="s">
        <v>42</v>
      </c>
      <c r="D174" s="23" t="s">
        <v>110</v>
      </c>
      <c r="E174" s="23" t="s">
        <v>330</v>
      </c>
      <c r="F174" s="23" t="s">
        <v>30</v>
      </c>
      <c r="G174" s="3" t="n">
        <v>37.28</v>
      </c>
      <c r="H174" s="87"/>
      <c r="I174" s="53"/>
      <c r="J174" s="33"/>
    </row>
    <row r="175" customFormat="false" ht="15.75" hidden="false" customHeight="false" outlineLevel="0" collapsed="false">
      <c r="A175" s="17" t="s">
        <v>117</v>
      </c>
      <c r="B175" s="18" t="s">
        <v>220</v>
      </c>
      <c r="C175" s="18" t="s">
        <v>118</v>
      </c>
      <c r="D175" s="18"/>
      <c r="E175" s="23"/>
      <c r="F175" s="23"/>
      <c r="G175" s="22" t="n">
        <f aca="false">G185+G212+G233+G176</f>
        <v>112340</v>
      </c>
      <c r="H175" s="87"/>
      <c r="I175" s="53"/>
      <c r="J175" s="33"/>
    </row>
    <row r="176" customFormat="false" ht="15.75" hidden="false" customHeight="false" outlineLevel="0" collapsed="false">
      <c r="A176" s="39" t="s">
        <v>119</v>
      </c>
      <c r="B176" s="18" t="s">
        <v>220</v>
      </c>
      <c r="C176" s="29" t="s">
        <v>118</v>
      </c>
      <c r="D176" s="29" t="s">
        <v>20</v>
      </c>
      <c r="E176" s="29"/>
      <c r="F176" s="29"/>
      <c r="G176" s="22" t="n">
        <f aca="false">G177</f>
        <v>0</v>
      </c>
      <c r="H176" s="87"/>
      <c r="I176" s="53"/>
      <c r="J176" s="33"/>
    </row>
    <row r="177" customFormat="false" ht="15.75" hidden="false" customHeight="false" outlineLevel="0" collapsed="false">
      <c r="A177" s="28" t="s">
        <v>43</v>
      </c>
      <c r="B177" s="27" t="s">
        <v>220</v>
      </c>
      <c r="C177" s="27" t="s">
        <v>118</v>
      </c>
      <c r="D177" s="27" t="s">
        <v>20</v>
      </c>
      <c r="E177" s="27" t="s">
        <v>123</v>
      </c>
      <c r="F177" s="27"/>
      <c r="G177" s="3" t="n">
        <f aca="false">G178</f>
        <v>0</v>
      </c>
      <c r="H177" s="87"/>
      <c r="I177" s="53"/>
      <c r="J177" s="33"/>
    </row>
    <row r="178" customFormat="false" ht="63" hidden="false" customHeight="false" outlineLevel="0" collapsed="false">
      <c r="A178" s="28" t="str">
        <f aca="false">'Приложение 8'!B15</f>
        <v>Муниципальная программа "Развитие образования в муниципальном образовании Печенгский район" на 2015-2020 годы</v>
      </c>
      <c r="B178" s="27" t="s">
        <v>220</v>
      </c>
      <c r="C178" s="27" t="s">
        <v>118</v>
      </c>
      <c r="D178" s="27" t="s">
        <v>20</v>
      </c>
      <c r="E178" s="27" t="s">
        <v>124</v>
      </c>
      <c r="F178" s="27"/>
      <c r="G178" s="3" t="n">
        <f aca="false">G179</f>
        <v>0</v>
      </c>
      <c r="H178" s="87"/>
      <c r="I178" s="53"/>
      <c r="J178" s="33"/>
    </row>
    <row r="179" customFormat="false" ht="31.5" hidden="false" customHeight="false" outlineLevel="0" collapsed="false">
      <c r="A179" s="28" t="s">
        <v>176</v>
      </c>
      <c r="B179" s="27" t="s">
        <v>220</v>
      </c>
      <c r="C179" s="27" t="s">
        <v>118</v>
      </c>
      <c r="D179" s="27" t="s">
        <v>20</v>
      </c>
      <c r="E179" s="27" t="s">
        <v>177</v>
      </c>
      <c r="F179" s="27"/>
      <c r="G179" s="3" t="n">
        <f aca="false">G180</f>
        <v>0</v>
      </c>
      <c r="H179" s="87"/>
      <c r="I179" s="53"/>
      <c r="J179" s="33"/>
    </row>
    <row r="180" customFormat="false" ht="63" hidden="false" customHeight="false" outlineLevel="0" collapsed="false">
      <c r="A180" s="37" t="s">
        <v>331</v>
      </c>
      <c r="B180" s="27" t="s">
        <v>220</v>
      </c>
      <c r="C180" s="27" t="s">
        <v>118</v>
      </c>
      <c r="D180" s="27" t="s">
        <v>20</v>
      </c>
      <c r="E180" s="27" t="s">
        <v>332</v>
      </c>
      <c r="F180" s="27"/>
      <c r="G180" s="3" t="n">
        <f aca="false">G181+G183</f>
        <v>0</v>
      </c>
      <c r="H180" s="87"/>
      <c r="I180" s="53"/>
      <c r="J180" s="33"/>
    </row>
    <row r="181" customFormat="false" ht="47.25" hidden="false" customHeight="false" outlineLevel="0" collapsed="false">
      <c r="A181" s="37" t="s">
        <v>333</v>
      </c>
      <c r="B181" s="27" t="s">
        <v>220</v>
      </c>
      <c r="C181" s="27" t="s">
        <v>118</v>
      </c>
      <c r="D181" s="27" t="s">
        <v>20</v>
      </c>
      <c r="E181" s="27" t="s">
        <v>334</v>
      </c>
      <c r="F181" s="27"/>
      <c r="G181" s="3" t="n">
        <f aca="false">G182</f>
        <v>0</v>
      </c>
      <c r="H181" s="87"/>
      <c r="I181" s="53"/>
      <c r="J181" s="33"/>
    </row>
    <row r="182" customFormat="false" ht="47.25" hidden="false" customHeight="false" outlineLevel="0" collapsed="false">
      <c r="A182" s="28" t="s">
        <v>335</v>
      </c>
      <c r="B182" s="27" t="s">
        <v>220</v>
      </c>
      <c r="C182" s="27" t="s">
        <v>118</v>
      </c>
      <c r="D182" s="27" t="s">
        <v>20</v>
      </c>
      <c r="E182" s="27" t="s">
        <v>334</v>
      </c>
      <c r="F182" s="27" t="s">
        <v>116</v>
      </c>
      <c r="G182" s="3"/>
      <c r="H182" s="87"/>
      <c r="I182" s="53"/>
      <c r="J182" s="33"/>
    </row>
    <row r="183" customFormat="false" ht="47.25" hidden="false" customHeight="false" outlineLevel="0" collapsed="false">
      <c r="A183" s="37" t="s">
        <v>336</v>
      </c>
      <c r="B183" s="27" t="s">
        <v>220</v>
      </c>
      <c r="C183" s="27" t="s">
        <v>118</v>
      </c>
      <c r="D183" s="27" t="s">
        <v>20</v>
      </c>
      <c r="E183" s="27" t="s">
        <v>337</v>
      </c>
      <c r="F183" s="27"/>
      <c r="G183" s="3" t="n">
        <f aca="false">G184</f>
        <v>0</v>
      </c>
      <c r="H183" s="87"/>
      <c r="I183" s="33"/>
      <c r="J183" s="33"/>
    </row>
    <row r="184" customFormat="false" ht="47.25" hidden="false" customHeight="false" outlineLevel="0" collapsed="false">
      <c r="A184" s="28" t="s">
        <v>335</v>
      </c>
      <c r="B184" s="27" t="s">
        <v>220</v>
      </c>
      <c r="C184" s="27" t="s">
        <v>118</v>
      </c>
      <c r="D184" s="27" t="s">
        <v>20</v>
      </c>
      <c r="E184" s="27" t="str">
        <f aca="false">E183</f>
        <v>711 03 S4000</v>
      </c>
      <c r="F184" s="27" t="s">
        <v>116</v>
      </c>
      <c r="G184" s="3"/>
      <c r="H184" s="87"/>
    </row>
    <row r="185" customFormat="false" ht="15.75" hidden="false" customHeight="false" outlineLevel="0" collapsed="false">
      <c r="A185" s="17" t="s">
        <v>122</v>
      </c>
      <c r="B185" s="18" t="s">
        <v>220</v>
      </c>
      <c r="C185" s="18" t="s">
        <v>118</v>
      </c>
      <c r="D185" s="18" t="s">
        <v>32</v>
      </c>
      <c r="E185" s="23"/>
      <c r="F185" s="23"/>
      <c r="G185" s="22" t="n">
        <f aca="false">G186</f>
        <v>51790</v>
      </c>
      <c r="H185" s="87"/>
    </row>
    <row r="186" customFormat="false" ht="15.75" hidden="false" customHeight="false" outlineLevel="0" collapsed="false">
      <c r="A186" s="28" t="s">
        <v>43</v>
      </c>
      <c r="B186" s="27" t="s">
        <v>220</v>
      </c>
      <c r="C186" s="27" t="s">
        <v>118</v>
      </c>
      <c r="D186" s="27" t="s">
        <v>32</v>
      </c>
      <c r="E186" s="27" t="s">
        <v>123</v>
      </c>
      <c r="F186" s="27"/>
      <c r="G186" s="22" t="n">
        <f aca="false">+G187+G208</f>
        <v>51790</v>
      </c>
      <c r="H186" s="87"/>
    </row>
    <row r="187" customFormat="false" ht="54.75" hidden="false" customHeight="true" outlineLevel="0" collapsed="false">
      <c r="A187" s="28" t="str">
        <f aca="false">'Приложение 8'!B17</f>
        <v>Муниципальная программа "Развитие культуры в муниципальном образовании Печенгский район" на 2015 -2020 годы</v>
      </c>
      <c r="B187" s="27" t="s">
        <v>220</v>
      </c>
      <c r="C187" s="27" t="s">
        <v>118</v>
      </c>
      <c r="D187" s="27" t="s">
        <v>32</v>
      </c>
      <c r="E187" s="27" t="s">
        <v>135</v>
      </c>
      <c r="F187" s="27"/>
      <c r="G187" s="33" t="n">
        <f aca="false">G188</f>
        <v>51790</v>
      </c>
      <c r="H187" s="87"/>
    </row>
    <row r="188" customFormat="false" ht="47.25" hidden="false" customHeight="false" outlineLevel="0" collapsed="false">
      <c r="A188" s="28" t="s">
        <v>136</v>
      </c>
      <c r="B188" s="27" t="s">
        <v>220</v>
      </c>
      <c r="C188" s="27" t="s">
        <v>118</v>
      </c>
      <c r="D188" s="27" t="s">
        <v>32</v>
      </c>
      <c r="E188" s="27" t="s">
        <v>137</v>
      </c>
      <c r="F188" s="27"/>
      <c r="G188" s="33" t="n">
        <f aca="false">G189+G203+G200</f>
        <v>51790</v>
      </c>
      <c r="H188" s="87"/>
    </row>
    <row r="189" customFormat="false" ht="63" hidden="false" customHeight="false" outlineLevel="0" collapsed="false">
      <c r="A189" s="37" t="s">
        <v>138</v>
      </c>
      <c r="B189" s="27" t="s">
        <v>220</v>
      </c>
      <c r="C189" s="27" t="s">
        <v>118</v>
      </c>
      <c r="D189" s="27" t="s">
        <v>32</v>
      </c>
      <c r="E189" s="27" t="s">
        <v>139</v>
      </c>
      <c r="F189" s="27"/>
      <c r="G189" s="33" t="n">
        <f aca="false">G190+G192+G194+G196+G198</f>
        <v>51350</v>
      </c>
      <c r="H189" s="87"/>
    </row>
    <row r="190" customFormat="false" ht="78.75" hidden="false" customHeight="false" outlineLevel="0" collapsed="false">
      <c r="A190" s="28" t="s">
        <v>129</v>
      </c>
      <c r="B190" s="27" t="s">
        <v>220</v>
      </c>
      <c r="C190" s="27" t="s">
        <v>118</v>
      </c>
      <c r="D190" s="27" t="s">
        <v>32</v>
      </c>
      <c r="E190" s="27" t="s">
        <v>140</v>
      </c>
      <c r="F190" s="27"/>
      <c r="G190" s="33" t="n">
        <f aca="false">G191</f>
        <v>625</v>
      </c>
      <c r="H190" s="87"/>
    </row>
    <row r="191" customFormat="false" ht="47.25" hidden="false" customHeight="false" outlineLevel="0" collapsed="false">
      <c r="A191" s="28" t="s">
        <v>69</v>
      </c>
      <c r="B191" s="27" t="s">
        <v>220</v>
      </c>
      <c r="C191" s="27" t="s">
        <v>118</v>
      </c>
      <c r="D191" s="27" t="s">
        <v>32</v>
      </c>
      <c r="E191" s="27" t="str">
        <f aca="false">E190</f>
        <v>732 01 13060</v>
      </c>
      <c r="F191" s="27" t="s">
        <v>74</v>
      </c>
      <c r="G191" s="33" t="n">
        <v>625</v>
      </c>
      <c r="H191" s="87"/>
    </row>
    <row r="192" customFormat="false" ht="51" hidden="false" customHeight="true" outlineLevel="0" collapsed="false">
      <c r="A192" s="28" t="s">
        <v>131</v>
      </c>
      <c r="B192" s="27" t="s">
        <v>220</v>
      </c>
      <c r="C192" s="27" t="s">
        <v>118</v>
      </c>
      <c r="D192" s="27" t="s">
        <v>32</v>
      </c>
      <c r="E192" s="34" t="s">
        <v>141</v>
      </c>
      <c r="F192" s="27"/>
      <c r="G192" s="33" t="n">
        <f aca="false">G193</f>
        <v>304</v>
      </c>
      <c r="H192" s="87"/>
    </row>
    <row r="193" customFormat="false" ht="47.25" hidden="false" customHeight="false" outlineLevel="0" collapsed="false">
      <c r="A193" s="28" t="s">
        <v>69</v>
      </c>
      <c r="B193" s="27" t="s">
        <v>220</v>
      </c>
      <c r="C193" s="27" t="s">
        <v>118</v>
      </c>
      <c r="D193" s="27" t="s">
        <v>32</v>
      </c>
      <c r="E193" s="34" t="str">
        <f aca="false">E192</f>
        <v>732 01 14040</v>
      </c>
      <c r="F193" s="27" t="s">
        <v>74</v>
      </c>
      <c r="G193" s="33" t="n">
        <v>304</v>
      </c>
      <c r="H193" s="87"/>
    </row>
    <row r="194" customFormat="false" ht="47.25" hidden="false" customHeight="false" outlineLevel="0" collapsed="false">
      <c r="A194" s="28" t="s">
        <v>142</v>
      </c>
      <c r="B194" s="27" t="s">
        <v>220</v>
      </c>
      <c r="C194" s="27" t="s">
        <v>118</v>
      </c>
      <c r="D194" s="27" t="s">
        <v>32</v>
      </c>
      <c r="E194" s="34" t="s">
        <v>143</v>
      </c>
      <c r="F194" s="27"/>
      <c r="G194" s="33" t="n">
        <f aca="false">G195</f>
        <v>45516.9</v>
      </c>
      <c r="H194" s="87"/>
    </row>
    <row r="195" customFormat="false" ht="47.25" hidden="false" customHeight="false" outlineLevel="0" collapsed="false">
      <c r="A195" s="28" t="s">
        <v>69</v>
      </c>
      <c r="B195" s="27" t="s">
        <v>220</v>
      </c>
      <c r="C195" s="27" t="s">
        <v>118</v>
      </c>
      <c r="D195" s="27" t="s">
        <v>32</v>
      </c>
      <c r="E195" s="34" t="str">
        <f aca="false">E194</f>
        <v>732 01 44040</v>
      </c>
      <c r="F195" s="27" t="s">
        <v>74</v>
      </c>
      <c r="G195" s="33" t="n">
        <f aca="false">45063.1+453.8</f>
        <v>45516.9</v>
      </c>
      <c r="H195" s="87"/>
    </row>
    <row r="196" customFormat="false" ht="99.75" hidden="false" customHeight="true" outlineLevel="0" collapsed="false">
      <c r="A196" s="1" t="s">
        <v>338</v>
      </c>
      <c r="B196" s="27" t="s">
        <v>220</v>
      </c>
      <c r="C196" s="27" t="s">
        <v>118</v>
      </c>
      <c r="D196" s="27" t="s">
        <v>32</v>
      </c>
      <c r="E196" s="26" t="s">
        <v>339</v>
      </c>
      <c r="F196" s="23"/>
      <c r="G196" s="33" t="n">
        <f aca="false">G197</f>
        <v>304.1</v>
      </c>
      <c r="H196" s="87"/>
    </row>
    <row r="197" customFormat="false" ht="47.25" hidden="false" customHeight="false" outlineLevel="0" collapsed="false">
      <c r="A197" s="28" t="s">
        <v>69</v>
      </c>
      <c r="B197" s="27" t="s">
        <v>220</v>
      </c>
      <c r="C197" s="27" t="s">
        <v>118</v>
      </c>
      <c r="D197" s="27" t="s">
        <v>32</v>
      </c>
      <c r="E197" s="26" t="str">
        <f aca="false">E196</f>
        <v>732 01 S1100</v>
      </c>
      <c r="F197" s="23" t="s">
        <v>74</v>
      </c>
      <c r="G197" s="33" t="n">
        <v>304.1</v>
      </c>
      <c r="H197" s="87"/>
    </row>
    <row r="198" customFormat="false" ht="89.25" hidden="false" customHeight="true" outlineLevel="0" collapsed="false">
      <c r="A198" s="1" t="s">
        <v>340</v>
      </c>
      <c r="B198" s="27" t="s">
        <v>220</v>
      </c>
      <c r="C198" s="27" t="s">
        <v>118</v>
      </c>
      <c r="D198" s="27" t="s">
        <v>32</v>
      </c>
      <c r="E198" s="26" t="s">
        <v>341</v>
      </c>
      <c r="F198" s="23"/>
      <c r="G198" s="3" t="n">
        <f aca="false">G199</f>
        <v>4600</v>
      </c>
      <c r="H198" s="87"/>
    </row>
    <row r="199" customFormat="false" ht="47.25" hidden="false" customHeight="false" outlineLevel="0" collapsed="false">
      <c r="A199" s="28" t="s">
        <v>69</v>
      </c>
      <c r="B199" s="27" t="s">
        <v>220</v>
      </c>
      <c r="C199" s="27" t="s">
        <v>118</v>
      </c>
      <c r="D199" s="27" t="s">
        <v>32</v>
      </c>
      <c r="E199" s="26" t="str">
        <f aca="false">E198</f>
        <v>732 01 71100</v>
      </c>
      <c r="F199" s="23" t="s">
        <v>74</v>
      </c>
      <c r="G199" s="3" t="n">
        <v>4600</v>
      </c>
      <c r="H199" s="87"/>
    </row>
    <row r="200" customFormat="false" ht="63" hidden="false" customHeight="false" outlineLevel="0" collapsed="false">
      <c r="A200" s="28" t="s">
        <v>342</v>
      </c>
      <c r="B200" s="27" t="s">
        <v>220</v>
      </c>
      <c r="C200" s="27" t="s">
        <v>118</v>
      </c>
      <c r="D200" s="27" t="s">
        <v>32</v>
      </c>
      <c r="E200" s="26" t="s">
        <v>343</v>
      </c>
      <c r="F200" s="23"/>
      <c r="G200" s="3" t="n">
        <f aca="false">G201</f>
        <v>0</v>
      </c>
      <c r="H200" s="87"/>
    </row>
    <row r="201" customFormat="false" ht="31.5" hidden="false" customHeight="false" outlineLevel="0" collapsed="false">
      <c r="A201" s="28" t="s">
        <v>344</v>
      </c>
      <c r="B201" s="27" t="s">
        <v>220</v>
      </c>
      <c r="C201" s="27" t="s">
        <v>118</v>
      </c>
      <c r="D201" s="27" t="s">
        <v>32</v>
      </c>
      <c r="E201" s="26" t="s">
        <v>345</v>
      </c>
      <c r="F201" s="23"/>
      <c r="G201" s="3" t="n">
        <f aca="false">G202</f>
        <v>0</v>
      </c>
      <c r="H201" s="87"/>
    </row>
    <row r="202" customFormat="false" ht="47.25" hidden="false" customHeight="false" outlineLevel="0" collapsed="false">
      <c r="A202" s="28" t="s">
        <v>69</v>
      </c>
      <c r="B202" s="27" t="s">
        <v>220</v>
      </c>
      <c r="C202" s="27" t="s">
        <v>118</v>
      </c>
      <c r="D202" s="27" t="s">
        <v>32</v>
      </c>
      <c r="E202" s="26" t="s">
        <v>345</v>
      </c>
      <c r="F202" s="23" t="s">
        <v>74</v>
      </c>
      <c r="G202" s="3"/>
      <c r="H202" s="87"/>
    </row>
    <row r="203" customFormat="false" ht="78.75" hidden="false" customHeight="false" outlineLevel="0" collapsed="false">
      <c r="A203" s="37" t="s">
        <v>144</v>
      </c>
      <c r="B203" s="27" t="s">
        <v>220</v>
      </c>
      <c r="C203" s="27" t="s">
        <v>118</v>
      </c>
      <c r="D203" s="27" t="s">
        <v>32</v>
      </c>
      <c r="E203" s="34" t="s">
        <v>145</v>
      </c>
      <c r="F203" s="27"/>
      <c r="G203" s="33" t="n">
        <f aca="false">G204</f>
        <v>440</v>
      </c>
      <c r="H203" s="87"/>
    </row>
    <row r="204" customFormat="false" ht="66.75" hidden="false" customHeight="true" outlineLevel="0" collapsed="false">
      <c r="A204" s="37" t="s">
        <v>146</v>
      </c>
      <c r="B204" s="27" t="s">
        <v>220</v>
      </c>
      <c r="C204" s="27" t="s">
        <v>118</v>
      </c>
      <c r="D204" s="27" t="s">
        <v>32</v>
      </c>
      <c r="E204" s="34" t="s">
        <v>147</v>
      </c>
      <c r="F204" s="27"/>
      <c r="G204" s="33" t="n">
        <f aca="false">+G205+G206+G207</f>
        <v>440</v>
      </c>
      <c r="H204" s="87"/>
    </row>
    <row r="205" customFormat="false" ht="47.25" hidden="false" customHeight="false" outlineLevel="0" collapsed="false">
      <c r="A205" s="1" t="s">
        <v>36</v>
      </c>
      <c r="B205" s="27" t="s">
        <v>220</v>
      </c>
      <c r="C205" s="27" t="s">
        <v>118</v>
      </c>
      <c r="D205" s="27" t="s">
        <v>32</v>
      </c>
      <c r="E205" s="34" t="s">
        <v>147</v>
      </c>
      <c r="F205" s="27" t="s">
        <v>37</v>
      </c>
      <c r="G205" s="33" t="n">
        <v>81.6</v>
      </c>
      <c r="H205" s="87"/>
    </row>
    <row r="206" customFormat="false" ht="31.5" hidden="false" customHeight="false" outlineLevel="0" collapsed="false">
      <c r="A206" s="28" t="s">
        <v>166</v>
      </c>
      <c r="B206" s="27" t="s">
        <v>220</v>
      </c>
      <c r="C206" s="27" t="s">
        <v>118</v>
      </c>
      <c r="D206" s="27" t="s">
        <v>32</v>
      </c>
      <c r="E206" s="34" t="s">
        <v>147</v>
      </c>
      <c r="F206" s="27" t="s">
        <v>148</v>
      </c>
      <c r="G206" s="33"/>
      <c r="H206" s="87"/>
    </row>
    <row r="207" customFormat="false" ht="47.25" hidden="false" customHeight="false" outlineLevel="0" collapsed="false">
      <c r="A207" s="37" t="s">
        <v>69</v>
      </c>
      <c r="B207" s="27" t="s">
        <v>220</v>
      </c>
      <c r="C207" s="27" t="s">
        <v>118</v>
      </c>
      <c r="D207" s="27" t="s">
        <v>32</v>
      </c>
      <c r="E207" s="34" t="s">
        <v>147</v>
      </c>
      <c r="F207" s="27" t="s">
        <v>74</v>
      </c>
      <c r="G207" s="33" t="n">
        <v>358.4</v>
      </c>
      <c r="H207" s="87"/>
    </row>
    <row r="208" customFormat="false" ht="78.75" hidden="false" customHeight="false" outlineLevel="0" collapsed="false">
      <c r="A208" s="92" t="str">
        <f aca="false">A65</f>
        <v>Муниципальная программа "Энергосбережение и повышение энергоэффективности в муниципальном образовании Печенгский район" на 2017-2020 годы</v>
      </c>
      <c r="B208" s="27" t="s">
        <v>220</v>
      </c>
      <c r="C208" s="27" t="s">
        <v>118</v>
      </c>
      <c r="D208" s="27" t="s">
        <v>32</v>
      </c>
      <c r="E208" s="27" t="s">
        <v>254</v>
      </c>
      <c r="F208" s="27"/>
      <c r="G208" s="33" t="n">
        <f aca="false">G209</f>
        <v>0</v>
      </c>
      <c r="H208" s="87"/>
    </row>
    <row r="209" customFormat="false" ht="78.75" hidden="false" customHeight="false" outlineLevel="0" collapsed="false">
      <c r="A209" s="92" t="s">
        <v>255</v>
      </c>
      <c r="B209" s="27" t="s">
        <v>220</v>
      </c>
      <c r="C209" s="27" t="s">
        <v>118</v>
      </c>
      <c r="D209" s="27" t="s">
        <v>32</v>
      </c>
      <c r="E209" s="27" t="s">
        <v>256</v>
      </c>
      <c r="F209" s="27"/>
      <c r="G209" s="33" t="n">
        <f aca="false">G210</f>
        <v>0</v>
      </c>
      <c r="H209" s="87"/>
      <c r="I209" s="102"/>
      <c r="J209" s="33"/>
    </row>
    <row r="210" customFormat="false" ht="63" hidden="false" customHeight="false" outlineLevel="0" collapsed="false">
      <c r="A210" s="1" t="s">
        <v>257</v>
      </c>
      <c r="B210" s="27" t="s">
        <v>220</v>
      </c>
      <c r="C210" s="27" t="s">
        <v>118</v>
      </c>
      <c r="D210" s="27" t="s">
        <v>32</v>
      </c>
      <c r="E210" s="27" t="s">
        <v>159</v>
      </c>
      <c r="F210" s="27"/>
      <c r="G210" s="33" t="n">
        <f aca="false">G211</f>
        <v>0</v>
      </c>
      <c r="H210" s="87"/>
    </row>
    <row r="211" customFormat="false" ht="47.25" hidden="false" customHeight="false" outlineLevel="0" collapsed="false">
      <c r="A211" s="37" t="s">
        <v>69</v>
      </c>
      <c r="B211" s="27" t="s">
        <v>220</v>
      </c>
      <c r="C211" s="27" t="s">
        <v>118</v>
      </c>
      <c r="D211" s="27" t="s">
        <v>32</v>
      </c>
      <c r="E211" s="27" t="s">
        <v>159</v>
      </c>
      <c r="F211" s="27" t="s">
        <v>74</v>
      </c>
      <c r="G211" s="33"/>
      <c r="H211" s="87"/>
    </row>
    <row r="212" customFormat="false" ht="31.5" hidden="false" customHeight="false" outlineLevel="0" collapsed="false">
      <c r="A212" s="39" t="s">
        <v>149</v>
      </c>
      <c r="B212" s="29" t="s">
        <v>220</v>
      </c>
      <c r="C212" s="29" t="s">
        <v>118</v>
      </c>
      <c r="D212" s="29" t="s">
        <v>118</v>
      </c>
      <c r="E212" s="29"/>
      <c r="F212" s="29"/>
      <c r="G212" s="90" t="n">
        <f aca="false">G213</f>
        <v>750</v>
      </c>
      <c r="H212" s="87"/>
    </row>
    <row r="213" customFormat="false" ht="15.75" hidden="false" customHeight="false" outlineLevel="0" collapsed="false">
      <c r="A213" s="28" t="s">
        <v>43</v>
      </c>
      <c r="B213" s="27" t="s">
        <v>220</v>
      </c>
      <c r="C213" s="27" t="s">
        <v>118</v>
      </c>
      <c r="D213" s="27" t="s">
        <v>118</v>
      </c>
      <c r="E213" s="27" t="s">
        <v>123</v>
      </c>
      <c r="F213" s="27"/>
      <c r="G213" s="33" t="n">
        <f aca="false">G214+G228</f>
        <v>750</v>
      </c>
      <c r="H213" s="87"/>
    </row>
    <row r="214" customFormat="false" ht="53.25" hidden="false" customHeight="true" outlineLevel="0" collapsed="false">
      <c r="A214" s="28" t="str">
        <f aca="false">A187</f>
        <v>Муниципальная программа "Развитие культуры в муниципальном образовании Печенгский район" на 2015 -2020 годы</v>
      </c>
      <c r="B214" s="27" t="s">
        <v>220</v>
      </c>
      <c r="C214" s="27" t="s">
        <v>118</v>
      </c>
      <c r="D214" s="27" t="s">
        <v>118</v>
      </c>
      <c r="E214" s="27" t="s">
        <v>135</v>
      </c>
      <c r="F214" s="27"/>
      <c r="G214" s="33" t="n">
        <f aca="false">G215</f>
        <v>700</v>
      </c>
      <c r="H214" s="87"/>
    </row>
    <row r="215" customFormat="false" ht="31.5" hidden="false" customHeight="false" outlineLevel="0" collapsed="false">
      <c r="A215" s="28" t="s">
        <v>151</v>
      </c>
      <c r="B215" s="27" t="s">
        <v>220</v>
      </c>
      <c r="C215" s="27" t="s">
        <v>118</v>
      </c>
      <c r="D215" s="27" t="s">
        <v>118</v>
      </c>
      <c r="E215" s="27" t="s">
        <v>346</v>
      </c>
      <c r="F215" s="27"/>
      <c r="G215" s="33" t="n">
        <f aca="false">G216+G225</f>
        <v>700</v>
      </c>
      <c r="H215" s="87"/>
    </row>
    <row r="216" customFormat="false" ht="47.25" hidden="false" customHeight="false" outlineLevel="0" collapsed="false">
      <c r="A216" s="37" t="s">
        <v>347</v>
      </c>
      <c r="B216" s="27" t="s">
        <v>220</v>
      </c>
      <c r="C216" s="27" t="s">
        <v>118</v>
      </c>
      <c r="D216" s="27" t="s">
        <v>118</v>
      </c>
      <c r="E216" s="27" t="s">
        <v>348</v>
      </c>
      <c r="F216" s="27"/>
      <c r="G216" s="33" t="n">
        <f aca="false">G217+G220+G222</f>
        <v>400</v>
      </c>
      <c r="H216" s="87"/>
    </row>
    <row r="217" customFormat="false" ht="31.5" hidden="false" customHeight="false" outlineLevel="0" collapsed="false">
      <c r="A217" s="37" t="s">
        <v>349</v>
      </c>
      <c r="B217" s="27" t="s">
        <v>220</v>
      </c>
      <c r="C217" s="27" t="s">
        <v>118</v>
      </c>
      <c r="D217" s="27" t="s">
        <v>118</v>
      </c>
      <c r="E217" s="27" t="s">
        <v>350</v>
      </c>
      <c r="F217" s="27"/>
      <c r="G217" s="33" t="n">
        <f aca="false">G218</f>
        <v>340</v>
      </c>
      <c r="H217" s="87"/>
    </row>
    <row r="218" customFormat="false" ht="47.25" hidden="false" customHeight="false" outlineLevel="0" collapsed="false">
      <c r="A218" s="1" t="s">
        <v>36</v>
      </c>
      <c r="B218" s="27" t="s">
        <v>220</v>
      </c>
      <c r="C218" s="27" t="s">
        <v>118</v>
      </c>
      <c r="D218" s="27" t="s">
        <v>118</v>
      </c>
      <c r="E218" s="27" t="str">
        <f aca="false">E217</f>
        <v>734 02 42110</v>
      </c>
      <c r="F218" s="27" t="s">
        <v>37</v>
      </c>
      <c r="G218" s="33" t="n">
        <v>340</v>
      </c>
      <c r="H218" s="87"/>
    </row>
    <row r="219" customFormat="false" ht="40.5" hidden="false" customHeight="true" outlineLevel="0" collapsed="false">
      <c r="A219" s="92" t="s">
        <v>351</v>
      </c>
      <c r="B219" s="27" t="s">
        <v>220</v>
      </c>
      <c r="C219" s="27" t="s">
        <v>118</v>
      </c>
      <c r="D219" s="27" t="s">
        <v>118</v>
      </c>
      <c r="E219" s="27" t="s">
        <v>152</v>
      </c>
      <c r="F219" s="27"/>
      <c r="G219" s="33" t="n">
        <f aca="false">G220</f>
        <v>50</v>
      </c>
      <c r="H219" s="87"/>
    </row>
    <row r="220" customFormat="false" ht="47.25" hidden="false" customHeight="false" outlineLevel="0" collapsed="false">
      <c r="A220" s="92" t="s">
        <v>352</v>
      </c>
      <c r="B220" s="27" t="s">
        <v>220</v>
      </c>
      <c r="C220" s="27" t="s">
        <v>118</v>
      </c>
      <c r="D220" s="27" t="s">
        <v>118</v>
      </c>
      <c r="E220" s="27" t="s">
        <v>153</v>
      </c>
      <c r="F220" s="27"/>
      <c r="G220" s="33" t="n">
        <f aca="false">G221</f>
        <v>50</v>
      </c>
      <c r="H220" s="87"/>
    </row>
    <row r="221" customFormat="false" ht="47.25" hidden="false" customHeight="false" outlineLevel="0" collapsed="false">
      <c r="A221" s="1" t="s">
        <v>36</v>
      </c>
      <c r="B221" s="27" t="s">
        <v>220</v>
      </c>
      <c r="C221" s="27" t="s">
        <v>118</v>
      </c>
      <c r="D221" s="27" t="s">
        <v>118</v>
      </c>
      <c r="E221" s="27" t="s">
        <v>153</v>
      </c>
      <c r="F221" s="27" t="s">
        <v>37</v>
      </c>
      <c r="G221" s="33" t="n">
        <v>50</v>
      </c>
      <c r="H221" s="87"/>
    </row>
    <row r="222" customFormat="false" ht="63" hidden="false" customHeight="false" outlineLevel="0" collapsed="false">
      <c r="A222" s="92" t="s">
        <v>353</v>
      </c>
      <c r="B222" s="27" t="s">
        <v>220</v>
      </c>
      <c r="C222" s="27" t="s">
        <v>118</v>
      </c>
      <c r="D222" s="27" t="s">
        <v>118</v>
      </c>
      <c r="E222" s="27" t="s">
        <v>354</v>
      </c>
      <c r="F222" s="27"/>
      <c r="G222" s="33" t="n">
        <f aca="false">G223</f>
        <v>10</v>
      </c>
      <c r="H222" s="87"/>
    </row>
    <row r="223" customFormat="false" ht="47.25" hidden="false" customHeight="false" outlineLevel="0" collapsed="false">
      <c r="A223" s="92" t="s">
        <v>355</v>
      </c>
      <c r="B223" s="27" t="s">
        <v>220</v>
      </c>
      <c r="C223" s="27" t="s">
        <v>118</v>
      </c>
      <c r="D223" s="27" t="s">
        <v>118</v>
      </c>
      <c r="E223" s="27" t="s">
        <v>356</v>
      </c>
      <c r="F223" s="27"/>
      <c r="G223" s="33" t="n">
        <f aca="false">G224</f>
        <v>10</v>
      </c>
      <c r="H223" s="87"/>
    </row>
    <row r="224" customFormat="false" ht="47.25" hidden="false" customHeight="false" outlineLevel="0" collapsed="false">
      <c r="A224" s="1" t="s">
        <v>36</v>
      </c>
      <c r="B224" s="27" t="s">
        <v>220</v>
      </c>
      <c r="C224" s="27" t="s">
        <v>118</v>
      </c>
      <c r="D224" s="27" t="s">
        <v>118</v>
      </c>
      <c r="E224" s="27" t="s">
        <v>356</v>
      </c>
      <c r="F224" s="27" t="s">
        <v>37</v>
      </c>
      <c r="G224" s="33" t="n">
        <v>10</v>
      </c>
      <c r="H224" s="87"/>
    </row>
    <row r="225" customFormat="false" ht="47.25" hidden="false" customHeight="false" outlineLevel="0" collapsed="false">
      <c r="A225" s="37" t="s">
        <v>357</v>
      </c>
      <c r="B225" s="27" t="s">
        <v>220</v>
      </c>
      <c r="C225" s="27" t="s">
        <v>118</v>
      </c>
      <c r="D225" s="27" t="s">
        <v>118</v>
      </c>
      <c r="E225" s="27" t="s">
        <v>358</v>
      </c>
      <c r="F225" s="27"/>
      <c r="G225" s="33" t="n">
        <f aca="false">G226</f>
        <v>300</v>
      </c>
      <c r="H225" s="87"/>
    </row>
    <row r="226" customFormat="false" ht="47.25" hidden="false" customHeight="false" outlineLevel="0" collapsed="false">
      <c r="A226" s="37" t="s">
        <v>359</v>
      </c>
      <c r="B226" s="27" t="s">
        <v>220</v>
      </c>
      <c r="C226" s="27" t="s">
        <v>118</v>
      </c>
      <c r="D226" s="27" t="s">
        <v>118</v>
      </c>
      <c r="E226" s="27" t="s">
        <v>360</v>
      </c>
      <c r="F226" s="27"/>
      <c r="G226" s="33" t="n">
        <f aca="false">G227</f>
        <v>300</v>
      </c>
      <c r="H226" s="87"/>
    </row>
    <row r="227" customFormat="false" ht="47.25" hidden="false" customHeight="false" outlineLevel="0" collapsed="false">
      <c r="A227" s="1" t="s">
        <v>36</v>
      </c>
      <c r="B227" s="27" t="s">
        <v>220</v>
      </c>
      <c r="C227" s="27" t="s">
        <v>118</v>
      </c>
      <c r="D227" s="27" t="s">
        <v>118</v>
      </c>
      <c r="E227" s="27" t="s">
        <v>360</v>
      </c>
      <c r="F227" s="27" t="s">
        <v>37</v>
      </c>
      <c r="G227" s="33" t="n">
        <v>300</v>
      </c>
      <c r="H227" s="87"/>
    </row>
    <row r="228" customFormat="false" ht="63" hidden="false" customHeight="false" outlineLevel="0" collapsed="false">
      <c r="A228" s="1" t="str">
        <f aca="false">A104</f>
        <v>Муниципальная программа  "Обеспечение общественного порядка и безопасности населения в Печенгском районе" на 2015-2020 годы</v>
      </c>
      <c r="B228" s="27" t="s">
        <v>220</v>
      </c>
      <c r="C228" s="27" t="s">
        <v>118</v>
      </c>
      <c r="D228" s="27" t="s">
        <v>118</v>
      </c>
      <c r="E228" s="27" t="s">
        <v>270</v>
      </c>
      <c r="F228" s="27"/>
      <c r="G228" s="33" t="n">
        <f aca="false">G229</f>
        <v>50</v>
      </c>
      <c r="H228" s="87"/>
    </row>
    <row r="229" customFormat="false" ht="31.5" hidden="false" customHeight="false" outlineLevel="0" collapsed="false">
      <c r="A229" s="1" t="s">
        <v>154</v>
      </c>
      <c r="B229" s="23" t="s">
        <v>220</v>
      </c>
      <c r="C229" s="27" t="s">
        <v>118</v>
      </c>
      <c r="D229" s="27" t="s">
        <v>118</v>
      </c>
      <c r="E229" s="23" t="s">
        <v>361</v>
      </c>
      <c r="F229" s="27"/>
      <c r="G229" s="33" t="n">
        <f aca="false">G230</f>
        <v>50</v>
      </c>
      <c r="H229" s="87"/>
    </row>
    <row r="230" customFormat="false" ht="66" hidden="false" customHeight="true" outlineLevel="0" collapsed="false">
      <c r="A230" s="37" t="s">
        <v>155</v>
      </c>
      <c r="B230" s="23" t="s">
        <v>220</v>
      </c>
      <c r="C230" s="27" t="s">
        <v>118</v>
      </c>
      <c r="D230" s="27" t="s">
        <v>118</v>
      </c>
      <c r="E230" s="23" t="s">
        <v>362</v>
      </c>
      <c r="F230" s="27"/>
      <c r="G230" s="33" t="n">
        <f aca="false">G231</f>
        <v>50</v>
      </c>
      <c r="H230" s="87"/>
      <c r="I230" s="102"/>
      <c r="J230" s="33"/>
    </row>
    <row r="231" customFormat="false" ht="31.5" hidden="false" customHeight="false" outlineLevel="0" collapsed="false">
      <c r="A231" s="37" t="s">
        <v>156</v>
      </c>
      <c r="B231" s="23" t="s">
        <v>220</v>
      </c>
      <c r="C231" s="27" t="s">
        <v>118</v>
      </c>
      <c r="D231" s="27" t="s">
        <v>118</v>
      </c>
      <c r="E231" s="23" t="s">
        <v>363</v>
      </c>
      <c r="F231" s="27"/>
      <c r="G231" s="33" t="n">
        <f aca="false">G232</f>
        <v>50</v>
      </c>
      <c r="H231" s="87"/>
    </row>
    <row r="232" customFormat="false" ht="47.25" hidden="false" customHeight="false" outlineLevel="0" collapsed="false">
      <c r="A232" s="1" t="s">
        <v>36</v>
      </c>
      <c r="B232" s="23" t="s">
        <v>220</v>
      </c>
      <c r="C232" s="27" t="s">
        <v>118</v>
      </c>
      <c r="D232" s="27" t="s">
        <v>118</v>
      </c>
      <c r="E232" s="23" t="str">
        <f aca="false">E231</f>
        <v>743 02 42110</v>
      </c>
      <c r="F232" s="27" t="s">
        <v>37</v>
      </c>
      <c r="G232" s="33" t="n">
        <v>50</v>
      </c>
      <c r="H232" s="87"/>
    </row>
    <row r="233" customFormat="false" ht="31.5" hidden="false" customHeight="false" outlineLevel="0" collapsed="false">
      <c r="A233" s="39" t="s">
        <v>157</v>
      </c>
      <c r="B233" s="29" t="s">
        <v>220</v>
      </c>
      <c r="C233" s="29" t="s">
        <v>118</v>
      </c>
      <c r="D233" s="29" t="s">
        <v>90</v>
      </c>
      <c r="E233" s="29"/>
      <c r="F233" s="29"/>
      <c r="G233" s="90" t="n">
        <f aca="false">G234+G246</f>
        <v>59800</v>
      </c>
      <c r="H233" s="87"/>
    </row>
    <row r="234" customFormat="false" ht="15.75" hidden="false" customHeight="false" outlineLevel="0" collapsed="false">
      <c r="A234" s="28" t="s">
        <v>43</v>
      </c>
      <c r="B234" s="27" t="s">
        <v>220</v>
      </c>
      <c r="C234" s="27" t="s">
        <v>118</v>
      </c>
      <c r="D234" s="27" t="s">
        <v>90</v>
      </c>
      <c r="E234" s="27" t="s">
        <v>123</v>
      </c>
      <c r="F234" s="27"/>
      <c r="G234" s="33" t="n">
        <f aca="false">G235+G242</f>
        <v>28800</v>
      </c>
      <c r="H234" s="87"/>
    </row>
    <row r="235" customFormat="false" ht="78.75" hidden="false" customHeight="false" outlineLevel="0" collapsed="false">
      <c r="A235" s="1" t="str">
        <f aca="false">A46</f>
        <v>Муниципальная программа "Муниципальное управление и гражданское общество в муниципальном образовании Печенгский район" на 2015-2020 годы</v>
      </c>
      <c r="B235" s="27" t="s">
        <v>220</v>
      </c>
      <c r="C235" s="27" t="s">
        <v>118</v>
      </c>
      <c r="D235" s="27" t="s">
        <v>90</v>
      </c>
      <c r="E235" s="23" t="s">
        <v>238</v>
      </c>
      <c r="F235" s="23"/>
      <c r="G235" s="33" t="n">
        <f aca="false">G236</f>
        <v>28800</v>
      </c>
      <c r="H235" s="87"/>
    </row>
    <row r="236" customFormat="false" ht="63" hidden="false" customHeight="false" outlineLevel="0" collapsed="false">
      <c r="A236" s="1" t="s">
        <v>364</v>
      </c>
      <c r="B236" s="27" t="s">
        <v>220</v>
      </c>
      <c r="C236" s="27" t="s">
        <v>118</v>
      </c>
      <c r="D236" s="27" t="s">
        <v>90</v>
      </c>
      <c r="E236" s="23" t="s">
        <v>365</v>
      </c>
      <c r="F236" s="23"/>
      <c r="G236" s="33" t="n">
        <f aca="false">G237</f>
        <v>28800</v>
      </c>
      <c r="H236" s="87"/>
    </row>
    <row r="237" customFormat="false" ht="78.75" hidden="false" customHeight="false" outlineLevel="0" collapsed="false">
      <c r="A237" s="37" t="s">
        <v>366</v>
      </c>
      <c r="B237" s="27" t="s">
        <v>220</v>
      </c>
      <c r="C237" s="27" t="s">
        <v>118</v>
      </c>
      <c r="D237" s="27" t="s">
        <v>90</v>
      </c>
      <c r="E237" s="23" t="s">
        <v>367</v>
      </c>
      <c r="F237" s="23"/>
      <c r="G237" s="33" t="n">
        <f aca="false">G238</f>
        <v>28800</v>
      </c>
      <c r="H237" s="87"/>
    </row>
    <row r="238" customFormat="false" ht="15.75" hidden="false" customHeight="false" outlineLevel="0" collapsed="false">
      <c r="A238" s="1" t="s">
        <v>368</v>
      </c>
      <c r="B238" s="27" t="s">
        <v>220</v>
      </c>
      <c r="C238" s="27" t="s">
        <v>118</v>
      </c>
      <c r="D238" s="27" t="s">
        <v>90</v>
      </c>
      <c r="E238" s="27" t="s">
        <v>369</v>
      </c>
      <c r="F238" s="27"/>
      <c r="G238" s="33" t="n">
        <f aca="false">G239+G240+G241</f>
        <v>28800</v>
      </c>
      <c r="H238" s="87"/>
    </row>
    <row r="239" customFormat="false" ht="96" hidden="false" customHeight="true" outlineLevel="0" collapsed="false">
      <c r="A239" s="1" t="s">
        <v>29</v>
      </c>
      <c r="B239" s="27" t="s">
        <v>220</v>
      </c>
      <c r="C239" s="27" t="s">
        <v>118</v>
      </c>
      <c r="D239" s="27" t="s">
        <v>90</v>
      </c>
      <c r="E239" s="27" t="s">
        <v>369</v>
      </c>
      <c r="F239" s="27" t="s">
        <v>30</v>
      </c>
      <c r="G239" s="33" t="n">
        <v>24963.2</v>
      </c>
      <c r="H239" s="87"/>
    </row>
    <row r="240" customFormat="false" ht="47.25" hidden="false" customHeight="false" outlineLevel="0" collapsed="false">
      <c r="A240" s="1" t="s">
        <v>36</v>
      </c>
      <c r="B240" s="27" t="s">
        <v>220</v>
      </c>
      <c r="C240" s="27" t="s">
        <v>118</v>
      </c>
      <c r="D240" s="27" t="s">
        <v>90</v>
      </c>
      <c r="E240" s="27" t="s">
        <v>369</v>
      </c>
      <c r="F240" s="27" t="s">
        <v>37</v>
      </c>
      <c r="G240" s="33" t="n">
        <v>3621.7</v>
      </c>
      <c r="H240" s="87"/>
    </row>
    <row r="241" customFormat="false" ht="15.75" hidden="false" customHeight="false" outlineLevel="0" collapsed="false">
      <c r="A241" s="1" t="s">
        <v>38</v>
      </c>
      <c r="B241" s="27" t="s">
        <v>220</v>
      </c>
      <c r="C241" s="27" t="s">
        <v>118</v>
      </c>
      <c r="D241" s="27" t="s">
        <v>90</v>
      </c>
      <c r="E241" s="27" t="s">
        <v>369</v>
      </c>
      <c r="F241" s="27" t="s">
        <v>39</v>
      </c>
      <c r="G241" s="33" t="n">
        <v>215.1</v>
      </c>
      <c r="H241" s="87"/>
    </row>
    <row r="242" customFormat="false" ht="78.75" hidden="false" customHeight="false" outlineLevel="0" collapsed="false">
      <c r="A242" s="92" t="str">
        <f aca="false">A208</f>
        <v>Муниципальная программа "Энергосбережение и повышение энергоэффективности в муниципальном образовании Печенгский район" на 2017-2020 годы</v>
      </c>
      <c r="B242" s="27" t="s">
        <v>220</v>
      </c>
      <c r="C242" s="27" t="s">
        <v>118</v>
      </c>
      <c r="D242" s="27" t="s">
        <v>90</v>
      </c>
      <c r="E242" s="27" t="s">
        <v>254</v>
      </c>
      <c r="F242" s="27"/>
      <c r="G242" s="33" t="n">
        <f aca="false">G243</f>
        <v>0</v>
      </c>
      <c r="H242" s="87"/>
    </row>
    <row r="243" customFormat="false" ht="78.75" hidden="false" customHeight="false" outlineLevel="0" collapsed="false">
      <c r="A243" s="92" t="s">
        <v>255</v>
      </c>
      <c r="B243" s="27" t="s">
        <v>220</v>
      </c>
      <c r="C243" s="27" t="s">
        <v>118</v>
      </c>
      <c r="D243" s="27" t="s">
        <v>90</v>
      </c>
      <c r="E243" s="27" t="s">
        <v>256</v>
      </c>
      <c r="F243" s="27"/>
      <c r="G243" s="33" t="n">
        <f aca="false">G244</f>
        <v>0</v>
      </c>
      <c r="H243" s="87"/>
    </row>
    <row r="244" customFormat="false" ht="63" hidden="false" customHeight="false" outlineLevel="0" collapsed="false">
      <c r="A244" s="1" t="s">
        <v>257</v>
      </c>
      <c r="B244" s="27" t="s">
        <v>220</v>
      </c>
      <c r="C244" s="27" t="s">
        <v>118</v>
      </c>
      <c r="D244" s="27" t="s">
        <v>90</v>
      </c>
      <c r="E244" s="27" t="s">
        <v>159</v>
      </c>
      <c r="F244" s="27"/>
      <c r="G244" s="33" t="n">
        <f aca="false">G245</f>
        <v>0</v>
      </c>
      <c r="H244" s="87"/>
    </row>
    <row r="245" customFormat="false" ht="47.25" hidden="false" customHeight="false" outlineLevel="0" collapsed="false">
      <c r="A245" s="1" t="s">
        <v>36</v>
      </c>
      <c r="B245" s="27" t="s">
        <v>220</v>
      </c>
      <c r="C245" s="27" t="s">
        <v>118</v>
      </c>
      <c r="D245" s="27" t="s">
        <v>90</v>
      </c>
      <c r="E245" s="27" t="s">
        <v>159</v>
      </c>
      <c r="F245" s="27" t="s">
        <v>37</v>
      </c>
      <c r="G245" s="33"/>
      <c r="H245" s="87"/>
    </row>
    <row r="246" customFormat="false" ht="15.75" hidden="false" customHeight="false" outlineLevel="0" collapsed="false">
      <c r="A246" s="28" t="s">
        <v>43</v>
      </c>
      <c r="B246" s="27" t="s">
        <v>220</v>
      </c>
      <c r="C246" s="27" t="s">
        <v>118</v>
      </c>
      <c r="D246" s="27" t="s">
        <v>90</v>
      </c>
      <c r="E246" s="27" t="s">
        <v>102</v>
      </c>
      <c r="F246" s="27"/>
      <c r="G246" s="33" t="n">
        <f aca="false">G247</f>
        <v>31000</v>
      </c>
      <c r="H246" s="87"/>
    </row>
    <row r="247" customFormat="false" ht="66" hidden="false" customHeight="true" outlineLevel="0" collapsed="false">
      <c r="A247" s="1" t="str">
        <f aca="false">'Приложение 8'!B24</f>
        <v>Муниципальная программа "Управление муниципальными финансами в муниципальном образовании Печенгский район" на 2015-2020 годы</v>
      </c>
      <c r="B247" s="27" t="s">
        <v>220</v>
      </c>
      <c r="C247" s="27" t="s">
        <v>118</v>
      </c>
      <c r="D247" s="27" t="s">
        <v>90</v>
      </c>
      <c r="E247" s="27" t="s">
        <v>170</v>
      </c>
      <c r="F247" s="27"/>
      <c r="G247" s="33" t="n">
        <f aca="false">G248</f>
        <v>31000</v>
      </c>
      <c r="H247" s="87"/>
    </row>
    <row r="248" customFormat="false" ht="94.5" hidden="false" customHeight="false" outlineLevel="0" collapsed="false">
      <c r="A248" s="1" t="s">
        <v>171</v>
      </c>
      <c r="B248" s="27" t="s">
        <v>220</v>
      </c>
      <c r="C248" s="27" t="s">
        <v>118</v>
      </c>
      <c r="D248" s="27" t="s">
        <v>90</v>
      </c>
      <c r="E248" s="27" t="s">
        <v>370</v>
      </c>
      <c r="F248" s="27"/>
      <c r="G248" s="33" t="n">
        <f aca="false">G250</f>
        <v>31000</v>
      </c>
      <c r="H248" s="87"/>
    </row>
    <row r="249" customFormat="false" ht="110.25" hidden="false" customHeight="false" outlineLevel="0" collapsed="false">
      <c r="A249" s="37" t="s">
        <v>371</v>
      </c>
      <c r="B249" s="27" t="s">
        <v>220</v>
      </c>
      <c r="C249" s="27" t="s">
        <v>118</v>
      </c>
      <c r="D249" s="27" t="s">
        <v>90</v>
      </c>
      <c r="E249" s="27" t="s">
        <v>372</v>
      </c>
      <c r="F249" s="27"/>
      <c r="G249" s="33" t="n">
        <f aca="false">G250</f>
        <v>31000</v>
      </c>
      <c r="H249" s="87"/>
    </row>
    <row r="250" customFormat="false" ht="15.75" hidden="false" customHeight="false" outlineLevel="0" collapsed="false">
      <c r="A250" s="1" t="s">
        <v>373</v>
      </c>
      <c r="B250" s="27" t="s">
        <v>220</v>
      </c>
      <c r="C250" s="27" t="s">
        <v>118</v>
      </c>
      <c r="D250" s="27" t="s">
        <v>90</v>
      </c>
      <c r="E250" s="27" t="s">
        <v>374</v>
      </c>
      <c r="F250" s="27"/>
      <c r="G250" s="33" t="n">
        <f aca="false">G251+G252+G253</f>
        <v>31000</v>
      </c>
      <c r="H250" s="87"/>
    </row>
    <row r="251" customFormat="false" ht="100.5" hidden="false" customHeight="true" outlineLevel="0" collapsed="false">
      <c r="A251" s="1" t="s">
        <v>29</v>
      </c>
      <c r="B251" s="27" t="s">
        <v>220</v>
      </c>
      <c r="C251" s="27" t="s">
        <v>118</v>
      </c>
      <c r="D251" s="27" t="s">
        <v>90</v>
      </c>
      <c r="E251" s="27" t="s">
        <v>374</v>
      </c>
      <c r="F251" s="27" t="s">
        <v>30</v>
      </c>
      <c r="G251" s="33" t="n">
        <v>30037.7</v>
      </c>
      <c r="H251" s="87"/>
      <c r="I251" s="102"/>
      <c r="J251" s="33"/>
    </row>
    <row r="252" customFormat="false" ht="47.25" hidden="false" customHeight="false" outlineLevel="0" collapsed="false">
      <c r="A252" s="1" t="s">
        <v>36</v>
      </c>
      <c r="B252" s="27" t="s">
        <v>220</v>
      </c>
      <c r="C252" s="27" t="s">
        <v>118</v>
      </c>
      <c r="D252" s="27" t="s">
        <v>90</v>
      </c>
      <c r="E252" s="27" t="s">
        <v>374</v>
      </c>
      <c r="F252" s="27" t="s">
        <v>37</v>
      </c>
      <c r="G252" s="33" t="n">
        <v>950.8</v>
      </c>
      <c r="H252" s="87"/>
    </row>
    <row r="253" customFormat="false" ht="15.75" hidden="false" customHeight="false" outlineLevel="0" collapsed="false">
      <c r="A253" s="1" t="s">
        <v>38</v>
      </c>
      <c r="B253" s="27" t="s">
        <v>220</v>
      </c>
      <c r="C253" s="27" t="s">
        <v>118</v>
      </c>
      <c r="D253" s="27" t="s">
        <v>90</v>
      </c>
      <c r="E253" s="27" t="s">
        <v>374</v>
      </c>
      <c r="F253" s="27" t="n">
        <v>800</v>
      </c>
      <c r="G253" s="33" t="n">
        <v>11.5</v>
      </c>
      <c r="H253" s="87"/>
    </row>
    <row r="254" customFormat="false" ht="15.75" hidden="false" customHeight="false" outlineLevel="0" collapsed="false">
      <c r="A254" s="39" t="s">
        <v>160</v>
      </c>
      <c r="B254" s="29" t="s">
        <v>220</v>
      </c>
      <c r="C254" s="29" t="s">
        <v>98</v>
      </c>
      <c r="D254" s="29"/>
      <c r="E254" s="29"/>
      <c r="F254" s="29"/>
      <c r="G254" s="90" t="n">
        <f aca="false">G255+G299</f>
        <v>62301.57425</v>
      </c>
      <c r="H254" s="87"/>
    </row>
    <row r="255" customFormat="false" ht="15.75" hidden="false" customHeight="false" outlineLevel="0" collapsed="false">
      <c r="A255" s="39" t="s">
        <v>161</v>
      </c>
      <c r="B255" s="29" t="s">
        <v>220</v>
      </c>
      <c r="C255" s="29" t="s">
        <v>98</v>
      </c>
      <c r="D255" s="29" t="s">
        <v>20</v>
      </c>
      <c r="E255" s="29"/>
      <c r="F255" s="29"/>
      <c r="G255" s="90" t="n">
        <f aca="false">G256</f>
        <v>55380.87425</v>
      </c>
      <c r="H255" s="87"/>
    </row>
    <row r="256" customFormat="false" ht="15.75" hidden="false" customHeight="false" outlineLevel="0" collapsed="false">
      <c r="A256" s="37" t="s">
        <v>43</v>
      </c>
      <c r="B256" s="27" t="s">
        <v>220</v>
      </c>
      <c r="C256" s="27" t="s">
        <v>98</v>
      </c>
      <c r="D256" s="27" t="s">
        <v>20</v>
      </c>
      <c r="E256" s="27" t="s">
        <v>123</v>
      </c>
      <c r="F256" s="27"/>
      <c r="G256" s="33" t="n">
        <f aca="false">G257+G295</f>
        <v>55380.87425</v>
      </c>
      <c r="H256" s="87"/>
    </row>
    <row r="257" customFormat="false" ht="50.25" hidden="false" customHeight="true" outlineLevel="0" collapsed="false">
      <c r="A257" s="28" t="str">
        <f aca="false">A214</f>
        <v>Муниципальная программа "Развитие культуры в муниципальном образовании Печенгский район" на 2015 -2020 годы</v>
      </c>
      <c r="B257" s="27" t="s">
        <v>220</v>
      </c>
      <c r="C257" s="27" t="s">
        <v>98</v>
      </c>
      <c r="D257" s="27" t="s">
        <v>20</v>
      </c>
      <c r="E257" s="27" t="s">
        <v>135</v>
      </c>
      <c r="F257" s="27"/>
      <c r="G257" s="33" t="n">
        <f aca="false">G258+G288</f>
        <v>55380.87425</v>
      </c>
      <c r="H257" s="87"/>
    </row>
    <row r="258" customFormat="false" ht="47.25" hidden="false" customHeight="false" outlineLevel="0" collapsed="false">
      <c r="A258" s="37" t="s">
        <v>375</v>
      </c>
      <c r="B258" s="27" t="s">
        <v>220</v>
      </c>
      <c r="C258" s="27" t="s">
        <v>98</v>
      </c>
      <c r="D258" s="27" t="s">
        <v>20</v>
      </c>
      <c r="E258" s="27" t="s">
        <v>376</v>
      </c>
      <c r="F258" s="27"/>
      <c r="G258" s="33" t="n">
        <f aca="false">G259+G272+G279</f>
        <v>53910.87425</v>
      </c>
      <c r="H258" s="87"/>
    </row>
    <row r="259" customFormat="false" ht="47.25" hidden="false" customHeight="false" outlineLevel="0" collapsed="false">
      <c r="A259" s="37" t="s">
        <v>377</v>
      </c>
      <c r="B259" s="27" t="s">
        <v>220</v>
      </c>
      <c r="C259" s="27" t="s">
        <v>98</v>
      </c>
      <c r="D259" s="27" t="s">
        <v>20</v>
      </c>
      <c r="E259" s="27" t="s">
        <v>378</v>
      </c>
      <c r="F259" s="27"/>
      <c r="G259" s="33" t="n">
        <f aca="false">G260+G262+G264+G266+G268+G270</f>
        <v>53472.6</v>
      </c>
      <c r="H259" s="87"/>
    </row>
    <row r="260" customFormat="false" ht="78.75" hidden="false" customHeight="false" outlineLevel="0" collapsed="false">
      <c r="A260" s="28" t="s">
        <v>129</v>
      </c>
      <c r="B260" s="27" t="s">
        <v>220</v>
      </c>
      <c r="C260" s="27" t="s">
        <v>98</v>
      </c>
      <c r="D260" s="27" t="s">
        <v>20</v>
      </c>
      <c r="E260" s="27" t="s">
        <v>379</v>
      </c>
      <c r="F260" s="27"/>
      <c r="G260" s="33" t="n">
        <f aca="false">G261</f>
        <v>730</v>
      </c>
      <c r="H260" s="87"/>
    </row>
    <row r="261" customFormat="false" ht="47.25" hidden="false" customHeight="false" outlineLevel="0" collapsed="false">
      <c r="A261" s="1" t="s">
        <v>69</v>
      </c>
      <c r="B261" s="27" t="s">
        <v>220</v>
      </c>
      <c r="C261" s="27" t="s">
        <v>98</v>
      </c>
      <c r="D261" s="27" t="s">
        <v>20</v>
      </c>
      <c r="E261" s="27" t="str">
        <f aca="false">E260</f>
        <v>731 01 13060</v>
      </c>
      <c r="F261" s="27" t="s">
        <v>74</v>
      </c>
      <c r="G261" s="33" t="n">
        <v>730</v>
      </c>
      <c r="H261" s="87"/>
    </row>
    <row r="262" customFormat="false" ht="54.75" hidden="false" customHeight="true" outlineLevel="0" collapsed="false">
      <c r="A262" s="28" t="s">
        <v>131</v>
      </c>
      <c r="B262" s="27" t="s">
        <v>220</v>
      </c>
      <c r="C262" s="27" t="s">
        <v>98</v>
      </c>
      <c r="D262" s="27" t="s">
        <v>20</v>
      </c>
      <c r="E262" s="27" t="s">
        <v>380</v>
      </c>
      <c r="F262" s="27"/>
      <c r="G262" s="33" t="n">
        <f aca="false">G263</f>
        <v>130.6</v>
      </c>
      <c r="H262" s="87"/>
    </row>
    <row r="263" customFormat="false" ht="47.25" hidden="false" customHeight="false" outlineLevel="0" collapsed="false">
      <c r="A263" s="1" t="s">
        <v>69</v>
      </c>
      <c r="B263" s="27" t="s">
        <v>220</v>
      </c>
      <c r="C263" s="27" t="s">
        <v>98</v>
      </c>
      <c r="D263" s="27" t="s">
        <v>20</v>
      </c>
      <c r="E263" s="27" t="str">
        <f aca="false">E262</f>
        <v>731 01 14040</v>
      </c>
      <c r="F263" s="27" t="s">
        <v>74</v>
      </c>
      <c r="G263" s="33" t="n">
        <v>130.6</v>
      </c>
      <c r="H263" s="87"/>
    </row>
    <row r="264" customFormat="false" ht="15.75" hidden="false" customHeight="false" outlineLevel="0" collapsed="false">
      <c r="A264" s="28" t="s">
        <v>381</v>
      </c>
      <c r="B264" s="27" t="s">
        <v>220</v>
      </c>
      <c r="C264" s="27" t="s">
        <v>98</v>
      </c>
      <c r="D264" s="27" t="s">
        <v>20</v>
      </c>
      <c r="E264" s="27" t="s">
        <v>382</v>
      </c>
      <c r="F264" s="27"/>
      <c r="G264" s="33" t="n">
        <f aca="false">G265</f>
        <v>23708.7</v>
      </c>
      <c r="H264" s="87"/>
    </row>
    <row r="265" customFormat="false" ht="47.25" hidden="false" customHeight="false" outlineLevel="0" collapsed="false">
      <c r="A265" s="1" t="s">
        <v>69</v>
      </c>
      <c r="B265" s="27" t="s">
        <v>220</v>
      </c>
      <c r="C265" s="27" t="s">
        <v>98</v>
      </c>
      <c r="D265" s="27" t="s">
        <v>20</v>
      </c>
      <c r="E265" s="27" t="str">
        <f aca="false">E264</f>
        <v>731 01 44050</v>
      </c>
      <c r="F265" s="27" t="s">
        <v>74</v>
      </c>
      <c r="G265" s="33" t="n">
        <v>23708.7</v>
      </c>
      <c r="H265" s="87"/>
      <c r="I265" s="33"/>
    </row>
    <row r="266" customFormat="false" ht="15.75" hidden="false" customHeight="false" outlineLevel="0" collapsed="false">
      <c r="A266" s="28" t="s">
        <v>383</v>
      </c>
      <c r="B266" s="27" t="s">
        <v>220</v>
      </c>
      <c r="C266" s="27" t="s">
        <v>98</v>
      </c>
      <c r="D266" s="27" t="s">
        <v>20</v>
      </c>
      <c r="E266" s="27" t="s">
        <v>384</v>
      </c>
      <c r="F266" s="27"/>
      <c r="G266" s="33" t="n">
        <f aca="false">G267</f>
        <v>1300.9</v>
      </c>
      <c r="H266" s="87"/>
    </row>
    <row r="267" customFormat="false" ht="47.25" hidden="false" customHeight="false" outlineLevel="0" collapsed="false">
      <c r="A267" s="1" t="s">
        <v>69</v>
      </c>
      <c r="B267" s="27" t="s">
        <v>220</v>
      </c>
      <c r="C267" s="27" t="s">
        <v>98</v>
      </c>
      <c r="D267" s="27" t="s">
        <v>20</v>
      </c>
      <c r="E267" s="27" t="str">
        <f aca="false">E266</f>
        <v>731 01 44060</v>
      </c>
      <c r="F267" s="27" t="s">
        <v>74</v>
      </c>
      <c r="G267" s="33" t="n">
        <v>1300.9</v>
      </c>
      <c r="H267" s="87"/>
    </row>
    <row r="268" customFormat="false" ht="79.5" hidden="false" customHeight="true" outlineLevel="0" collapsed="false">
      <c r="A268" s="1" t="s">
        <v>340</v>
      </c>
      <c r="B268" s="23" t="s">
        <v>220</v>
      </c>
      <c r="C268" s="23" t="s">
        <v>98</v>
      </c>
      <c r="D268" s="23" t="s">
        <v>20</v>
      </c>
      <c r="E268" s="23" t="s">
        <v>385</v>
      </c>
      <c r="F268" s="23"/>
      <c r="G268" s="33" t="n">
        <f aca="false">G269</f>
        <v>25891</v>
      </c>
      <c r="H268" s="87"/>
    </row>
    <row r="269" customFormat="false" ht="47.25" hidden="false" customHeight="false" outlineLevel="0" collapsed="false">
      <c r="A269" s="28" t="s">
        <v>69</v>
      </c>
      <c r="B269" s="23" t="s">
        <v>220</v>
      </c>
      <c r="C269" s="23" t="s">
        <v>98</v>
      </c>
      <c r="D269" s="23" t="s">
        <v>20</v>
      </c>
      <c r="E269" s="23" t="str">
        <f aca="false">E268</f>
        <v>731 01 71100</v>
      </c>
      <c r="F269" s="23" t="s">
        <v>74</v>
      </c>
      <c r="G269" s="33" t="n">
        <v>25891</v>
      </c>
      <c r="H269" s="87"/>
    </row>
    <row r="270" customFormat="false" ht="97.5" hidden="false" customHeight="true" outlineLevel="0" collapsed="false">
      <c r="A270" s="1" t="s">
        <v>338</v>
      </c>
      <c r="B270" s="23" t="s">
        <v>220</v>
      </c>
      <c r="C270" s="23" t="s">
        <v>98</v>
      </c>
      <c r="D270" s="23" t="s">
        <v>20</v>
      </c>
      <c r="E270" s="23" t="s">
        <v>386</v>
      </c>
      <c r="F270" s="23"/>
      <c r="G270" s="33" t="n">
        <f aca="false">G271</f>
        <v>1711.4</v>
      </c>
      <c r="H270" s="87"/>
    </row>
    <row r="271" customFormat="false" ht="47.25" hidden="false" customHeight="false" outlineLevel="0" collapsed="false">
      <c r="A271" s="28" t="s">
        <v>69</v>
      </c>
      <c r="B271" s="23" t="s">
        <v>220</v>
      </c>
      <c r="C271" s="23" t="s">
        <v>98</v>
      </c>
      <c r="D271" s="23" t="s">
        <v>20</v>
      </c>
      <c r="E271" s="23" t="str">
        <f aca="false">E270</f>
        <v>731 01 S1100</v>
      </c>
      <c r="F271" s="23" t="s">
        <v>74</v>
      </c>
      <c r="G271" s="33" t="n">
        <v>1711.4</v>
      </c>
      <c r="H271" s="87"/>
    </row>
    <row r="272" customFormat="false" ht="47.25" hidden="false" customHeight="false" outlineLevel="0" collapsed="false">
      <c r="A272" s="37" t="s">
        <v>387</v>
      </c>
      <c r="B272" s="23" t="s">
        <v>220</v>
      </c>
      <c r="C272" s="23" t="s">
        <v>98</v>
      </c>
      <c r="D272" s="23" t="s">
        <v>20</v>
      </c>
      <c r="E272" s="23" t="s">
        <v>388</v>
      </c>
      <c r="F272" s="23"/>
      <c r="G272" s="33" t="n">
        <f aca="false">G273+G275+G277</f>
        <v>438.27425</v>
      </c>
      <c r="H272" s="87"/>
    </row>
    <row r="273" customFormat="false" ht="15.75" hidden="false" customHeight="true" outlineLevel="0" collapsed="false">
      <c r="A273" s="37" t="s">
        <v>389</v>
      </c>
      <c r="B273" s="23" t="s">
        <v>220</v>
      </c>
      <c r="C273" s="23" t="s">
        <v>98</v>
      </c>
      <c r="D273" s="23" t="s">
        <v>20</v>
      </c>
      <c r="E273" s="23" t="s">
        <v>390</v>
      </c>
      <c r="F273" s="23"/>
      <c r="G273" s="33" t="n">
        <f aca="false">G274</f>
        <v>418.4</v>
      </c>
      <c r="H273" s="87"/>
    </row>
    <row r="274" customFormat="false" ht="15.75" hidden="false" customHeight="false" outlineLevel="0" collapsed="false">
      <c r="A274" s="37"/>
      <c r="B274" s="23" t="s">
        <v>220</v>
      </c>
      <c r="C274" s="23" t="s">
        <v>98</v>
      </c>
      <c r="D274" s="23" t="s">
        <v>20</v>
      </c>
      <c r="E274" s="23" t="str">
        <f aca="false">E273</f>
        <v>731 02 43050</v>
      </c>
      <c r="F274" s="23" t="s">
        <v>74</v>
      </c>
      <c r="G274" s="33" t="n">
        <v>418.4</v>
      </c>
      <c r="H274" s="87"/>
    </row>
    <row r="275" customFormat="false" ht="69" hidden="false" customHeight="true" outlineLevel="0" collapsed="false">
      <c r="A275" s="1" t="s">
        <v>391</v>
      </c>
      <c r="B275" s="23" t="s">
        <v>220</v>
      </c>
      <c r="C275" s="23" t="s">
        <v>98</v>
      </c>
      <c r="D275" s="23" t="s">
        <v>20</v>
      </c>
      <c r="E275" s="23" t="s">
        <v>392</v>
      </c>
      <c r="F275" s="23"/>
      <c r="G275" s="33" t="n">
        <f aca="false">G276</f>
        <v>0</v>
      </c>
      <c r="H275" s="87"/>
    </row>
    <row r="276" customFormat="false" ht="47.25" hidden="false" customHeight="false" outlineLevel="0" collapsed="false">
      <c r="A276" s="1" t="s">
        <v>69</v>
      </c>
      <c r="B276" s="23" t="s">
        <v>220</v>
      </c>
      <c r="C276" s="23" t="s">
        <v>98</v>
      </c>
      <c r="D276" s="23" t="s">
        <v>20</v>
      </c>
      <c r="E276" s="23" t="str">
        <f aca="false">E275</f>
        <v>731 02 51440</v>
      </c>
      <c r="F276" s="23" t="s">
        <v>74</v>
      </c>
      <c r="G276" s="33"/>
      <c r="H276" s="87"/>
    </row>
    <row r="277" customFormat="false" ht="94.5" hidden="false" customHeight="false" outlineLevel="0" collapsed="false">
      <c r="A277" s="1" t="s">
        <v>393</v>
      </c>
      <c r="B277" s="23" t="s">
        <v>220</v>
      </c>
      <c r="C277" s="23" t="s">
        <v>98</v>
      </c>
      <c r="D277" s="23" t="s">
        <v>20</v>
      </c>
      <c r="E277" s="23" t="s">
        <v>394</v>
      </c>
      <c r="F277" s="23"/>
      <c r="G277" s="33" t="n">
        <f aca="false">G278</f>
        <v>19.87425</v>
      </c>
      <c r="H277" s="87"/>
    </row>
    <row r="278" customFormat="false" ht="47.25" hidden="false" customHeight="false" outlineLevel="0" collapsed="false">
      <c r="A278" s="1" t="s">
        <v>69</v>
      </c>
      <c r="B278" s="23" t="s">
        <v>220</v>
      </c>
      <c r="C278" s="23" t="s">
        <v>98</v>
      </c>
      <c r="D278" s="23" t="s">
        <v>20</v>
      </c>
      <c r="E278" s="32" t="str">
        <f aca="false">E277</f>
        <v>731 02 R5190</v>
      </c>
      <c r="F278" s="23" t="s">
        <v>74</v>
      </c>
      <c r="G278" s="33" t="n">
        <v>19.87425</v>
      </c>
      <c r="H278" s="87"/>
    </row>
    <row r="279" customFormat="false" ht="31.5" hidden="false" customHeight="false" outlineLevel="0" collapsed="false">
      <c r="A279" s="1" t="s">
        <v>395</v>
      </c>
      <c r="B279" s="23" t="s">
        <v>220</v>
      </c>
      <c r="C279" s="23" t="s">
        <v>98</v>
      </c>
      <c r="D279" s="23" t="s">
        <v>20</v>
      </c>
      <c r="E279" s="23" t="s">
        <v>396</v>
      </c>
      <c r="F279" s="23"/>
      <c r="G279" s="33" t="n">
        <f aca="false">G282+G284+G286+G280</f>
        <v>0</v>
      </c>
      <c r="H279" s="87"/>
    </row>
    <row r="280" customFormat="false" ht="47.25" hidden="false" customHeight="false" outlineLevel="0" collapsed="false">
      <c r="A280" s="1" t="s">
        <v>397</v>
      </c>
      <c r="B280" s="23" t="s">
        <v>220</v>
      </c>
      <c r="C280" s="23" t="s">
        <v>98</v>
      </c>
      <c r="D280" s="23" t="s">
        <v>20</v>
      </c>
      <c r="E280" s="23" t="s">
        <v>398</v>
      </c>
      <c r="F280" s="23"/>
      <c r="G280" s="33" t="n">
        <f aca="false">G281</f>
        <v>0</v>
      </c>
      <c r="H280" s="87"/>
    </row>
    <row r="281" customFormat="false" ht="47.25" hidden="false" customHeight="false" outlineLevel="0" collapsed="false">
      <c r="A281" s="1" t="s">
        <v>36</v>
      </c>
      <c r="B281" s="23" t="s">
        <v>220</v>
      </c>
      <c r="C281" s="23" t="s">
        <v>98</v>
      </c>
      <c r="D281" s="23" t="s">
        <v>20</v>
      </c>
      <c r="E281" s="23" t="s">
        <v>398</v>
      </c>
      <c r="F281" s="23" t="s">
        <v>37</v>
      </c>
      <c r="G281" s="33"/>
      <c r="H281" s="87"/>
    </row>
    <row r="282" customFormat="false" ht="78.75" hidden="false" customHeight="false" outlineLevel="0" collapsed="false">
      <c r="A282" s="1" t="s">
        <v>399</v>
      </c>
      <c r="B282" s="23" t="s">
        <v>220</v>
      </c>
      <c r="C282" s="23" t="s">
        <v>98</v>
      </c>
      <c r="D282" s="23" t="s">
        <v>20</v>
      </c>
      <c r="E282" s="23" t="s">
        <v>400</v>
      </c>
      <c r="F282" s="23"/>
      <c r="G282" s="33" t="n">
        <f aca="false">G283</f>
        <v>0</v>
      </c>
      <c r="H282" s="87"/>
    </row>
    <row r="283" customFormat="false" ht="47.25" hidden="false" customHeight="false" outlineLevel="0" collapsed="false">
      <c r="A283" s="1" t="s">
        <v>36</v>
      </c>
      <c r="B283" s="23" t="s">
        <v>220</v>
      </c>
      <c r="C283" s="23" t="s">
        <v>98</v>
      </c>
      <c r="D283" s="23" t="s">
        <v>20</v>
      </c>
      <c r="E283" s="23" t="s">
        <v>400</v>
      </c>
      <c r="F283" s="23" t="s">
        <v>37</v>
      </c>
      <c r="G283" s="33"/>
      <c r="H283" s="87"/>
    </row>
    <row r="284" customFormat="false" ht="78.75" hidden="false" customHeight="false" outlineLevel="0" collapsed="false">
      <c r="A284" s="1" t="s">
        <v>401</v>
      </c>
      <c r="B284" s="23" t="s">
        <v>220</v>
      </c>
      <c r="C284" s="23" t="s">
        <v>98</v>
      </c>
      <c r="D284" s="23" t="s">
        <v>20</v>
      </c>
      <c r="E284" s="23" t="s">
        <v>402</v>
      </c>
      <c r="F284" s="23"/>
      <c r="G284" s="33" t="n">
        <f aca="false">G285</f>
        <v>0</v>
      </c>
      <c r="H284" s="87"/>
    </row>
    <row r="285" customFormat="false" ht="47.25" hidden="false" customHeight="false" outlineLevel="0" collapsed="false">
      <c r="A285" s="1" t="s">
        <v>36</v>
      </c>
      <c r="B285" s="23" t="s">
        <v>220</v>
      </c>
      <c r="C285" s="23" t="s">
        <v>98</v>
      </c>
      <c r="D285" s="23" t="s">
        <v>20</v>
      </c>
      <c r="E285" s="23" t="s">
        <v>402</v>
      </c>
      <c r="F285" s="23" t="s">
        <v>37</v>
      </c>
      <c r="G285" s="33"/>
      <c r="H285" s="87"/>
    </row>
    <row r="286" customFormat="false" ht="78.75" hidden="false" customHeight="false" outlineLevel="0" collapsed="false">
      <c r="A286" s="1" t="s">
        <v>403</v>
      </c>
      <c r="B286" s="23" t="s">
        <v>220</v>
      </c>
      <c r="C286" s="23" t="s">
        <v>98</v>
      </c>
      <c r="D286" s="23" t="s">
        <v>20</v>
      </c>
      <c r="E286" s="23" t="s">
        <v>404</v>
      </c>
      <c r="F286" s="23"/>
      <c r="G286" s="33" t="n">
        <f aca="false">G287</f>
        <v>0</v>
      </c>
      <c r="H286" s="87"/>
    </row>
    <row r="287" customFormat="false" ht="47.25" hidden="false" customHeight="false" outlineLevel="0" collapsed="false">
      <c r="A287" s="1" t="s">
        <v>36</v>
      </c>
      <c r="B287" s="23" t="s">
        <v>220</v>
      </c>
      <c r="C287" s="23" t="s">
        <v>98</v>
      </c>
      <c r="D287" s="23" t="s">
        <v>20</v>
      </c>
      <c r="E287" s="32" t="str">
        <f aca="false">E286</f>
        <v>731 03 S1097</v>
      </c>
      <c r="F287" s="23" t="s">
        <v>37</v>
      </c>
      <c r="G287" s="33"/>
      <c r="H287" s="87"/>
    </row>
    <row r="288" customFormat="false" ht="31.5" hidden="false" customHeight="false" outlineLevel="0" collapsed="false">
      <c r="A288" s="28" t="s">
        <v>405</v>
      </c>
      <c r="B288" s="27" t="s">
        <v>220</v>
      </c>
      <c r="C288" s="27" t="s">
        <v>98</v>
      </c>
      <c r="D288" s="27" t="s">
        <v>20</v>
      </c>
      <c r="E288" s="27" t="s">
        <v>406</v>
      </c>
      <c r="F288" s="27"/>
      <c r="G288" s="33" t="n">
        <f aca="false">G290+G292</f>
        <v>1470</v>
      </c>
      <c r="H288" s="87"/>
    </row>
    <row r="289" customFormat="false" ht="78.75" hidden="false" customHeight="false" outlineLevel="0" collapsed="false">
      <c r="A289" s="37" t="s">
        <v>407</v>
      </c>
      <c r="B289" s="27" t="s">
        <v>220</v>
      </c>
      <c r="C289" s="27" t="s">
        <v>98</v>
      </c>
      <c r="D289" s="27" t="s">
        <v>20</v>
      </c>
      <c r="E289" s="27" t="s">
        <v>408</v>
      </c>
      <c r="F289" s="27"/>
      <c r="G289" s="33" t="n">
        <f aca="false">G290</f>
        <v>1400</v>
      </c>
      <c r="H289" s="87"/>
    </row>
    <row r="290" customFormat="false" ht="63" hidden="false" customHeight="false" outlineLevel="0" collapsed="false">
      <c r="A290" s="37" t="s">
        <v>409</v>
      </c>
      <c r="B290" s="27" t="s">
        <v>220</v>
      </c>
      <c r="C290" s="27" t="s">
        <v>98</v>
      </c>
      <c r="D290" s="27" t="s">
        <v>20</v>
      </c>
      <c r="E290" s="27" t="s">
        <v>410</v>
      </c>
      <c r="F290" s="27"/>
      <c r="G290" s="33" t="n">
        <f aca="false">G291</f>
        <v>1400</v>
      </c>
      <c r="H290" s="87"/>
    </row>
    <row r="291" customFormat="false" ht="47.25" hidden="false" customHeight="false" outlineLevel="0" collapsed="false">
      <c r="A291" s="1" t="s">
        <v>36</v>
      </c>
      <c r="B291" s="27" t="s">
        <v>220</v>
      </c>
      <c r="C291" s="27" t="s">
        <v>98</v>
      </c>
      <c r="D291" s="27" t="s">
        <v>20</v>
      </c>
      <c r="E291" s="27" t="str">
        <f aca="false">E290</f>
        <v>733 01 42110</v>
      </c>
      <c r="F291" s="27" t="s">
        <v>37</v>
      </c>
      <c r="G291" s="33" t="n">
        <v>1400</v>
      </c>
      <c r="H291" s="87"/>
    </row>
    <row r="292" customFormat="false" ht="157.5" hidden="false" customHeight="false" outlineLevel="0" collapsed="false">
      <c r="A292" s="28" t="s">
        <v>411</v>
      </c>
      <c r="B292" s="27" t="s">
        <v>220</v>
      </c>
      <c r="C292" s="27" t="s">
        <v>98</v>
      </c>
      <c r="D292" s="27" t="s">
        <v>20</v>
      </c>
      <c r="E292" s="27" t="s">
        <v>412</v>
      </c>
      <c r="F292" s="27"/>
      <c r="G292" s="33" t="n">
        <f aca="false">G293</f>
        <v>70</v>
      </c>
      <c r="H292" s="87"/>
    </row>
    <row r="293" customFormat="false" ht="15.75" hidden="false" customHeight="false" outlineLevel="0" collapsed="false">
      <c r="A293" s="28" t="s">
        <v>413</v>
      </c>
      <c r="B293" s="27" t="s">
        <v>220</v>
      </c>
      <c r="C293" s="27" t="s">
        <v>98</v>
      </c>
      <c r="D293" s="27" t="s">
        <v>20</v>
      </c>
      <c r="E293" s="27" t="s">
        <v>414</v>
      </c>
      <c r="F293" s="27"/>
      <c r="G293" s="33" t="n">
        <f aca="false">G294</f>
        <v>70</v>
      </c>
      <c r="H293" s="87"/>
    </row>
    <row r="294" customFormat="false" ht="47.25" hidden="false" customHeight="false" outlineLevel="0" collapsed="false">
      <c r="A294" s="1" t="s">
        <v>36</v>
      </c>
      <c r="B294" s="27" t="s">
        <v>220</v>
      </c>
      <c r="C294" s="27" t="s">
        <v>98</v>
      </c>
      <c r="D294" s="27" t="s">
        <v>20</v>
      </c>
      <c r="E294" s="27" t="s">
        <v>414</v>
      </c>
      <c r="F294" s="27" t="s">
        <v>37</v>
      </c>
      <c r="G294" s="33" t="n">
        <v>70</v>
      </c>
      <c r="H294" s="87"/>
    </row>
    <row r="295" customFormat="false" ht="78.75" hidden="false" customHeight="false" outlineLevel="0" collapsed="false">
      <c r="A295" s="92" t="str">
        <f aca="false">A242</f>
        <v>Муниципальная программа "Энергосбережение и повышение энергоэффективности в муниципальном образовании Печенгский район" на 2017-2020 годы</v>
      </c>
      <c r="B295" s="27" t="s">
        <v>220</v>
      </c>
      <c r="C295" s="27" t="s">
        <v>98</v>
      </c>
      <c r="D295" s="27" t="s">
        <v>20</v>
      </c>
      <c r="E295" s="27" t="s">
        <v>254</v>
      </c>
      <c r="F295" s="27"/>
      <c r="G295" s="33" t="n">
        <f aca="false">G296</f>
        <v>0</v>
      </c>
      <c r="H295" s="87"/>
    </row>
    <row r="296" customFormat="false" ht="78.75" hidden="false" customHeight="false" outlineLevel="0" collapsed="false">
      <c r="A296" s="92" t="s">
        <v>255</v>
      </c>
      <c r="B296" s="27" t="s">
        <v>220</v>
      </c>
      <c r="C296" s="27" t="s">
        <v>98</v>
      </c>
      <c r="D296" s="27" t="s">
        <v>20</v>
      </c>
      <c r="E296" s="27" t="s">
        <v>256</v>
      </c>
      <c r="F296" s="27"/>
      <c r="G296" s="33" t="n">
        <f aca="false">G297</f>
        <v>0</v>
      </c>
      <c r="H296" s="87"/>
    </row>
    <row r="297" customFormat="false" ht="63" hidden="false" customHeight="false" outlineLevel="0" collapsed="false">
      <c r="A297" s="1" t="s">
        <v>257</v>
      </c>
      <c r="B297" s="27" t="s">
        <v>220</v>
      </c>
      <c r="C297" s="27" t="s">
        <v>98</v>
      </c>
      <c r="D297" s="27" t="s">
        <v>20</v>
      </c>
      <c r="E297" s="27" t="s">
        <v>159</v>
      </c>
      <c r="F297" s="27"/>
      <c r="G297" s="33" t="n">
        <f aca="false">G298</f>
        <v>0</v>
      </c>
      <c r="H297" s="87"/>
    </row>
    <row r="298" customFormat="false" ht="47.25" hidden="false" customHeight="false" outlineLevel="0" collapsed="false">
      <c r="A298" s="1" t="s">
        <v>69</v>
      </c>
      <c r="B298" s="27" t="s">
        <v>220</v>
      </c>
      <c r="C298" s="27" t="s">
        <v>98</v>
      </c>
      <c r="D298" s="27" t="s">
        <v>20</v>
      </c>
      <c r="E298" s="27" t="s">
        <v>159</v>
      </c>
      <c r="F298" s="27" t="s">
        <v>74</v>
      </c>
      <c r="G298" s="33"/>
      <c r="H298" s="87"/>
    </row>
    <row r="299" customFormat="false" ht="47.25" hidden="false" customHeight="false" outlineLevel="0" collapsed="false">
      <c r="A299" s="39" t="s">
        <v>415</v>
      </c>
      <c r="B299" s="29" t="s">
        <v>220</v>
      </c>
      <c r="C299" s="29" t="s">
        <v>416</v>
      </c>
      <c r="D299" s="29" t="s">
        <v>42</v>
      </c>
      <c r="E299" s="29"/>
      <c r="F299" s="29"/>
      <c r="G299" s="90" t="n">
        <f aca="false">G300+G310</f>
        <v>6920.7</v>
      </c>
      <c r="H299" s="87"/>
    </row>
    <row r="300" customFormat="false" ht="15.75" hidden="false" customHeight="false" outlineLevel="0" collapsed="false">
      <c r="A300" s="37" t="s">
        <v>43</v>
      </c>
      <c r="B300" s="27" t="s">
        <v>220</v>
      </c>
      <c r="C300" s="27" t="s">
        <v>98</v>
      </c>
      <c r="D300" s="27" t="s">
        <v>163</v>
      </c>
      <c r="E300" s="27" t="s">
        <v>123</v>
      </c>
      <c r="F300" s="27"/>
      <c r="G300" s="33" t="n">
        <f aca="false">G301+G306</f>
        <v>2300</v>
      </c>
      <c r="H300" s="87"/>
    </row>
    <row r="301" customFormat="false" ht="78.75" hidden="false" customHeight="false" outlineLevel="0" collapsed="false">
      <c r="A301" s="1" t="str">
        <f aca="false">A235</f>
        <v>Муниципальная программа "Муниципальное управление и гражданское общество в муниципальном образовании Печенгский район" на 2015-2020 годы</v>
      </c>
      <c r="B301" s="27" t="s">
        <v>220</v>
      </c>
      <c r="C301" s="27" t="s">
        <v>98</v>
      </c>
      <c r="D301" s="27" t="s">
        <v>163</v>
      </c>
      <c r="E301" s="23" t="s">
        <v>238</v>
      </c>
      <c r="F301" s="27"/>
      <c r="G301" s="33" t="n">
        <f aca="false">G302</f>
        <v>2300</v>
      </c>
      <c r="H301" s="87"/>
    </row>
    <row r="302" customFormat="false" ht="63" hidden="false" customHeight="false" outlineLevel="0" collapsed="false">
      <c r="A302" s="1" t="s">
        <v>364</v>
      </c>
      <c r="B302" s="27" t="s">
        <v>220</v>
      </c>
      <c r="C302" s="27" t="s">
        <v>98</v>
      </c>
      <c r="D302" s="27" t="s">
        <v>163</v>
      </c>
      <c r="E302" s="23" t="s">
        <v>365</v>
      </c>
      <c r="F302" s="27"/>
      <c r="G302" s="33" t="n">
        <f aca="false">G304</f>
        <v>2300</v>
      </c>
      <c r="H302" s="87"/>
    </row>
    <row r="303" customFormat="false" ht="78.75" hidden="false" customHeight="false" outlineLevel="0" collapsed="false">
      <c r="A303" s="37" t="s">
        <v>366</v>
      </c>
      <c r="B303" s="27" t="s">
        <v>220</v>
      </c>
      <c r="C303" s="27" t="s">
        <v>98</v>
      </c>
      <c r="D303" s="27" t="s">
        <v>163</v>
      </c>
      <c r="E303" s="23" t="s">
        <v>367</v>
      </c>
      <c r="F303" s="27"/>
      <c r="G303" s="33" t="n">
        <f aca="false">G304</f>
        <v>2300</v>
      </c>
      <c r="H303" s="87"/>
    </row>
    <row r="304" customFormat="false" ht="15.75" hidden="false" customHeight="false" outlineLevel="0" collapsed="false">
      <c r="A304" s="1" t="s">
        <v>368</v>
      </c>
      <c r="B304" s="27" t="s">
        <v>220</v>
      </c>
      <c r="C304" s="27" t="s">
        <v>98</v>
      </c>
      <c r="D304" s="27" t="s">
        <v>163</v>
      </c>
      <c r="E304" s="23" t="s">
        <v>369</v>
      </c>
      <c r="F304" s="27"/>
      <c r="G304" s="33" t="n">
        <f aca="false">G305</f>
        <v>2300</v>
      </c>
      <c r="H304" s="87"/>
    </row>
    <row r="305" customFormat="false" ht="96" hidden="false" customHeight="true" outlineLevel="0" collapsed="false">
      <c r="A305" s="1" t="s">
        <v>29</v>
      </c>
      <c r="B305" s="27" t="s">
        <v>220</v>
      </c>
      <c r="C305" s="27" t="s">
        <v>98</v>
      </c>
      <c r="D305" s="27" t="s">
        <v>163</v>
      </c>
      <c r="E305" s="23" t="str">
        <f aca="false">E304</f>
        <v>773 01 47090</v>
      </c>
      <c r="F305" s="27" t="s">
        <v>30</v>
      </c>
      <c r="G305" s="33" t="n">
        <v>2300</v>
      </c>
      <c r="H305" s="87"/>
    </row>
    <row r="306" customFormat="false" ht="78.75" hidden="false" customHeight="false" outlineLevel="0" collapsed="false">
      <c r="A306" s="92" t="str">
        <f aca="false">A295</f>
        <v>Муниципальная программа "Энергосбережение и повышение энергоэффективности в муниципальном образовании Печенгский район" на 2017-2020 годы</v>
      </c>
      <c r="B306" s="27" t="s">
        <v>220</v>
      </c>
      <c r="C306" s="27" t="s">
        <v>98</v>
      </c>
      <c r="D306" s="27" t="s">
        <v>163</v>
      </c>
      <c r="E306" s="23" t="s">
        <v>254</v>
      </c>
      <c r="F306" s="27"/>
      <c r="G306" s="33" t="n">
        <f aca="false">G307</f>
        <v>0</v>
      </c>
      <c r="H306" s="87"/>
    </row>
    <row r="307" customFormat="false" ht="78.75" hidden="false" customHeight="false" outlineLevel="0" collapsed="false">
      <c r="A307" s="92" t="s">
        <v>255</v>
      </c>
      <c r="B307" s="27" t="s">
        <v>220</v>
      </c>
      <c r="C307" s="27" t="s">
        <v>98</v>
      </c>
      <c r="D307" s="27" t="s">
        <v>163</v>
      </c>
      <c r="E307" s="23" t="s">
        <v>256</v>
      </c>
      <c r="F307" s="27"/>
      <c r="G307" s="33" t="n">
        <f aca="false">G308</f>
        <v>0</v>
      </c>
      <c r="H307" s="87"/>
    </row>
    <row r="308" customFormat="false" ht="63" hidden="false" customHeight="false" outlineLevel="0" collapsed="false">
      <c r="A308" s="1" t="s">
        <v>257</v>
      </c>
      <c r="B308" s="27" t="s">
        <v>220</v>
      </c>
      <c r="C308" s="27" t="s">
        <v>98</v>
      </c>
      <c r="D308" s="27" t="s">
        <v>163</v>
      </c>
      <c r="E308" s="23" t="s">
        <v>159</v>
      </c>
      <c r="F308" s="27"/>
      <c r="G308" s="33" t="n">
        <f aca="false">G309</f>
        <v>0</v>
      </c>
      <c r="H308" s="87"/>
    </row>
    <row r="309" customFormat="false" ht="47.25" hidden="false" customHeight="false" outlineLevel="0" collapsed="false">
      <c r="A309" s="1" t="s">
        <v>36</v>
      </c>
      <c r="B309" s="27" t="s">
        <v>220</v>
      </c>
      <c r="C309" s="27" t="s">
        <v>98</v>
      </c>
      <c r="D309" s="27" t="s">
        <v>163</v>
      </c>
      <c r="E309" s="23" t="s">
        <v>159</v>
      </c>
      <c r="F309" s="27" t="s">
        <v>37</v>
      </c>
      <c r="G309" s="33"/>
      <c r="H309" s="87"/>
    </row>
    <row r="310" customFormat="false" ht="15.75" hidden="false" customHeight="false" outlineLevel="0" collapsed="false">
      <c r="A310" s="28" t="s">
        <v>43</v>
      </c>
      <c r="B310" s="27" t="s">
        <v>220</v>
      </c>
      <c r="C310" s="27" t="s">
        <v>98</v>
      </c>
      <c r="D310" s="27" t="s">
        <v>163</v>
      </c>
      <c r="E310" s="27" t="s">
        <v>102</v>
      </c>
      <c r="F310" s="27"/>
      <c r="G310" s="33" t="n">
        <f aca="false">G311</f>
        <v>4620.7</v>
      </c>
      <c r="H310" s="87"/>
    </row>
    <row r="311" customFormat="false" ht="64.5" hidden="false" customHeight="true" outlineLevel="0" collapsed="false">
      <c r="A311" s="1" t="str">
        <f aca="false">A247</f>
        <v>Муниципальная программа "Управление муниципальными финансами в муниципальном образовании Печенгский район" на 2015-2020 годы</v>
      </c>
      <c r="B311" s="27" t="s">
        <v>220</v>
      </c>
      <c r="C311" s="27" t="s">
        <v>98</v>
      </c>
      <c r="D311" s="27" t="s">
        <v>163</v>
      </c>
      <c r="E311" s="27" t="s">
        <v>170</v>
      </c>
      <c r="F311" s="27"/>
      <c r="G311" s="33" t="n">
        <f aca="false">G312</f>
        <v>4620.7</v>
      </c>
      <c r="H311" s="87"/>
    </row>
    <row r="312" customFormat="false" ht="94.5" hidden="false" customHeight="false" outlineLevel="0" collapsed="false">
      <c r="A312" s="1" t="s">
        <v>171</v>
      </c>
      <c r="B312" s="27" t="s">
        <v>220</v>
      </c>
      <c r="C312" s="27" t="s">
        <v>98</v>
      </c>
      <c r="D312" s="27" t="s">
        <v>163</v>
      </c>
      <c r="E312" s="27" t="s">
        <v>370</v>
      </c>
      <c r="F312" s="27"/>
      <c r="G312" s="33" t="n">
        <f aca="false">G314</f>
        <v>4620.7</v>
      </c>
      <c r="H312" s="87"/>
    </row>
    <row r="313" customFormat="false" ht="110.25" hidden="false" customHeight="false" outlineLevel="0" collapsed="false">
      <c r="A313" s="37" t="s">
        <v>371</v>
      </c>
      <c r="B313" s="27" t="s">
        <v>220</v>
      </c>
      <c r="C313" s="27" t="s">
        <v>98</v>
      </c>
      <c r="D313" s="27" t="s">
        <v>163</v>
      </c>
      <c r="E313" s="27" t="s">
        <v>372</v>
      </c>
      <c r="F313" s="27"/>
      <c r="G313" s="33" t="n">
        <f aca="false">G314</f>
        <v>4620.7</v>
      </c>
      <c r="H313" s="87"/>
      <c r="I313" s="53"/>
      <c r="J313" s="33"/>
    </row>
    <row r="314" customFormat="false" ht="15.75" hidden="false" customHeight="false" outlineLevel="0" collapsed="false">
      <c r="A314" s="37" t="s">
        <v>417</v>
      </c>
      <c r="B314" s="27" t="s">
        <v>220</v>
      </c>
      <c r="C314" s="27" t="s">
        <v>98</v>
      </c>
      <c r="D314" s="27" t="s">
        <v>163</v>
      </c>
      <c r="E314" s="27" t="s">
        <v>374</v>
      </c>
      <c r="F314" s="27"/>
      <c r="G314" s="33" t="n">
        <f aca="false">G315</f>
        <v>4620.7</v>
      </c>
      <c r="H314" s="87"/>
    </row>
    <row r="315" customFormat="false" ht="96" hidden="false" customHeight="true" outlineLevel="0" collapsed="false">
      <c r="A315" s="1" t="s">
        <v>29</v>
      </c>
      <c r="B315" s="27" t="s">
        <v>220</v>
      </c>
      <c r="C315" s="27" t="s">
        <v>98</v>
      </c>
      <c r="D315" s="27" t="s">
        <v>163</v>
      </c>
      <c r="E315" s="27" t="str">
        <f aca="false">E314</f>
        <v>823 01 47090</v>
      </c>
      <c r="F315" s="27" t="s">
        <v>30</v>
      </c>
      <c r="G315" s="33" t="n">
        <v>4620.7</v>
      </c>
      <c r="H315" s="87"/>
    </row>
    <row r="316" customFormat="false" ht="15.75" hidden="false" customHeight="false" outlineLevel="0" collapsed="false">
      <c r="A316" s="39" t="s">
        <v>164</v>
      </c>
      <c r="B316" s="29" t="s">
        <v>220</v>
      </c>
      <c r="C316" s="29" t="s">
        <v>107</v>
      </c>
      <c r="D316" s="29"/>
      <c r="E316" s="29"/>
      <c r="F316" s="29"/>
      <c r="G316" s="90" t="n">
        <f aca="false">G317+G323+G338</f>
        <v>14556.3</v>
      </c>
      <c r="H316" s="87"/>
    </row>
    <row r="317" customFormat="false" ht="15.75" hidden="false" customHeight="false" outlineLevel="0" collapsed="false">
      <c r="A317" s="39" t="s">
        <v>165</v>
      </c>
      <c r="B317" s="29" t="s">
        <v>220</v>
      </c>
      <c r="C317" s="29" t="s">
        <v>107</v>
      </c>
      <c r="D317" s="29" t="s">
        <v>20</v>
      </c>
      <c r="E317" s="29"/>
      <c r="F317" s="29"/>
      <c r="G317" s="90" t="n">
        <f aca="false">G318</f>
        <v>3491</v>
      </c>
      <c r="H317" s="87"/>
    </row>
    <row r="318" customFormat="false" ht="15.75" hidden="false" customHeight="false" outlineLevel="0" collapsed="false">
      <c r="A318" s="28" t="s">
        <v>43</v>
      </c>
      <c r="B318" s="27" t="s">
        <v>220</v>
      </c>
      <c r="C318" s="27" t="s">
        <v>107</v>
      </c>
      <c r="D318" s="27" t="s">
        <v>20</v>
      </c>
      <c r="E318" s="27" t="s">
        <v>123</v>
      </c>
      <c r="F318" s="29"/>
      <c r="G318" s="33" t="n">
        <f aca="false">G320</f>
        <v>3491</v>
      </c>
      <c r="H318" s="87"/>
    </row>
    <row r="319" customFormat="false" ht="47.25" hidden="false" customHeight="false" outlineLevel="0" collapsed="false">
      <c r="A319" s="1" t="str">
        <f aca="false">A136</f>
        <v>Муниципальная программа "Обеспечение социальной стабильности в Печенгском районе" на 2015-2020 годы</v>
      </c>
      <c r="B319" s="27" t="s">
        <v>220</v>
      </c>
      <c r="C319" s="27" t="s">
        <v>107</v>
      </c>
      <c r="D319" s="27" t="s">
        <v>20</v>
      </c>
      <c r="E319" s="27" t="s">
        <v>180</v>
      </c>
      <c r="F319" s="29"/>
      <c r="G319" s="33" t="n">
        <f aca="false">G320</f>
        <v>3491</v>
      </c>
      <c r="H319" s="87"/>
    </row>
    <row r="320" customFormat="false" ht="63" hidden="false" customHeight="false" outlineLevel="0" collapsed="false">
      <c r="A320" s="37" t="s">
        <v>303</v>
      </c>
      <c r="B320" s="27" t="s">
        <v>220</v>
      </c>
      <c r="C320" s="27" t="s">
        <v>107</v>
      </c>
      <c r="D320" s="27" t="s">
        <v>20</v>
      </c>
      <c r="E320" s="27" t="s">
        <v>182</v>
      </c>
      <c r="F320" s="29"/>
      <c r="G320" s="33" t="n">
        <f aca="false">G321</f>
        <v>3491</v>
      </c>
      <c r="H320" s="87"/>
      <c r="I320" s="33"/>
      <c r="J320" s="33"/>
    </row>
    <row r="321" customFormat="false" ht="31.5" hidden="false" customHeight="false" outlineLevel="0" collapsed="false">
      <c r="A321" s="28" t="s">
        <v>418</v>
      </c>
      <c r="B321" s="27" t="s">
        <v>220</v>
      </c>
      <c r="C321" s="27" t="s">
        <v>107</v>
      </c>
      <c r="D321" s="27" t="s">
        <v>20</v>
      </c>
      <c r="E321" s="27" t="s">
        <v>419</v>
      </c>
      <c r="F321" s="27"/>
      <c r="G321" s="33" t="n">
        <f aca="false">G322</f>
        <v>3491</v>
      </c>
      <c r="H321" s="87"/>
      <c r="I321" s="90"/>
      <c r="J321" s="33"/>
    </row>
    <row r="322" customFormat="false" ht="31.5" hidden="false" customHeight="false" outlineLevel="0" collapsed="false">
      <c r="A322" s="28" t="s">
        <v>420</v>
      </c>
      <c r="B322" s="27" t="s">
        <v>220</v>
      </c>
      <c r="C322" s="27" t="s">
        <v>107</v>
      </c>
      <c r="D322" s="27" t="s">
        <v>20</v>
      </c>
      <c r="E322" s="27" t="str">
        <f aca="false">E321</f>
        <v>720 01 47110</v>
      </c>
      <c r="F322" s="27" t="s">
        <v>148</v>
      </c>
      <c r="G322" s="33" t="n">
        <v>3491</v>
      </c>
      <c r="H322" s="87"/>
    </row>
    <row r="323" customFormat="false" ht="15.75" hidden="false" customHeight="false" outlineLevel="0" collapsed="false">
      <c r="A323" s="39" t="s">
        <v>167</v>
      </c>
      <c r="B323" s="29" t="s">
        <v>220</v>
      </c>
      <c r="C323" s="29" t="s">
        <v>107</v>
      </c>
      <c r="D323" s="29" t="s">
        <v>32</v>
      </c>
      <c r="E323" s="31"/>
      <c r="F323" s="31"/>
      <c r="G323" s="90" t="n">
        <f aca="false">G325+G330</f>
        <v>4124.8</v>
      </c>
      <c r="H323" s="87"/>
    </row>
    <row r="324" customFormat="false" ht="15.75" hidden="false" customHeight="false" outlineLevel="0" collapsed="false">
      <c r="A324" s="37" t="s">
        <v>43</v>
      </c>
      <c r="B324" s="27" t="s">
        <v>220</v>
      </c>
      <c r="C324" s="27" t="s">
        <v>107</v>
      </c>
      <c r="D324" s="27" t="s">
        <v>32</v>
      </c>
      <c r="E324" s="82" t="s">
        <v>123</v>
      </c>
      <c r="F324" s="31"/>
      <c r="G324" s="90" t="n">
        <f aca="false">G325</f>
        <v>3950</v>
      </c>
      <c r="H324" s="87"/>
    </row>
    <row r="325" customFormat="false" ht="47.25" hidden="false" customHeight="false" outlineLevel="0" collapsed="false">
      <c r="A325" s="1" t="str">
        <f aca="false">A319</f>
        <v>Муниципальная программа "Обеспечение социальной стабильности в Печенгском районе" на 2015-2020 годы</v>
      </c>
      <c r="B325" s="27" t="s">
        <v>220</v>
      </c>
      <c r="C325" s="27" t="s">
        <v>107</v>
      </c>
      <c r="D325" s="27" t="s">
        <v>32</v>
      </c>
      <c r="E325" s="27" t="s">
        <v>180</v>
      </c>
      <c r="F325" s="27"/>
      <c r="G325" s="33" t="n">
        <f aca="false">+G326</f>
        <v>3950</v>
      </c>
      <c r="H325" s="87"/>
    </row>
    <row r="326" customFormat="false" ht="63" hidden="false" customHeight="false" outlineLevel="0" collapsed="false">
      <c r="A326" s="1" t="str">
        <f aca="false">A320</f>
        <v>Основное мероприятие 1. Создание условий для роста благосостояния граждан - получателей мер социальной поддержки</v>
      </c>
      <c r="B326" s="27" t="s">
        <v>220</v>
      </c>
      <c r="C326" s="27" t="s">
        <v>107</v>
      </c>
      <c r="D326" s="27" t="s">
        <v>32</v>
      </c>
      <c r="E326" s="27" t="s">
        <v>182</v>
      </c>
      <c r="F326" s="27"/>
      <c r="G326" s="33" t="n">
        <f aca="false">G327</f>
        <v>3950</v>
      </c>
      <c r="H326" s="87"/>
    </row>
    <row r="327" customFormat="false" ht="94.5" hidden="false" customHeight="false" outlineLevel="0" collapsed="false">
      <c r="A327" s="28" t="s">
        <v>421</v>
      </c>
      <c r="B327" s="27" t="s">
        <v>220</v>
      </c>
      <c r="C327" s="27" t="s">
        <v>107</v>
      </c>
      <c r="D327" s="27" t="s">
        <v>32</v>
      </c>
      <c r="E327" s="27" t="s">
        <v>422</v>
      </c>
      <c r="F327" s="27"/>
      <c r="G327" s="33" t="n">
        <f aca="false">G328+G329</f>
        <v>3950</v>
      </c>
      <c r="H327" s="103"/>
    </row>
    <row r="328" customFormat="false" ht="31.5" hidden="false" customHeight="false" outlineLevel="0" collapsed="false">
      <c r="A328" s="28" t="s">
        <v>166</v>
      </c>
      <c r="B328" s="27" t="s">
        <v>220</v>
      </c>
      <c r="C328" s="27" t="s">
        <v>107</v>
      </c>
      <c r="D328" s="27" t="s">
        <v>32</v>
      </c>
      <c r="E328" s="27" t="str">
        <f aca="false">E327</f>
        <v>720 01 75110</v>
      </c>
      <c r="F328" s="27" t="s">
        <v>148</v>
      </c>
      <c r="G328" s="33" t="n">
        <v>950</v>
      </c>
      <c r="H328" s="103"/>
    </row>
    <row r="329" customFormat="false" ht="47.25" hidden="false" customHeight="false" outlineLevel="0" collapsed="false">
      <c r="A329" s="28" t="s">
        <v>69</v>
      </c>
      <c r="B329" s="27" t="s">
        <v>220</v>
      </c>
      <c r="C329" s="27" t="s">
        <v>107</v>
      </c>
      <c r="D329" s="27" t="s">
        <v>32</v>
      </c>
      <c r="E329" s="27" t="str">
        <f aca="false">E328</f>
        <v>720 01 75110</v>
      </c>
      <c r="F329" s="27" t="s">
        <v>74</v>
      </c>
      <c r="G329" s="33" t="n">
        <v>3000</v>
      </c>
      <c r="H329" s="103"/>
    </row>
    <row r="330" customFormat="false" ht="25.5" hidden="false" customHeight="false" outlineLevel="0" collapsed="false">
      <c r="A330" s="28" t="s">
        <v>43</v>
      </c>
      <c r="B330" s="27" t="s">
        <v>220</v>
      </c>
      <c r="C330" s="27" t="s">
        <v>107</v>
      </c>
      <c r="D330" s="27" t="s">
        <v>32</v>
      </c>
      <c r="E330" s="27" t="s">
        <v>102</v>
      </c>
      <c r="F330" s="27"/>
      <c r="G330" s="33" t="n">
        <f aca="false">G331</f>
        <v>174.8</v>
      </c>
      <c r="H330" s="103"/>
    </row>
    <row r="331" customFormat="false" ht="70.5" hidden="false" customHeight="true" outlineLevel="0" collapsed="false">
      <c r="A331" s="1" t="str">
        <f aca="false">A247</f>
        <v>Муниципальная программа "Управление муниципальными финансами в муниципальном образовании Печенгский район" на 2015-2020 годы</v>
      </c>
      <c r="B331" s="27" t="s">
        <v>220</v>
      </c>
      <c r="C331" s="27" t="s">
        <v>107</v>
      </c>
      <c r="D331" s="27" t="s">
        <v>32</v>
      </c>
      <c r="E331" s="27" t="s">
        <v>170</v>
      </c>
      <c r="F331" s="27"/>
      <c r="G331" s="33" t="n">
        <f aca="false">G332</f>
        <v>174.8</v>
      </c>
      <c r="H331" s="103"/>
    </row>
    <row r="332" customFormat="false" ht="94.5" hidden="false" customHeight="false" outlineLevel="0" collapsed="false">
      <c r="A332" s="1" t="s">
        <v>171</v>
      </c>
      <c r="B332" s="27" t="s">
        <v>220</v>
      </c>
      <c r="C332" s="27" t="s">
        <v>107</v>
      </c>
      <c r="D332" s="27" t="s">
        <v>32</v>
      </c>
      <c r="E332" s="27" t="s">
        <v>370</v>
      </c>
      <c r="F332" s="27"/>
      <c r="G332" s="33" t="n">
        <f aca="false">G333</f>
        <v>174.8</v>
      </c>
      <c r="H332" s="103"/>
    </row>
    <row r="333" customFormat="false" ht="110.25" hidden="false" customHeight="false" outlineLevel="0" collapsed="false">
      <c r="A333" s="37" t="s">
        <v>371</v>
      </c>
      <c r="B333" s="27" t="s">
        <v>220</v>
      </c>
      <c r="C333" s="27" t="s">
        <v>107</v>
      </c>
      <c r="D333" s="27" t="s">
        <v>32</v>
      </c>
      <c r="E333" s="27" t="s">
        <v>372</v>
      </c>
      <c r="F333" s="27"/>
      <c r="G333" s="33" t="n">
        <f aca="false">G334+G336</f>
        <v>174.8</v>
      </c>
      <c r="H333" s="103"/>
    </row>
    <row r="334" customFormat="false" ht="104.25" hidden="false" customHeight="true" outlineLevel="0" collapsed="false">
      <c r="A334" s="28" t="s">
        <v>172</v>
      </c>
      <c r="B334" s="27" t="s">
        <v>220</v>
      </c>
      <c r="C334" s="27" t="s">
        <v>107</v>
      </c>
      <c r="D334" s="27" t="s">
        <v>32</v>
      </c>
      <c r="E334" s="27" t="s">
        <v>423</v>
      </c>
      <c r="F334" s="27"/>
      <c r="G334" s="33" t="n">
        <f aca="false">G335</f>
        <v>154.1</v>
      </c>
      <c r="H334" s="103"/>
    </row>
    <row r="335" customFormat="false" ht="47.25" hidden="false" customHeight="false" outlineLevel="0" collapsed="false">
      <c r="A335" s="1" t="s">
        <v>36</v>
      </c>
      <c r="B335" s="27" t="s">
        <v>220</v>
      </c>
      <c r="C335" s="27" t="s">
        <v>107</v>
      </c>
      <c r="D335" s="27" t="s">
        <v>32</v>
      </c>
      <c r="E335" s="27" t="str">
        <f aca="false">E334</f>
        <v>823 01 75100</v>
      </c>
      <c r="F335" s="27" t="s">
        <v>37</v>
      </c>
      <c r="G335" s="33" t="n">
        <v>154.1</v>
      </c>
      <c r="H335" s="87"/>
      <c r="I335" s="53"/>
      <c r="J335" s="33"/>
    </row>
    <row r="336" customFormat="false" ht="110.25" hidden="false" customHeight="false" outlineLevel="0" collapsed="false">
      <c r="A336" s="1" t="s">
        <v>173</v>
      </c>
      <c r="B336" s="27" t="s">
        <v>220</v>
      </c>
      <c r="C336" s="27" t="s">
        <v>107</v>
      </c>
      <c r="D336" s="27" t="s">
        <v>32</v>
      </c>
      <c r="E336" s="27" t="s">
        <v>424</v>
      </c>
      <c r="F336" s="27"/>
      <c r="G336" s="33" t="n">
        <f aca="false">G337</f>
        <v>20.7</v>
      </c>
      <c r="H336" s="87"/>
    </row>
    <row r="337" customFormat="false" ht="47.25" hidden="false" customHeight="false" outlineLevel="0" collapsed="false">
      <c r="A337" s="1" t="s">
        <v>36</v>
      </c>
      <c r="B337" s="27" t="s">
        <v>220</v>
      </c>
      <c r="C337" s="27" t="s">
        <v>107</v>
      </c>
      <c r="D337" s="27" t="s">
        <v>32</v>
      </c>
      <c r="E337" s="27" t="str">
        <f aca="false">E336</f>
        <v>823 01 75210</v>
      </c>
      <c r="F337" s="27" t="s">
        <v>37</v>
      </c>
      <c r="G337" s="33" t="n">
        <v>20.7</v>
      </c>
      <c r="H337" s="87"/>
    </row>
    <row r="338" customFormat="false" ht="15.75" hidden="false" customHeight="false" outlineLevel="0" collapsed="false">
      <c r="A338" s="39" t="s">
        <v>175</v>
      </c>
      <c r="B338" s="29" t="s">
        <v>220</v>
      </c>
      <c r="C338" s="29" t="s">
        <v>107</v>
      </c>
      <c r="D338" s="29" t="s">
        <v>42</v>
      </c>
      <c r="E338" s="29"/>
      <c r="F338" s="29"/>
      <c r="G338" s="90" t="n">
        <f aca="false">G339+G353</f>
        <v>6940.5</v>
      </c>
      <c r="H338" s="87"/>
    </row>
    <row r="339" customFormat="false" ht="15.75" hidden="false" customHeight="false" outlineLevel="0" collapsed="false">
      <c r="A339" s="28" t="s">
        <v>43</v>
      </c>
      <c r="B339" s="27" t="s">
        <v>220</v>
      </c>
      <c r="C339" s="27" t="s">
        <v>107</v>
      </c>
      <c r="D339" s="27" t="s">
        <v>42</v>
      </c>
      <c r="E339" s="27" t="s">
        <v>123</v>
      </c>
      <c r="F339" s="27"/>
      <c r="G339" s="33" t="n">
        <f aca="false">G340+G347</f>
        <v>6761.9</v>
      </c>
      <c r="H339" s="87"/>
    </row>
    <row r="340" customFormat="false" ht="66" hidden="false" customHeight="true" outlineLevel="0" collapsed="false">
      <c r="A340" s="1" t="str">
        <f aca="false">A325</f>
        <v>Муниципальная программа "Обеспечение социальной стабильности в Печенгском районе" на 2015-2020 годы</v>
      </c>
      <c r="B340" s="27" t="s">
        <v>220</v>
      </c>
      <c r="C340" s="27" t="s">
        <v>107</v>
      </c>
      <c r="D340" s="27" t="s">
        <v>42</v>
      </c>
      <c r="E340" s="27" t="s">
        <v>180</v>
      </c>
      <c r="F340" s="27"/>
      <c r="G340" s="33" t="n">
        <f aca="false">G341</f>
        <v>4869.8</v>
      </c>
      <c r="H340" s="87"/>
    </row>
    <row r="341" customFormat="false" ht="63" hidden="false" customHeight="false" outlineLevel="0" collapsed="false">
      <c r="A341" s="37" t="str">
        <f aca="false">A326</f>
        <v>Основное мероприятие 1. Создание условий для роста благосостояния граждан - получателей мер социальной поддержки</v>
      </c>
      <c r="B341" s="27" t="s">
        <v>220</v>
      </c>
      <c r="C341" s="27" t="s">
        <v>107</v>
      </c>
      <c r="D341" s="27" t="s">
        <v>42</v>
      </c>
      <c r="E341" s="27" t="s">
        <v>182</v>
      </c>
      <c r="F341" s="27"/>
      <c r="G341" s="33" t="n">
        <f aca="false">G342+G345</f>
        <v>4869.8</v>
      </c>
      <c r="H341" s="87"/>
    </row>
    <row r="342" customFormat="false" ht="141.75" hidden="false" customHeight="false" outlineLevel="0" collapsed="false">
      <c r="A342" s="43" t="s">
        <v>187</v>
      </c>
      <c r="B342" s="27" t="s">
        <v>220</v>
      </c>
      <c r="C342" s="27" t="s">
        <v>107</v>
      </c>
      <c r="D342" s="27" t="s">
        <v>42</v>
      </c>
      <c r="E342" s="27" t="s">
        <v>425</v>
      </c>
      <c r="F342" s="27"/>
      <c r="G342" s="33" t="n">
        <f aca="false">G343+G344</f>
        <v>4505</v>
      </c>
      <c r="H342" s="87"/>
    </row>
    <row r="343" customFormat="false" ht="98.25" hidden="false" customHeight="true" outlineLevel="0" collapsed="false">
      <c r="A343" s="1" t="s">
        <v>29</v>
      </c>
      <c r="B343" s="27" t="s">
        <v>220</v>
      </c>
      <c r="C343" s="27" t="s">
        <v>107</v>
      </c>
      <c r="D343" s="27" t="s">
        <v>42</v>
      </c>
      <c r="E343" s="27" t="str">
        <f aca="false">E342</f>
        <v>720 01 75520</v>
      </c>
      <c r="F343" s="27" t="s">
        <v>30</v>
      </c>
      <c r="G343" s="33" t="n">
        <v>4191.9</v>
      </c>
      <c r="H343" s="87"/>
    </row>
    <row r="344" customFormat="false" ht="47.25" hidden="false" customHeight="false" outlineLevel="0" collapsed="false">
      <c r="A344" s="1" t="s">
        <v>36</v>
      </c>
      <c r="B344" s="27" t="s">
        <v>220</v>
      </c>
      <c r="C344" s="27" t="s">
        <v>107</v>
      </c>
      <c r="D344" s="27" t="s">
        <v>42</v>
      </c>
      <c r="E344" s="27" t="str">
        <f aca="false">E343</f>
        <v>720 01 75520</v>
      </c>
      <c r="F344" s="27" t="s">
        <v>37</v>
      </c>
      <c r="G344" s="33" t="n">
        <v>313.1</v>
      </c>
      <c r="H344" s="87"/>
    </row>
    <row r="345" customFormat="false" ht="141.75" hidden="false" customHeight="false" outlineLevel="0" collapsed="false">
      <c r="A345" s="43" t="s">
        <v>188</v>
      </c>
      <c r="B345" s="27" t="s">
        <v>220</v>
      </c>
      <c r="C345" s="27" t="s">
        <v>107</v>
      </c>
      <c r="D345" s="27" t="s">
        <v>42</v>
      </c>
      <c r="E345" s="27" t="s">
        <v>426</v>
      </c>
      <c r="F345" s="27"/>
      <c r="G345" s="33" t="n">
        <f aca="false">G346</f>
        <v>364.8</v>
      </c>
      <c r="H345" s="87"/>
    </row>
    <row r="346" customFormat="false" ht="99.75" hidden="false" customHeight="true" outlineLevel="0" collapsed="false">
      <c r="A346" s="1" t="s">
        <v>29</v>
      </c>
      <c r="B346" s="27" t="s">
        <v>220</v>
      </c>
      <c r="C346" s="27" t="s">
        <v>107</v>
      </c>
      <c r="D346" s="27" t="s">
        <v>42</v>
      </c>
      <c r="E346" s="27" t="str">
        <f aca="false">E345</f>
        <v>720 01 75530</v>
      </c>
      <c r="F346" s="27" t="s">
        <v>30</v>
      </c>
      <c r="G346" s="33" t="n">
        <v>364.8</v>
      </c>
      <c r="H346" s="87"/>
    </row>
    <row r="347" customFormat="false" ht="63" hidden="false" customHeight="false" outlineLevel="0" collapsed="false">
      <c r="A347" s="1" t="str">
        <f aca="false">A90</f>
        <v>Муниципальная программа  "Обеспечение общественного порядка и безопасности населения в Печенгском районе" на 2015-2020 годы</v>
      </c>
      <c r="B347" s="27" t="s">
        <v>220</v>
      </c>
      <c r="C347" s="27" t="s">
        <v>107</v>
      </c>
      <c r="D347" s="27" t="s">
        <v>42</v>
      </c>
      <c r="E347" s="27" t="s">
        <v>270</v>
      </c>
      <c r="F347" s="27"/>
      <c r="G347" s="33" t="n">
        <f aca="false">G348</f>
        <v>1892.1</v>
      </c>
      <c r="H347" s="87"/>
    </row>
    <row r="348" customFormat="false" ht="31.5" hidden="false" customHeight="false" outlineLevel="0" collapsed="false">
      <c r="A348" s="1" t="s">
        <v>189</v>
      </c>
      <c r="B348" s="27" t="s">
        <v>220</v>
      </c>
      <c r="C348" s="27" t="s">
        <v>107</v>
      </c>
      <c r="D348" s="27" t="s">
        <v>42</v>
      </c>
      <c r="E348" s="27" t="s">
        <v>271</v>
      </c>
      <c r="F348" s="27"/>
      <c r="G348" s="33" t="n">
        <f aca="false">G350</f>
        <v>1892.1</v>
      </c>
      <c r="H348" s="87"/>
    </row>
    <row r="349" customFormat="false" ht="32.25" hidden="false" customHeight="true" outlineLevel="0" collapsed="false">
      <c r="A349" s="37" t="s">
        <v>272</v>
      </c>
      <c r="B349" s="27" t="s">
        <v>220</v>
      </c>
      <c r="C349" s="27" t="s">
        <v>107</v>
      </c>
      <c r="D349" s="27" t="s">
        <v>42</v>
      </c>
      <c r="E349" s="27" t="s">
        <v>273</v>
      </c>
      <c r="F349" s="27"/>
      <c r="G349" s="33" t="n">
        <f aca="false">G350</f>
        <v>1892.1</v>
      </c>
      <c r="H349" s="87"/>
    </row>
    <row r="350" customFormat="false" ht="63" hidden="false" customHeight="false" outlineLevel="0" collapsed="false">
      <c r="A350" s="35" t="s">
        <v>190</v>
      </c>
      <c r="B350" s="27" t="s">
        <v>220</v>
      </c>
      <c r="C350" s="27" t="s">
        <v>107</v>
      </c>
      <c r="D350" s="27" t="s">
        <v>42</v>
      </c>
      <c r="E350" s="27" t="s">
        <v>427</v>
      </c>
      <c r="F350" s="27"/>
      <c r="G350" s="33" t="n">
        <f aca="false">G351+G352</f>
        <v>1892.1</v>
      </c>
      <c r="H350" s="87"/>
    </row>
    <row r="351" customFormat="false" ht="94.5" hidden="false" customHeight="false" outlineLevel="0" collapsed="false">
      <c r="A351" s="1" t="s">
        <v>29</v>
      </c>
      <c r="B351" s="27" t="s">
        <v>220</v>
      </c>
      <c r="C351" s="27" t="s">
        <v>107</v>
      </c>
      <c r="D351" s="27" t="s">
        <v>42</v>
      </c>
      <c r="E351" s="27" t="str">
        <f aca="false">E350</f>
        <v>742 02 75560</v>
      </c>
      <c r="F351" s="27" t="s">
        <v>30</v>
      </c>
      <c r="G351" s="33" t="n">
        <v>1792.1</v>
      </c>
      <c r="H351" s="87"/>
    </row>
    <row r="352" customFormat="false" ht="47.25" hidden="false" customHeight="false" outlineLevel="0" collapsed="false">
      <c r="A352" s="1" t="s">
        <v>36</v>
      </c>
      <c r="B352" s="27" t="s">
        <v>220</v>
      </c>
      <c r="C352" s="27" t="s">
        <v>107</v>
      </c>
      <c r="D352" s="27" t="s">
        <v>42</v>
      </c>
      <c r="E352" s="27" t="str">
        <f aca="false">E351</f>
        <v>742 02 75560</v>
      </c>
      <c r="F352" s="27" t="s">
        <v>37</v>
      </c>
      <c r="G352" s="33" t="n">
        <v>100</v>
      </c>
      <c r="H352" s="87"/>
    </row>
    <row r="353" customFormat="false" ht="15.75" hidden="false" customHeight="false" outlineLevel="0" collapsed="false">
      <c r="A353" s="28" t="s">
        <v>43</v>
      </c>
      <c r="B353" s="27" t="s">
        <v>220</v>
      </c>
      <c r="C353" s="27" t="s">
        <v>107</v>
      </c>
      <c r="D353" s="27" t="s">
        <v>42</v>
      </c>
      <c r="E353" s="27" t="s">
        <v>102</v>
      </c>
      <c r="F353" s="27"/>
      <c r="G353" s="33" t="n">
        <f aca="false">G354</f>
        <v>178.6</v>
      </c>
      <c r="H353" s="87"/>
    </row>
    <row r="354" customFormat="false" ht="66" hidden="false" customHeight="true" outlineLevel="0" collapsed="false">
      <c r="A354" s="1" t="str">
        <f aca="false">A247</f>
        <v>Муниципальная программа "Управление муниципальными финансами в муниципальном образовании Печенгский район" на 2015-2020 годы</v>
      </c>
      <c r="B354" s="27" t="s">
        <v>220</v>
      </c>
      <c r="C354" s="27" t="s">
        <v>107</v>
      </c>
      <c r="D354" s="27" t="s">
        <v>42</v>
      </c>
      <c r="E354" s="27" t="s">
        <v>170</v>
      </c>
      <c r="F354" s="27"/>
      <c r="G354" s="33" t="n">
        <f aca="false">G355</f>
        <v>178.6</v>
      </c>
      <c r="H354" s="87"/>
    </row>
    <row r="355" customFormat="false" ht="104.25" hidden="false" customHeight="true" outlineLevel="0" collapsed="false">
      <c r="A355" s="1" t="s">
        <v>171</v>
      </c>
      <c r="B355" s="27" t="s">
        <v>220</v>
      </c>
      <c r="C355" s="27" t="s">
        <v>107</v>
      </c>
      <c r="D355" s="27" t="s">
        <v>42</v>
      </c>
      <c r="E355" s="27" t="s">
        <v>370</v>
      </c>
      <c r="F355" s="27"/>
      <c r="G355" s="33" t="n">
        <f aca="false">G357</f>
        <v>178.6</v>
      </c>
      <c r="H355" s="87"/>
    </row>
    <row r="356" customFormat="false" ht="115.5" hidden="false" customHeight="true" outlineLevel="0" collapsed="false">
      <c r="A356" s="37" t="s">
        <v>371</v>
      </c>
      <c r="B356" s="27" t="s">
        <v>220</v>
      </c>
      <c r="C356" s="27" t="s">
        <v>107</v>
      </c>
      <c r="D356" s="27" t="s">
        <v>42</v>
      </c>
      <c r="E356" s="27" t="s">
        <v>372</v>
      </c>
      <c r="F356" s="27"/>
      <c r="G356" s="33" t="n">
        <f aca="false">G357</f>
        <v>178.6</v>
      </c>
      <c r="H356" s="87"/>
      <c r="I356" s="53"/>
      <c r="J356" s="33"/>
    </row>
    <row r="357" customFormat="false" ht="180" hidden="false" customHeight="true" outlineLevel="0" collapsed="false">
      <c r="A357" s="28" t="s">
        <v>178</v>
      </c>
      <c r="B357" s="27" t="s">
        <v>220</v>
      </c>
      <c r="C357" s="27" t="s">
        <v>107</v>
      </c>
      <c r="D357" s="27" t="s">
        <v>42</v>
      </c>
      <c r="E357" s="27" t="s">
        <v>428</v>
      </c>
      <c r="F357" s="27"/>
      <c r="G357" s="33" t="n">
        <f aca="false">G358</f>
        <v>178.6</v>
      </c>
      <c r="H357" s="87"/>
    </row>
    <row r="358" customFormat="false" ht="47.25" hidden="false" customHeight="false" outlineLevel="0" collapsed="false">
      <c r="A358" s="1" t="s">
        <v>36</v>
      </c>
      <c r="B358" s="27" t="s">
        <v>220</v>
      </c>
      <c r="C358" s="27" t="s">
        <v>107</v>
      </c>
      <c r="D358" s="27" t="s">
        <v>42</v>
      </c>
      <c r="E358" s="27" t="str">
        <f aca="false">E357</f>
        <v>823 01 75360</v>
      </c>
      <c r="F358" s="27" t="s">
        <v>37</v>
      </c>
      <c r="G358" s="33" t="n">
        <v>178.6</v>
      </c>
      <c r="H358" s="87"/>
    </row>
    <row r="359" customFormat="false" ht="15.75" hidden="false" customHeight="false" outlineLevel="0" collapsed="false">
      <c r="A359" s="39" t="s">
        <v>191</v>
      </c>
      <c r="B359" s="29" t="s">
        <v>220</v>
      </c>
      <c r="C359" s="29" t="s">
        <v>60</v>
      </c>
      <c r="D359" s="29"/>
      <c r="E359" s="29"/>
      <c r="F359" s="29"/>
      <c r="G359" s="90" t="n">
        <f aca="false">G360</f>
        <v>1250</v>
      </c>
      <c r="H359" s="87"/>
    </row>
    <row r="360" customFormat="false" ht="15.75" hidden="false" customHeight="false" outlineLevel="0" collapsed="false">
      <c r="A360" s="39" t="s">
        <v>192</v>
      </c>
      <c r="B360" s="29" t="s">
        <v>220</v>
      </c>
      <c r="C360" s="29" t="s">
        <v>60</v>
      </c>
      <c r="D360" s="29" t="s">
        <v>22</v>
      </c>
      <c r="E360" s="29"/>
      <c r="F360" s="29"/>
      <c r="G360" s="90" t="n">
        <f aca="false">G361</f>
        <v>1250</v>
      </c>
      <c r="H360" s="87"/>
    </row>
    <row r="361" customFormat="false" ht="15.75" hidden="false" customHeight="false" outlineLevel="0" collapsed="false">
      <c r="A361" s="28" t="s">
        <v>43</v>
      </c>
      <c r="B361" s="27" t="s">
        <v>220</v>
      </c>
      <c r="C361" s="27" t="s">
        <v>60</v>
      </c>
      <c r="D361" s="27" t="s">
        <v>22</v>
      </c>
      <c r="E361" s="27" t="s">
        <v>102</v>
      </c>
      <c r="F361" s="27"/>
      <c r="G361" s="33" t="n">
        <f aca="false">G362</f>
        <v>1250</v>
      </c>
      <c r="H361" s="87"/>
    </row>
    <row r="362" customFormat="false" ht="47.25" hidden="false" customHeight="false" outlineLevel="0" collapsed="false">
      <c r="A362" s="28" t="str">
        <f aca="false">'Приложение 8'!B23</f>
        <v>Муниципальная программа "Развитие физической культуры и спорта в Печенгском районе" на 2015-2020 годы</v>
      </c>
      <c r="B362" s="27" t="s">
        <v>220</v>
      </c>
      <c r="C362" s="27" t="s">
        <v>60</v>
      </c>
      <c r="D362" s="27" t="s">
        <v>22</v>
      </c>
      <c r="E362" s="27" t="s">
        <v>429</v>
      </c>
      <c r="F362" s="27"/>
      <c r="G362" s="33" t="n">
        <f aca="false">G364</f>
        <v>1250</v>
      </c>
      <c r="H362" s="87"/>
    </row>
    <row r="363" customFormat="false" ht="63" hidden="false" customHeight="false" outlineLevel="0" collapsed="false">
      <c r="A363" s="37" t="s">
        <v>430</v>
      </c>
      <c r="B363" s="27" t="s">
        <v>220</v>
      </c>
      <c r="C363" s="27" t="s">
        <v>60</v>
      </c>
      <c r="D363" s="27" t="s">
        <v>22</v>
      </c>
      <c r="E363" s="27" t="s">
        <v>431</v>
      </c>
      <c r="F363" s="27"/>
      <c r="G363" s="33" t="n">
        <f aca="false">G362</f>
        <v>1250</v>
      </c>
      <c r="H363" s="87"/>
    </row>
    <row r="364" customFormat="false" ht="94.5" hidden="false" customHeight="false" outlineLevel="0" collapsed="false">
      <c r="A364" s="37" t="s">
        <v>432</v>
      </c>
      <c r="B364" s="27" t="s">
        <v>220</v>
      </c>
      <c r="C364" s="27" t="s">
        <v>60</v>
      </c>
      <c r="D364" s="27" t="s">
        <v>22</v>
      </c>
      <c r="E364" s="27" t="s">
        <v>433</v>
      </c>
      <c r="F364" s="27"/>
      <c r="G364" s="33" t="n">
        <f aca="false">G366+G365</f>
        <v>1250</v>
      </c>
      <c r="H364" s="87"/>
    </row>
    <row r="365" customFormat="false" ht="97.5" hidden="false" customHeight="true" outlineLevel="0" collapsed="false">
      <c r="A365" s="1" t="s">
        <v>29</v>
      </c>
      <c r="B365" s="27" t="s">
        <v>220</v>
      </c>
      <c r="C365" s="27" t="s">
        <v>60</v>
      </c>
      <c r="D365" s="27" t="s">
        <v>22</v>
      </c>
      <c r="E365" s="27" t="s">
        <v>433</v>
      </c>
      <c r="F365" s="27" t="s">
        <v>30</v>
      </c>
      <c r="G365" s="33" t="n">
        <v>200</v>
      </c>
      <c r="H365" s="87"/>
    </row>
    <row r="366" customFormat="false" ht="47.25" hidden="false" customHeight="false" outlineLevel="0" collapsed="false">
      <c r="A366" s="1" t="s">
        <v>36</v>
      </c>
      <c r="B366" s="27" t="s">
        <v>220</v>
      </c>
      <c r="C366" s="27" t="s">
        <v>60</v>
      </c>
      <c r="D366" s="27" t="s">
        <v>22</v>
      </c>
      <c r="E366" s="27" t="str">
        <f aca="false">E364</f>
        <v>810 01 42190</v>
      </c>
      <c r="F366" s="27" t="s">
        <v>37</v>
      </c>
      <c r="G366" s="33" t="n">
        <v>1050</v>
      </c>
      <c r="H366" s="87"/>
    </row>
    <row r="367" customFormat="false" ht="47.25" hidden="false" customHeight="false" outlineLevel="0" collapsed="false">
      <c r="A367" s="39" t="s">
        <v>434</v>
      </c>
      <c r="B367" s="29" t="s">
        <v>435</v>
      </c>
      <c r="C367" s="29"/>
      <c r="D367" s="29"/>
      <c r="E367" s="29"/>
      <c r="F367" s="29"/>
      <c r="G367" s="90" t="n">
        <f aca="false">G368+G394++G402+G480+G488+G464+G433+G472</f>
        <v>158138.2221</v>
      </c>
      <c r="H367" s="87"/>
    </row>
    <row r="368" customFormat="false" ht="15.75" hidden="false" customHeight="false" outlineLevel="0" collapsed="false">
      <c r="A368" s="39" t="s">
        <v>19</v>
      </c>
      <c r="B368" s="29" t="s">
        <v>435</v>
      </c>
      <c r="C368" s="29" t="s">
        <v>20</v>
      </c>
      <c r="D368" s="29"/>
      <c r="E368" s="29"/>
      <c r="F368" s="29"/>
      <c r="G368" s="90" t="n">
        <f aca="false">G376+G369+G385</f>
        <v>3766.045</v>
      </c>
      <c r="H368" s="87"/>
    </row>
    <row r="369" customFormat="false" ht="63" hidden="false" customHeight="false" outlineLevel="0" collapsed="false">
      <c r="A369" s="17" t="s">
        <v>21</v>
      </c>
      <c r="B369" s="29" t="s">
        <v>435</v>
      </c>
      <c r="C369" s="29" t="s">
        <v>20</v>
      </c>
      <c r="D369" s="29" t="s">
        <v>42</v>
      </c>
      <c r="E369" s="29"/>
      <c r="F369" s="29"/>
      <c r="G369" s="90" t="n">
        <f aca="false">G370</f>
        <v>750.045</v>
      </c>
      <c r="H369" s="87"/>
    </row>
    <row r="370" customFormat="false" ht="15.75" hidden="false" customHeight="false" outlineLevel="0" collapsed="false">
      <c r="A370" s="28" t="s">
        <v>43</v>
      </c>
      <c r="B370" s="27" t="s">
        <v>435</v>
      </c>
      <c r="C370" s="27" t="s">
        <v>20</v>
      </c>
      <c r="D370" s="27" t="s">
        <v>42</v>
      </c>
      <c r="E370" s="27" t="s">
        <v>102</v>
      </c>
      <c r="F370" s="27"/>
      <c r="G370" s="33" t="n">
        <f aca="false">G371</f>
        <v>750.045</v>
      </c>
      <c r="H370" s="87"/>
    </row>
    <row r="371" customFormat="false" ht="69" hidden="false" customHeight="true" outlineLevel="0" collapsed="false">
      <c r="A371" s="28" t="str">
        <f aca="false">A247</f>
        <v>Муниципальная программа "Управление муниципальными финансами в муниципальном образовании Печенгский район" на 2015-2020 годы</v>
      </c>
      <c r="B371" s="27" t="s">
        <v>435</v>
      </c>
      <c r="C371" s="27" t="s">
        <v>20</v>
      </c>
      <c r="D371" s="27" t="s">
        <v>42</v>
      </c>
      <c r="E371" s="27" t="s">
        <v>170</v>
      </c>
      <c r="F371" s="29"/>
      <c r="G371" s="33" t="n">
        <f aca="false">G372</f>
        <v>750.045</v>
      </c>
      <c r="H371" s="87"/>
    </row>
    <row r="372" customFormat="false" ht="63" hidden="false" customHeight="false" outlineLevel="0" collapsed="false">
      <c r="A372" s="28" t="s">
        <v>46</v>
      </c>
      <c r="B372" s="27" t="s">
        <v>435</v>
      </c>
      <c r="C372" s="27" t="s">
        <v>20</v>
      </c>
      <c r="D372" s="27" t="s">
        <v>42</v>
      </c>
      <c r="E372" s="27" t="s">
        <v>436</v>
      </c>
      <c r="F372" s="29"/>
      <c r="G372" s="33" t="n">
        <f aca="false">G374</f>
        <v>750.045</v>
      </c>
      <c r="H372" s="87"/>
    </row>
    <row r="373" customFormat="false" ht="78.75" hidden="false" customHeight="false" outlineLevel="0" collapsed="false">
      <c r="A373" s="37" t="s">
        <v>437</v>
      </c>
      <c r="B373" s="27" t="s">
        <v>435</v>
      </c>
      <c r="C373" s="27" t="s">
        <v>20</v>
      </c>
      <c r="D373" s="27" t="s">
        <v>42</v>
      </c>
      <c r="E373" s="27" t="s">
        <v>438</v>
      </c>
      <c r="F373" s="29"/>
      <c r="G373" s="33" t="n">
        <f aca="false">G374</f>
        <v>750.045</v>
      </c>
      <c r="H373" s="87"/>
    </row>
    <row r="374" customFormat="false" ht="60" hidden="false" customHeight="true" outlineLevel="0" collapsed="false">
      <c r="A374" s="104" t="s">
        <v>439</v>
      </c>
      <c r="B374" s="27" t="s">
        <v>435</v>
      </c>
      <c r="C374" s="27" t="s">
        <v>20</v>
      </c>
      <c r="D374" s="27" t="s">
        <v>42</v>
      </c>
      <c r="E374" s="27" t="s">
        <v>440</v>
      </c>
      <c r="F374" s="29"/>
      <c r="G374" s="33" t="n">
        <f aca="false">G375</f>
        <v>750.045</v>
      </c>
      <c r="H374" s="87"/>
    </row>
    <row r="375" customFormat="false" ht="47.25" hidden="false" customHeight="false" outlineLevel="0" collapsed="false">
      <c r="A375" s="1" t="s">
        <v>36</v>
      </c>
      <c r="B375" s="27" t="s">
        <v>435</v>
      </c>
      <c r="C375" s="27" t="s">
        <v>20</v>
      </c>
      <c r="D375" s="27" t="s">
        <v>42</v>
      </c>
      <c r="E375" s="27" t="str">
        <f aca="false">E374</f>
        <v>821 02 43200</v>
      </c>
      <c r="F375" s="27" t="s">
        <v>37</v>
      </c>
      <c r="G375" s="33" t="n">
        <v>750.045</v>
      </c>
      <c r="H375" s="87"/>
    </row>
    <row r="376" customFormat="false" ht="15.75" hidden="false" customHeight="false" outlineLevel="0" collapsed="false">
      <c r="A376" s="39" t="s">
        <v>59</v>
      </c>
      <c r="B376" s="29" t="s">
        <v>435</v>
      </c>
      <c r="C376" s="29" t="s">
        <v>20</v>
      </c>
      <c r="D376" s="29" t="s">
        <v>60</v>
      </c>
      <c r="E376" s="29"/>
      <c r="F376" s="29"/>
      <c r="G376" s="90" t="n">
        <f aca="false">G377</f>
        <v>3000</v>
      </c>
      <c r="H376" s="87"/>
    </row>
    <row r="377" customFormat="false" ht="15.75" hidden="false" customHeight="false" outlineLevel="0" collapsed="false">
      <c r="A377" s="28" t="s">
        <v>43</v>
      </c>
      <c r="B377" s="27" t="s">
        <v>435</v>
      </c>
      <c r="C377" s="27" t="s">
        <v>20</v>
      </c>
      <c r="D377" s="27" t="s">
        <v>60</v>
      </c>
      <c r="E377" s="27" t="s">
        <v>123</v>
      </c>
      <c r="F377" s="29"/>
      <c r="G377" s="33" t="n">
        <f aca="false">G378</f>
        <v>3000</v>
      </c>
      <c r="H377" s="87"/>
    </row>
    <row r="378" customFormat="false" ht="78.75" hidden="false" customHeight="false" outlineLevel="0" collapsed="false">
      <c r="A378" s="1" t="str">
        <f aca="false">A46</f>
        <v>Муниципальная программа "Муниципальное управление и гражданское общество в муниципальном образовании Печенгский район" на 2015-2020 годы</v>
      </c>
      <c r="B378" s="27" t="s">
        <v>435</v>
      </c>
      <c r="C378" s="27" t="s">
        <v>20</v>
      </c>
      <c r="D378" s="27" t="s">
        <v>60</v>
      </c>
      <c r="E378" s="27" t="s">
        <v>238</v>
      </c>
      <c r="F378" s="29"/>
      <c r="G378" s="33" t="n">
        <f aca="false">G379</f>
        <v>3000</v>
      </c>
      <c r="H378" s="87"/>
    </row>
    <row r="379" customFormat="false" ht="47.25" hidden="false" customHeight="false" outlineLevel="0" collapsed="false">
      <c r="A379" s="28" t="s">
        <v>61</v>
      </c>
      <c r="B379" s="27" t="s">
        <v>435</v>
      </c>
      <c r="C379" s="27" t="s">
        <v>20</v>
      </c>
      <c r="D379" s="27" t="s">
        <v>60</v>
      </c>
      <c r="E379" s="27" t="s">
        <v>239</v>
      </c>
      <c r="F379" s="27"/>
      <c r="G379" s="33" t="n">
        <f aca="false">G381+G383</f>
        <v>3000</v>
      </c>
      <c r="H379" s="87"/>
    </row>
    <row r="380" customFormat="false" ht="78.75" hidden="false" customHeight="false" outlineLevel="0" collapsed="false">
      <c r="A380" s="37" t="s">
        <v>240</v>
      </c>
      <c r="B380" s="27" t="s">
        <v>435</v>
      </c>
      <c r="C380" s="27" t="s">
        <v>20</v>
      </c>
      <c r="D380" s="27" t="s">
        <v>60</v>
      </c>
      <c r="E380" s="27" t="s">
        <v>241</v>
      </c>
      <c r="F380" s="27"/>
      <c r="G380" s="33" t="n">
        <f aca="false">G379</f>
        <v>3000</v>
      </c>
      <c r="H380" s="87"/>
    </row>
    <row r="381" customFormat="false" ht="31.5" hidden="false" customHeight="false" outlineLevel="0" collapsed="false">
      <c r="A381" s="28" t="s">
        <v>62</v>
      </c>
      <c r="B381" s="27" t="s">
        <v>435</v>
      </c>
      <c r="C381" s="27" t="s">
        <v>20</v>
      </c>
      <c r="D381" s="27" t="s">
        <v>60</v>
      </c>
      <c r="E381" s="27" t="s">
        <v>441</v>
      </c>
      <c r="F381" s="31"/>
      <c r="G381" s="33" t="n">
        <f aca="false">G382</f>
        <v>2000</v>
      </c>
      <c r="H381" s="87"/>
    </row>
    <row r="382" customFormat="false" ht="15.75" hidden="false" customHeight="false" outlineLevel="0" collapsed="false">
      <c r="A382" s="28" t="s">
        <v>38</v>
      </c>
      <c r="B382" s="27" t="s">
        <v>435</v>
      </c>
      <c r="C382" s="27" t="s">
        <v>20</v>
      </c>
      <c r="D382" s="27" t="s">
        <v>60</v>
      </c>
      <c r="E382" s="27" t="str">
        <f aca="false">E381</f>
        <v>771 01 00140</v>
      </c>
      <c r="F382" s="27" t="s">
        <v>39</v>
      </c>
      <c r="G382" s="33" t="n">
        <v>2000</v>
      </c>
      <c r="H382" s="87"/>
    </row>
    <row r="383" customFormat="false" ht="78.75" hidden="false" customHeight="false" outlineLevel="0" collapsed="false">
      <c r="A383" s="28" t="s">
        <v>63</v>
      </c>
      <c r="B383" s="27" t="s">
        <v>435</v>
      </c>
      <c r="C383" s="27" t="s">
        <v>20</v>
      </c>
      <c r="D383" s="27" t="s">
        <v>60</v>
      </c>
      <c r="E383" s="34" t="s">
        <v>442</v>
      </c>
      <c r="F383" s="31"/>
      <c r="G383" s="33" t="n">
        <f aca="false">G384</f>
        <v>1000</v>
      </c>
      <c r="H383" s="87"/>
    </row>
    <row r="384" customFormat="false" ht="15.75" hidden="false" customHeight="false" outlineLevel="0" collapsed="false">
      <c r="A384" s="28" t="s">
        <v>38</v>
      </c>
      <c r="B384" s="27" t="s">
        <v>435</v>
      </c>
      <c r="C384" s="27" t="s">
        <v>20</v>
      </c>
      <c r="D384" s="27" t="s">
        <v>60</v>
      </c>
      <c r="E384" s="34" t="str">
        <f aca="false">E383</f>
        <v>771 01 00150</v>
      </c>
      <c r="F384" s="27" t="s">
        <v>39</v>
      </c>
      <c r="G384" s="33" t="n">
        <v>1000</v>
      </c>
      <c r="H384" s="87"/>
    </row>
    <row r="385" customFormat="false" ht="31.5" hidden="false" customHeight="false" outlineLevel="0" collapsed="false">
      <c r="A385" s="39" t="s">
        <v>64</v>
      </c>
      <c r="B385" s="29" t="s">
        <v>435</v>
      </c>
      <c r="C385" s="29" t="s">
        <v>20</v>
      </c>
      <c r="D385" s="29" t="s">
        <v>65</v>
      </c>
      <c r="E385" s="27"/>
      <c r="F385" s="27"/>
      <c r="G385" s="90" t="n">
        <f aca="false">G388</f>
        <v>16</v>
      </c>
      <c r="H385" s="87"/>
    </row>
    <row r="386" customFormat="false" ht="15.75" hidden="false" customHeight="false" outlineLevel="0" collapsed="false">
      <c r="A386" s="28" t="s">
        <v>43</v>
      </c>
      <c r="B386" s="27" t="s">
        <v>435</v>
      </c>
      <c r="C386" s="27" t="s">
        <v>20</v>
      </c>
      <c r="D386" s="27" t="s">
        <v>65</v>
      </c>
      <c r="E386" s="27" t="s">
        <v>102</v>
      </c>
      <c r="F386" s="27"/>
      <c r="G386" s="90" t="n">
        <f aca="false">G387</f>
        <v>16</v>
      </c>
      <c r="H386" s="87"/>
    </row>
    <row r="387" customFormat="false" ht="68.25" hidden="false" customHeight="true" outlineLevel="0" collapsed="false">
      <c r="A387" s="28" t="str">
        <f aca="false">A247</f>
        <v>Муниципальная программа "Управление муниципальными финансами в муниципальном образовании Печенгский район" на 2015-2020 годы</v>
      </c>
      <c r="B387" s="27" t="s">
        <v>435</v>
      </c>
      <c r="C387" s="27" t="s">
        <v>20</v>
      </c>
      <c r="D387" s="27" t="s">
        <v>65</v>
      </c>
      <c r="E387" s="27" t="s">
        <v>170</v>
      </c>
      <c r="F387" s="27"/>
      <c r="G387" s="90" t="n">
        <f aca="false">G388</f>
        <v>16</v>
      </c>
      <c r="H387" s="87"/>
    </row>
    <row r="388" customFormat="false" ht="78.75" hidden="false" customHeight="false" outlineLevel="0" collapsed="false">
      <c r="A388" s="28" t="s">
        <v>76</v>
      </c>
      <c r="B388" s="27" t="s">
        <v>435</v>
      </c>
      <c r="C388" s="27" t="s">
        <v>20</v>
      </c>
      <c r="D388" s="27" t="s">
        <v>65</v>
      </c>
      <c r="E388" s="27" t="s">
        <v>206</v>
      </c>
      <c r="F388" s="27"/>
      <c r="G388" s="33" t="n">
        <f aca="false">G389</f>
        <v>16</v>
      </c>
      <c r="H388" s="87"/>
    </row>
    <row r="389" customFormat="false" ht="31.5" hidden="false" customHeight="false" outlineLevel="0" collapsed="false">
      <c r="A389" s="37" t="s">
        <v>443</v>
      </c>
      <c r="B389" s="27" t="s">
        <v>435</v>
      </c>
      <c r="C389" s="27" t="s">
        <v>20</v>
      </c>
      <c r="D389" s="27" t="s">
        <v>65</v>
      </c>
      <c r="E389" s="27" t="s">
        <v>207</v>
      </c>
      <c r="F389" s="27"/>
      <c r="G389" s="33" t="n">
        <f aca="false">G392+G390</f>
        <v>16</v>
      </c>
      <c r="H389" s="87"/>
    </row>
    <row r="390" customFormat="false" ht="47.25" hidden="false" customHeight="false" outlineLevel="0" collapsed="false">
      <c r="A390" s="37" t="s">
        <v>444</v>
      </c>
      <c r="B390" s="27" t="s">
        <v>435</v>
      </c>
      <c r="C390" s="27" t="s">
        <v>20</v>
      </c>
      <c r="D390" s="27" t="s">
        <v>65</v>
      </c>
      <c r="E390" s="27" t="s">
        <v>445</v>
      </c>
      <c r="F390" s="27"/>
      <c r="G390" s="33" t="n">
        <f aca="false">G391</f>
        <v>0</v>
      </c>
      <c r="H390" s="87"/>
    </row>
    <row r="391" customFormat="false" ht="15.75" hidden="false" customHeight="false" outlineLevel="0" collapsed="false">
      <c r="A391" s="28" t="s">
        <v>77</v>
      </c>
      <c r="B391" s="27" t="s">
        <v>435</v>
      </c>
      <c r="C391" s="27" t="s">
        <v>20</v>
      </c>
      <c r="D391" s="27" t="s">
        <v>65</v>
      </c>
      <c r="E391" s="27" t="s">
        <v>445</v>
      </c>
      <c r="F391" s="27" t="s">
        <v>78</v>
      </c>
      <c r="G391" s="33"/>
      <c r="H391" s="87"/>
      <c r="I391" s="53"/>
      <c r="J391" s="33"/>
    </row>
    <row r="392" customFormat="false" ht="173.25" hidden="false" customHeight="false" outlineLevel="0" collapsed="false">
      <c r="A392" s="28" t="s">
        <v>66</v>
      </c>
      <c r="B392" s="27" t="s">
        <v>435</v>
      </c>
      <c r="C392" s="27" t="s">
        <v>20</v>
      </c>
      <c r="D392" s="27" t="s">
        <v>65</v>
      </c>
      <c r="E392" s="27" t="s">
        <v>446</v>
      </c>
      <c r="F392" s="29"/>
      <c r="G392" s="33" t="n">
        <f aca="false">G393</f>
        <v>16</v>
      </c>
      <c r="H392" s="87"/>
      <c r="I392" s="27"/>
      <c r="J392" s="33"/>
    </row>
    <row r="393" customFormat="false" ht="15.75" hidden="false" customHeight="false" outlineLevel="0" collapsed="false">
      <c r="A393" s="28" t="s">
        <v>77</v>
      </c>
      <c r="B393" s="27" t="s">
        <v>435</v>
      </c>
      <c r="C393" s="27" t="s">
        <v>20</v>
      </c>
      <c r="D393" s="27" t="s">
        <v>65</v>
      </c>
      <c r="E393" s="27" t="str">
        <f aca="false">E392</f>
        <v>822 03 75540</v>
      </c>
      <c r="F393" s="27" t="s">
        <v>78</v>
      </c>
      <c r="G393" s="33" t="n">
        <v>16</v>
      </c>
      <c r="H393" s="87"/>
      <c r="I393" s="27"/>
      <c r="J393" s="33"/>
    </row>
    <row r="394" customFormat="false" ht="15.75" hidden="false" customHeight="false" outlineLevel="0" collapsed="false">
      <c r="A394" s="39" t="s">
        <v>82</v>
      </c>
      <c r="B394" s="29" t="s">
        <v>435</v>
      </c>
      <c r="C394" s="29" t="s">
        <v>22</v>
      </c>
      <c r="D394" s="27"/>
      <c r="E394" s="27"/>
      <c r="F394" s="27"/>
      <c r="G394" s="90" t="n">
        <f aca="false">G395</f>
        <v>1578.9</v>
      </c>
      <c r="H394" s="87"/>
      <c r="I394" s="27"/>
      <c r="J394" s="33"/>
    </row>
    <row r="395" customFormat="false" ht="31.5" hidden="false" customHeight="false" outlineLevel="0" collapsed="false">
      <c r="A395" s="39" t="s">
        <v>83</v>
      </c>
      <c r="B395" s="29" t="s">
        <v>435</v>
      </c>
      <c r="C395" s="29" t="s">
        <v>22</v>
      </c>
      <c r="D395" s="29" t="s">
        <v>32</v>
      </c>
      <c r="E395" s="29"/>
      <c r="F395" s="29"/>
      <c r="G395" s="90" t="n">
        <f aca="false">G396</f>
        <v>1578.9</v>
      </c>
      <c r="H395" s="87"/>
      <c r="I395" s="27"/>
      <c r="J395" s="33"/>
    </row>
    <row r="396" customFormat="false" ht="15.75" hidden="false" customHeight="false" outlineLevel="0" collapsed="false">
      <c r="A396" s="28" t="s">
        <v>43</v>
      </c>
      <c r="B396" s="27" t="s">
        <v>435</v>
      </c>
      <c r="C396" s="27" t="s">
        <v>22</v>
      </c>
      <c r="D396" s="27" t="s">
        <v>32</v>
      </c>
      <c r="E396" s="27" t="s">
        <v>102</v>
      </c>
      <c r="F396" s="27"/>
      <c r="G396" s="33" t="n">
        <f aca="false">G397</f>
        <v>1578.9</v>
      </c>
      <c r="H396" s="87"/>
      <c r="I396" s="27"/>
      <c r="J396" s="33"/>
    </row>
    <row r="397" customFormat="false" ht="70.5" hidden="false" customHeight="true" outlineLevel="0" collapsed="false">
      <c r="A397" s="28" t="str">
        <f aca="false">A247</f>
        <v>Муниципальная программа "Управление муниципальными финансами в муниципальном образовании Печенгский район" на 2015-2020 годы</v>
      </c>
      <c r="B397" s="27" t="s">
        <v>435</v>
      </c>
      <c r="C397" s="27" t="s">
        <v>22</v>
      </c>
      <c r="D397" s="27" t="s">
        <v>32</v>
      </c>
      <c r="E397" s="27" t="s">
        <v>170</v>
      </c>
      <c r="F397" s="27"/>
      <c r="G397" s="33" t="n">
        <f aca="false">G398</f>
        <v>1578.9</v>
      </c>
      <c r="H397" s="87"/>
      <c r="I397" s="27"/>
      <c r="J397" s="33"/>
    </row>
    <row r="398" customFormat="false" ht="78.75" hidden="false" customHeight="false" outlineLevel="0" collapsed="false">
      <c r="A398" s="28" t="s">
        <v>76</v>
      </c>
      <c r="B398" s="27" t="s">
        <v>435</v>
      </c>
      <c r="C398" s="27" t="s">
        <v>22</v>
      </c>
      <c r="D398" s="27" t="s">
        <v>32</v>
      </c>
      <c r="E398" s="27" t="s">
        <v>206</v>
      </c>
      <c r="F398" s="27"/>
      <c r="G398" s="33" t="n">
        <f aca="false">G400</f>
        <v>1578.9</v>
      </c>
      <c r="H398" s="87"/>
      <c r="I398" s="27"/>
      <c r="J398" s="33"/>
    </row>
    <row r="399" customFormat="false" ht="31.5" hidden="false" customHeight="false" outlineLevel="0" collapsed="false">
      <c r="A399" s="37" t="s">
        <v>443</v>
      </c>
      <c r="B399" s="27" t="s">
        <v>435</v>
      </c>
      <c r="C399" s="27" t="s">
        <v>22</v>
      </c>
      <c r="D399" s="27" t="s">
        <v>32</v>
      </c>
      <c r="E399" s="27" t="s">
        <v>207</v>
      </c>
      <c r="F399" s="27"/>
      <c r="G399" s="33" t="n">
        <f aca="false">G400</f>
        <v>1578.9</v>
      </c>
      <c r="H399" s="87"/>
    </row>
    <row r="400" customFormat="false" ht="48" hidden="false" customHeight="true" outlineLevel="0" collapsed="false">
      <c r="A400" s="28" t="s">
        <v>84</v>
      </c>
      <c r="B400" s="27" t="s">
        <v>435</v>
      </c>
      <c r="C400" s="27" t="s">
        <v>22</v>
      </c>
      <c r="D400" s="27" t="s">
        <v>32</v>
      </c>
      <c r="E400" s="27" t="s">
        <v>447</v>
      </c>
      <c r="F400" s="27"/>
      <c r="G400" s="33" t="n">
        <f aca="false">G401</f>
        <v>1578.9</v>
      </c>
      <c r="H400" s="87"/>
    </row>
    <row r="401" customFormat="false" ht="15.75" hidden="false" customHeight="false" outlineLevel="0" collapsed="false">
      <c r="A401" s="28" t="s">
        <v>77</v>
      </c>
      <c r="B401" s="27" t="s">
        <v>435</v>
      </c>
      <c r="C401" s="27" t="s">
        <v>22</v>
      </c>
      <c r="D401" s="27" t="s">
        <v>32</v>
      </c>
      <c r="E401" s="27" t="s">
        <v>447</v>
      </c>
      <c r="F401" s="27" t="s">
        <v>78</v>
      </c>
      <c r="G401" s="33" t="n">
        <v>1578.9</v>
      </c>
      <c r="H401" s="87"/>
    </row>
    <row r="402" customFormat="false" ht="15.75" hidden="false" customHeight="false" outlineLevel="0" collapsed="false">
      <c r="A402" s="39" t="s">
        <v>92</v>
      </c>
      <c r="B402" s="29" t="s">
        <v>435</v>
      </c>
      <c r="C402" s="29" t="s">
        <v>42</v>
      </c>
      <c r="D402" s="29"/>
      <c r="E402" s="29"/>
      <c r="F402" s="29"/>
      <c r="G402" s="90" t="n">
        <f aca="false">G419+G403+G412+G426</f>
        <v>2495.32028</v>
      </c>
      <c r="H402" s="87"/>
    </row>
    <row r="403" customFormat="false" ht="15.75" hidden="false" customHeight="false" outlineLevel="0" collapsed="false">
      <c r="A403" s="39" t="s">
        <v>93</v>
      </c>
      <c r="B403" s="27" t="s">
        <v>435</v>
      </c>
      <c r="C403" s="29" t="s">
        <v>42</v>
      </c>
      <c r="D403" s="29" t="s">
        <v>94</v>
      </c>
      <c r="E403" s="29"/>
      <c r="F403" s="29"/>
      <c r="G403" s="90" t="n">
        <f aca="false">G404</f>
        <v>2446.6652</v>
      </c>
      <c r="H403" s="87"/>
    </row>
    <row r="404" customFormat="false" ht="15.75" hidden="false" customHeight="false" outlineLevel="0" collapsed="false">
      <c r="A404" s="28" t="s">
        <v>43</v>
      </c>
      <c r="B404" s="27" t="s">
        <v>435</v>
      </c>
      <c r="C404" s="27" t="s">
        <v>42</v>
      </c>
      <c r="D404" s="27" t="s">
        <v>94</v>
      </c>
      <c r="E404" s="27" t="s">
        <v>102</v>
      </c>
      <c r="F404" s="27"/>
      <c r="G404" s="33" t="n">
        <f aca="false">G405</f>
        <v>2446.6652</v>
      </c>
      <c r="H404" s="87"/>
    </row>
    <row r="405" customFormat="false" ht="68.25" hidden="false" customHeight="true" outlineLevel="0" collapsed="false">
      <c r="A405" s="28" t="str">
        <f aca="false">A397</f>
        <v>Муниципальная программа "Управление муниципальными финансами в муниципальном образовании Печенгский район" на 2015-2020 годы</v>
      </c>
      <c r="B405" s="27" t="s">
        <v>435</v>
      </c>
      <c r="C405" s="27" t="s">
        <v>42</v>
      </c>
      <c r="D405" s="27" t="s">
        <v>94</v>
      </c>
      <c r="E405" s="27" t="s">
        <v>170</v>
      </c>
      <c r="F405" s="27"/>
      <c r="G405" s="33" t="n">
        <f aca="false">G406</f>
        <v>2446.6652</v>
      </c>
      <c r="H405" s="87"/>
    </row>
    <row r="406" customFormat="false" ht="78.75" hidden="false" customHeight="false" outlineLevel="0" collapsed="false">
      <c r="A406" s="28" t="s">
        <v>76</v>
      </c>
      <c r="B406" s="27" t="s">
        <v>435</v>
      </c>
      <c r="C406" s="27" t="s">
        <v>42</v>
      </c>
      <c r="D406" s="27" t="s">
        <v>94</v>
      </c>
      <c r="E406" s="27" t="s">
        <v>206</v>
      </c>
      <c r="F406" s="27"/>
      <c r="G406" s="33" t="n">
        <f aca="false">G408+G410</f>
        <v>2446.6652</v>
      </c>
      <c r="H406" s="87"/>
    </row>
    <row r="407" customFormat="false" ht="31.5" hidden="false" customHeight="false" outlineLevel="0" collapsed="false">
      <c r="A407" s="37" t="s">
        <v>443</v>
      </c>
      <c r="B407" s="27" t="s">
        <v>435</v>
      </c>
      <c r="C407" s="27" t="s">
        <v>42</v>
      </c>
      <c r="D407" s="27" t="s">
        <v>94</v>
      </c>
      <c r="E407" s="27" t="s">
        <v>207</v>
      </c>
      <c r="F407" s="27"/>
      <c r="G407" s="33" t="n">
        <f aca="false">G406</f>
        <v>2446.6652</v>
      </c>
      <c r="H407" s="87"/>
    </row>
    <row r="408" customFormat="false" ht="63" hidden="false" customHeight="false" outlineLevel="0" collapsed="false">
      <c r="A408" s="40" t="s">
        <v>95</v>
      </c>
      <c r="B408" s="27" t="s">
        <v>435</v>
      </c>
      <c r="C408" s="27" t="s">
        <v>42</v>
      </c>
      <c r="D408" s="27" t="s">
        <v>94</v>
      </c>
      <c r="E408" s="27" t="s">
        <v>448</v>
      </c>
      <c r="F408" s="27"/>
      <c r="G408" s="33" t="n">
        <f aca="false">G409</f>
        <v>2374.5852</v>
      </c>
      <c r="H408" s="87"/>
    </row>
    <row r="409" customFormat="false" ht="15.75" hidden="false" customHeight="false" outlineLevel="0" collapsed="false">
      <c r="A409" s="28" t="s">
        <v>77</v>
      </c>
      <c r="B409" s="27" t="s">
        <v>435</v>
      </c>
      <c r="C409" s="27" t="s">
        <v>42</v>
      </c>
      <c r="D409" s="27" t="s">
        <v>94</v>
      </c>
      <c r="E409" s="27" t="str">
        <f aca="false">E408</f>
        <v>822 03 75590</v>
      </c>
      <c r="F409" s="27" t="s">
        <v>78</v>
      </c>
      <c r="G409" s="33" t="n">
        <v>2374.5852</v>
      </c>
      <c r="H409" s="87"/>
    </row>
    <row r="410" customFormat="false" ht="63" hidden="false" customHeight="false" outlineLevel="0" collapsed="false">
      <c r="A410" s="40" t="s">
        <v>96</v>
      </c>
      <c r="B410" s="27" t="s">
        <v>435</v>
      </c>
      <c r="C410" s="27" t="s">
        <v>42</v>
      </c>
      <c r="D410" s="27" t="s">
        <v>94</v>
      </c>
      <c r="E410" s="34" t="s">
        <v>449</v>
      </c>
      <c r="F410" s="27"/>
      <c r="G410" s="33" t="n">
        <f aca="false">G411</f>
        <v>72.08</v>
      </c>
      <c r="H410" s="87"/>
    </row>
    <row r="411" customFormat="false" ht="15.75" hidden="false" customHeight="false" outlineLevel="0" collapsed="false">
      <c r="A411" s="28" t="s">
        <v>77</v>
      </c>
      <c r="B411" s="27" t="s">
        <v>435</v>
      </c>
      <c r="C411" s="27" t="s">
        <v>42</v>
      </c>
      <c r="D411" s="27" t="s">
        <v>94</v>
      </c>
      <c r="E411" s="34" t="str">
        <f aca="false">E410</f>
        <v>822 03 75600</v>
      </c>
      <c r="F411" s="27" t="s">
        <v>78</v>
      </c>
      <c r="G411" s="33" t="n">
        <v>72.08</v>
      </c>
      <c r="H411" s="87"/>
    </row>
    <row r="412" customFormat="false" ht="31.5" hidden="false" customHeight="false" outlineLevel="0" collapsed="false">
      <c r="A412" s="42" t="s">
        <v>101</v>
      </c>
      <c r="B412" s="29" t="s">
        <v>435</v>
      </c>
      <c r="C412" s="29" t="s">
        <v>42</v>
      </c>
      <c r="D412" s="29" t="s">
        <v>90</v>
      </c>
      <c r="E412" s="49"/>
      <c r="F412" s="29"/>
      <c r="G412" s="90" t="n">
        <f aca="false">G413</f>
        <v>0</v>
      </c>
      <c r="H412" s="87"/>
    </row>
    <row r="413" customFormat="false" ht="15.75" hidden="false" customHeight="false" outlineLevel="0" collapsed="false">
      <c r="A413" s="28" t="s">
        <v>43</v>
      </c>
      <c r="B413" s="27" t="s">
        <v>435</v>
      </c>
      <c r="C413" s="27" t="s">
        <v>42</v>
      </c>
      <c r="D413" s="27" t="s">
        <v>90</v>
      </c>
      <c r="E413" s="34" t="s">
        <v>102</v>
      </c>
      <c r="F413" s="27"/>
      <c r="G413" s="33" t="n">
        <f aca="false">G414</f>
        <v>0</v>
      </c>
      <c r="H413" s="87"/>
    </row>
    <row r="414" customFormat="false" ht="66" hidden="false" customHeight="true" outlineLevel="0" collapsed="false">
      <c r="A414" s="28" t="s">
        <v>450</v>
      </c>
      <c r="B414" s="27" t="s">
        <v>435</v>
      </c>
      <c r="C414" s="27" t="s">
        <v>42</v>
      </c>
      <c r="D414" s="27" t="s">
        <v>90</v>
      </c>
      <c r="E414" s="34" t="s">
        <v>170</v>
      </c>
      <c r="F414" s="27"/>
      <c r="G414" s="33" t="n">
        <f aca="false">G415</f>
        <v>0</v>
      </c>
      <c r="H414" s="87"/>
    </row>
    <row r="415" customFormat="false" ht="78.75" hidden="false" customHeight="false" outlineLevel="0" collapsed="false">
      <c r="A415" s="28" t="s">
        <v>76</v>
      </c>
      <c r="B415" s="27" t="s">
        <v>435</v>
      </c>
      <c r="C415" s="27" t="s">
        <v>42</v>
      </c>
      <c r="D415" s="27" t="s">
        <v>90</v>
      </c>
      <c r="E415" s="34" t="s">
        <v>206</v>
      </c>
      <c r="F415" s="27"/>
      <c r="G415" s="33" t="n">
        <f aca="false">G416</f>
        <v>0</v>
      </c>
      <c r="H415" s="87"/>
    </row>
    <row r="416" customFormat="false" ht="31.5" hidden="false" customHeight="false" outlineLevel="0" collapsed="false">
      <c r="A416" s="37" t="s">
        <v>443</v>
      </c>
      <c r="B416" s="27" t="s">
        <v>435</v>
      </c>
      <c r="C416" s="27" t="s">
        <v>42</v>
      </c>
      <c r="D416" s="27" t="s">
        <v>90</v>
      </c>
      <c r="E416" s="34" t="s">
        <v>207</v>
      </c>
      <c r="F416" s="27"/>
      <c r="G416" s="33" t="n">
        <f aca="false">G417</f>
        <v>0</v>
      </c>
      <c r="H416" s="87"/>
    </row>
    <row r="417" customFormat="false" ht="84" hidden="false" customHeight="true" outlineLevel="0" collapsed="false">
      <c r="A417" s="28" t="s">
        <v>451</v>
      </c>
      <c r="B417" s="27" t="s">
        <v>435</v>
      </c>
      <c r="C417" s="27" t="s">
        <v>42</v>
      </c>
      <c r="D417" s="27" t="s">
        <v>90</v>
      </c>
      <c r="E417" s="34" t="s">
        <v>452</v>
      </c>
      <c r="F417" s="27"/>
      <c r="G417" s="33" t="n">
        <f aca="false">G418</f>
        <v>0</v>
      </c>
      <c r="H417" s="87"/>
    </row>
    <row r="418" customFormat="false" ht="15.75" hidden="false" customHeight="false" outlineLevel="0" collapsed="false">
      <c r="A418" s="28" t="s">
        <v>77</v>
      </c>
      <c r="B418" s="27" t="s">
        <v>435</v>
      </c>
      <c r="C418" s="27" t="s">
        <v>42</v>
      </c>
      <c r="D418" s="27" t="s">
        <v>90</v>
      </c>
      <c r="E418" s="34" t="s">
        <v>452</v>
      </c>
      <c r="F418" s="27" t="s">
        <v>78</v>
      </c>
      <c r="G418" s="33"/>
      <c r="H418" s="87"/>
    </row>
    <row r="419" customFormat="false" ht="15.75" hidden="false" customHeight="false" outlineLevel="0" collapsed="false">
      <c r="A419" s="39" t="s">
        <v>106</v>
      </c>
      <c r="B419" s="29" t="s">
        <v>435</v>
      </c>
      <c r="C419" s="29" t="s">
        <v>42</v>
      </c>
      <c r="D419" s="29" t="s">
        <v>107</v>
      </c>
      <c r="E419" s="29"/>
      <c r="F419" s="29"/>
      <c r="G419" s="90" t="n">
        <f aca="false">G420</f>
        <v>48.65508</v>
      </c>
      <c r="H419" s="87"/>
    </row>
    <row r="420" customFormat="false" ht="15.75" hidden="false" customHeight="false" outlineLevel="0" collapsed="false">
      <c r="A420" s="28" t="s">
        <v>43</v>
      </c>
      <c r="B420" s="27" t="s">
        <v>435</v>
      </c>
      <c r="C420" s="27" t="s">
        <v>42</v>
      </c>
      <c r="D420" s="27" t="s">
        <v>107</v>
      </c>
      <c r="E420" s="27" t="s">
        <v>102</v>
      </c>
      <c r="F420" s="29"/>
      <c r="G420" s="33" t="n">
        <f aca="false">G421</f>
        <v>48.65508</v>
      </c>
      <c r="H420" s="87"/>
    </row>
    <row r="421" customFormat="false" ht="68.25" hidden="false" customHeight="true" outlineLevel="0" collapsed="false">
      <c r="A421" s="28" t="str">
        <f aca="false">A405</f>
        <v>Муниципальная программа "Управление муниципальными финансами в муниципальном образовании Печенгский район" на 2015-2020 годы</v>
      </c>
      <c r="B421" s="27" t="s">
        <v>435</v>
      </c>
      <c r="C421" s="27" t="s">
        <v>42</v>
      </c>
      <c r="D421" s="27" t="s">
        <v>107</v>
      </c>
      <c r="E421" s="27" t="s">
        <v>170</v>
      </c>
      <c r="F421" s="27"/>
      <c r="G421" s="33" t="n">
        <f aca="false">G422</f>
        <v>48.65508</v>
      </c>
      <c r="H421" s="87"/>
    </row>
    <row r="422" customFormat="false" ht="78.75" hidden="false" customHeight="false" outlineLevel="0" collapsed="false">
      <c r="A422" s="28" t="s">
        <v>76</v>
      </c>
      <c r="B422" s="27" t="s">
        <v>435</v>
      </c>
      <c r="C422" s="27" t="s">
        <v>42</v>
      </c>
      <c r="D422" s="27" t="s">
        <v>107</v>
      </c>
      <c r="E422" s="27" t="s">
        <v>206</v>
      </c>
      <c r="F422" s="27"/>
      <c r="G422" s="33" t="n">
        <f aca="false">G424</f>
        <v>48.65508</v>
      </c>
      <c r="H422" s="87"/>
    </row>
    <row r="423" s="96" customFormat="true" ht="31.5" hidden="false" customHeight="false" outlineLevel="0" collapsed="false">
      <c r="A423" s="37" t="s">
        <v>443</v>
      </c>
      <c r="B423" s="27" t="s">
        <v>435</v>
      </c>
      <c r="C423" s="27" t="s">
        <v>42</v>
      </c>
      <c r="D423" s="27" t="s">
        <v>107</v>
      </c>
      <c r="E423" s="27" t="s">
        <v>207</v>
      </c>
      <c r="F423" s="27"/>
      <c r="G423" s="33" t="n">
        <f aca="false">G424</f>
        <v>48.65508</v>
      </c>
      <c r="H423" s="95"/>
    </row>
    <row r="424" customFormat="false" ht="94.5" hidden="false" customHeight="false" outlineLevel="0" collapsed="false">
      <c r="A424" s="28" t="s">
        <v>108</v>
      </c>
      <c r="B424" s="27" t="s">
        <v>435</v>
      </c>
      <c r="C424" s="27" t="s">
        <v>42</v>
      </c>
      <c r="D424" s="27" t="s">
        <v>107</v>
      </c>
      <c r="E424" s="27" t="s">
        <v>453</v>
      </c>
      <c r="F424" s="31"/>
      <c r="G424" s="33" t="n">
        <f aca="false">G425</f>
        <v>48.65508</v>
      </c>
      <c r="H424" s="87"/>
    </row>
    <row r="425" customFormat="false" ht="15.75" hidden="false" customHeight="false" outlineLevel="0" collapsed="false">
      <c r="A425" s="28" t="s">
        <v>77</v>
      </c>
      <c r="B425" s="27" t="s">
        <v>435</v>
      </c>
      <c r="C425" s="27" t="s">
        <v>42</v>
      </c>
      <c r="D425" s="27" t="s">
        <v>107</v>
      </c>
      <c r="E425" s="27" t="str">
        <f aca="false">E424</f>
        <v>822 03 70570</v>
      </c>
      <c r="F425" s="27" t="s">
        <v>78</v>
      </c>
      <c r="G425" s="33" t="n">
        <v>48.65508</v>
      </c>
      <c r="H425" s="87"/>
    </row>
    <row r="426" customFormat="false" ht="31.5" hidden="false" customHeight="false" outlineLevel="0" collapsed="false">
      <c r="A426" s="17" t="s">
        <v>109</v>
      </c>
      <c r="B426" s="29" t="s">
        <v>435</v>
      </c>
      <c r="C426" s="29" t="s">
        <v>42</v>
      </c>
      <c r="D426" s="29" t="s">
        <v>110</v>
      </c>
      <c r="E426" s="29"/>
      <c r="F426" s="29"/>
      <c r="G426" s="90" t="n">
        <f aca="false">G427</f>
        <v>0</v>
      </c>
      <c r="H426" s="87"/>
    </row>
    <row r="427" customFormat="false" ht="15.75" hidden="false" customHeight="false" outlineLevel="0" collapsed="false">
      <c r="A427" s="28" t="s">
        <v>43</v>
      </c>
      <c r="B427" s="27" t="s">
        <v>435</v>
      </c>
      <c r="C427" s="27" t="s">
        <v>42</v>
      </c>
      <c r="D427" s="27" t="s">
        <v>110</v>
      </c>
      <c r="E427" s="27" t="s">
        <v>102</v>
      </c>
      <c r="F427" s="27"/>
      <c r="G427" s="33" t="n">
        <f aca="false">G428</f>
        <v>0</v>
      </c>
      <c r="H427" s="87"/>
    </row>
    <row r="428" customFormat="false" ht="78.75" hidden="false" customHeight="false" outlineLevel="0" collapsed="false">
      <c r="A428" s="28" t="str">
        <f aca="false">A406</f>
        <v>Подпрограмма 2 "Управление муниципальными финансами и развитие межбюджетного взаимодействия в муниципальном образовании Печенгский район"</v>
      </c>
      <c r="B428" s="27" t="s">
        <v>435</v>
      </c>
      <c r="C428" s="27" t="s">
        <v>42</v>
      </c>
      <c r="D428" s="27" t="s">
        <v>110</v>
      </c>
      <c r="E428" s="27" t="s">
        <v>170</v>
      </c>
      <c r="F428" s="27"/>
      <c r="G428" s="33" t="n">
        <f aca="false">G429</f>
        <v>0</v>
      </c>
      <c r="H428" s="87"/>
    </row>
    <row r="429" customFormat="false" ht="78.75" hidden="false" customHeight="false" outlineLevel="0" collapsed="false">
      <c r="A429" s="28" t="s">
        <v>76</v>
      </c>
      <c r="B429" s="27" t="s">
        <v>435</v>
      </c>
      <c r="C429" s="27" t="s">
        <v>42</v>
      </c>
      <c r="D429" s="27" t="s">
        <v>110</v>
      </c>
      <c r="E429" s="27" t="s">
        <v>206</v>
      </c>
      <c r="F429" s="27"/>
      <c r="G429" s="33" t="n">
        <f aca="false">G430</f>
        <v>0</v>
      </c>
      <c r="H429" s="87"/>
    </row>
    <row r="430" customFormat="false" ht="31.5" hidden="false" customHeight="false" outlineLevel="0" collapsed="false">
      <c r="A430" s="37" t="s">
        <v>443</v>
      </c>
      <c r="B430" s="27" t="s">
        <v>435</v>
      </c>
      <c r="C430" s="27" t="s">
        <v>42</v>
      </c>
      <c r="D430" s="27" t="s">
        <v>110</v>
      </c>
      <c r="E430" s="27" t="s">
        <v>207</v>
      </c>
      <c r="F430" s="27"/>
      <c r="G430" s="33" t="n">
        <f aca="false">G431</f>
        <v>0</v>
      </c>
      <c r="H430" s="87"/>
    </row>
    <row r="431" customFormat="false" ht="110.25" hidden="false" customHeight="false" outlineLevel="0" collapsed="false">
      <c r="A431" s="28" t="s">
        <v>454</v>
      </c>
      <c r="B431" s="27" t="s">
        <v>435</v>
      </c>
      <c r="C431" s="27" t="s">
        <v>42</v>
      </c>
      <c r="D431" s="27" t="s">
        <v>110</v>
      </c>
      <c r="E431" s="27" t="s">
        <v>455</v>
      </c>
      <c r="F431" s="27"/>
      <c r="G431" s="33" t="n">
        <f aca="false">G432</f>
        <v>0</v>
      </c>
      <c r="H431" s="87"/>
    </row>
    <row r="432" customFormat="false" ht="15.75" hidden="false" customHeight="false" outlineLevel="0" collapsed="false">
      <c r="A432" s="28" t="s">
        <v>77</v>
      </c>
      <c r="B432" s="27" t="s">
        <v>435</v>
      </c>
      <c r="C432" s="27" t="s">
        <v>42</v>
      </c>
      <c r="D432" s="27" t="s">
        <v>110</v>
      </c>
      <c r="E432" s="27" t="s">
        <v>455</v>
      </c>
      <c r="F432" s="27" t="s">
        <v>78</v>
      </c>
      <c r="G432" s="33"/>
      <c r="H432" s="87"/>
    </row>
    <row r="433" customFormat="false" ht="15.75" hidden="false" customHeight="false" outlineLevel="0" collapsed="false">
      <c r="A433" s="39" t="s">
        <v>112</v>
      </c>
      <c r="B433" s="29" t="s">
        <v>435</v>
      </c>
      <c r="C433" s="29" t="s">
        <v>94</v>
      </c>
      <c r="D433" s="29"/>
      <c r="E433" s="29"/>
      <c r="F433" s="29"/>
      <c r="G433" s="90" t="n">
        <f aca="false">G443+G450+G434+G457</f>
        <v>36754.98382</v>
      </c>
      <c r="H433" s="87"/>
    </row>
    <row r="434" customFormat="false" ht="15.75" hidden="false" customHeight="false" outlineLevel="0" collapsed="false">
      <c r="A434" s="42" t="s">
        <v>113</v>
      </c>
      <c r="B434" s="29" t="s">
        <v>435</v>
      </c>
      <c r="C434" s="29" t="s">
        <v>94</v>
      </c>
      <c r="D434" s="29" t="s">
        <v>20</v>
      </c>
      <c r="E434" s="29"/>
      <c r="F434" s="29"/>
      <c r="G434" s="90" t="n">
        <f aca="false">G435</f>
        <v>6454.25866</v>
      </c>
      <c r="H434" s="87"/>
    </row>
    <row r="435" customFormat="false" ht="15.75" hidden="false" customHeight="false" outlineLevel="0" collapsed="false">
      <c r="A435" s="28" t="s">
        <v>43</v>
      </c>
      <c r="B435" s="27" t="s">
        <v>435</v>
      </c>
      <c r="C435" s="27" t="s">
        <v>94</v>
      </c>
      <c r="D435" s="27" t="s">
        <v>20</v>
      </c>
      <c r="E435" s="27" t="s">
        <v>102</v>
      </c>
      <c r="F435" s="27"/>
      <c r="G435" s="33" t="n">
        <f aca="false">G436</f>
        <v>6454.25866</v>
      </c>
      <c r="H435" s="87"/>
    </row>
    <row r="436" customFormat="false" ht="63.75" hidden="false" customHeight="true" outlineLevel="0" collapsed="false">
      <c r="A436" s="28" t="str">
        <f aca="false">A414</f>
        <v>Муниципальная программа "Управление муниципальными финансами в муниципальном образовании Печенгский район" на 2015-2020 годы</v>
      </c>
      <c r="B436" s="27" t="s">
        <v>435</v>
      </c>
      <c r="C436" s="27" t="s">
        <v>94</v>
      </c>
      <c r="D436" s="27" t="s">
        <v>20</v>
      </c>
      <c r="E436" s="27" t="s">
        <v>170</v>
      </c>
      <c r="F436" s="27"/>
      <c r="G436" s="33" t="n">
        <f aca="false">G437</f>
        <v>6454.25866</v>
      </c>
      <c r="H436" s="87"/>
    </row>
    <row r="437" customFormat="false" ht="78.75" hidden="false" customHeight="false" outlineLevel="0" collapsed="false">
      <c r="A437" s="28" t="s">
        <v>76</v>
      </c>
      <c r="B437" s="27" t="s">
        <v>435</v>
      </c>
      <c r="C437" s="27" t="s">
        <v>94</v>
      </c>
      <c r="D437" s="27" t="s">
        <v>20</v>
      </c>
      <c r="E437" s="27" t="s">
        <v>206</v>
      </c>
      <c r="F437" s="27"/>
      <c r="G437" s="33" t="n">
        <f aca="false">G438</f>
        <v>6454.25866</v>
      </c>
      <c r="H437" s="87"/>
    </row>
    <row r="438" customFormat="false" ht="31.5" hidden="false" customHeight="false" outlineLevel="0" collapsed="false">
      <c r="A438" s="37" t="s">
        <v>443</v>
      </c>
      <c r="B438" s="27" t="s">
        <v>435</v>
      </c>
      <c r="C438" s="27" t="s">
        <v>94</v>
      </c>
      <c r="D438" s="27" t="s">
        <v>20</v>
      </c>
      <c r="E438" s="27" t="s">
        <v>207</v>
      </c>
      <c r="F438" s="27"/>
      <c r="G438" s="33" t="n">
        <f aca="false">G441+G439</f>
        <v>6454.25866</v>
      </c>
      <c r="H438" s="87"/>
    </row>
    <row r="439" customFormat="false" ht="110.25" hidden="false" customHeight="false" outlineLevel="0" collapsed="false">
      <c r="A439" s="37" t="s">
        <v>456</v>
      </c>
      <c r="B439" s="27" t="s">
        <v>435</v>
      </c>
      <c r="C439" s="27" t="s">
        <v>94</v>
      </c>
      <c r="D439" s="27" t="s">
        <v>20</v>
      </c>
      <c r="E439" s="27" t="s">
        <v>457</v>
      </c>
      <c r="F439" s="27"/>
      <c r="G439" s="33" t="n">
        <f aca="false">G440</f>
        <v>2835.313</v>
      </c>
      <c r="H439" s="87"/>
    </row>
    <row r="440" customFormat="false" ht="15.75" hidden="false" customHeight="false" outlineLevel="0" collapsed="false">
      <c r="A440" s="28" t="s">
        <v>77</v>
      </c>
      <c r="B440" s="27" t="s">
        <v>435</v>
      </c>
      <c r="C440" s="27" t="s">
        <v>94</v>
      </c>
      <c r="D440" s="27" t="s">
        <v>20</v>
      </c>
      <c r="E440" s="27" t="s">
        <v>457</v>
      </c>
      <c r="F440" s="27" t="s">
        <v>78</v>
      </c>
      <c r="G440" s="33" t="n">
        <v>2835.313</v>
      </c>
      <c r="H440" s="87"/>
    </row>
    <row r="441" customFormat="false" ht="78.75" hidden="false" customHeight="false" outlineLevel="0" collapsed="false">
      <c r="A441" s="28" t="s">
        <v>458</v>
      </c>
      <c r="B441" s="27" t="s">
        <v>435</v>
      </c>
      <c r="C441" s="27" t="s">
        <v>94</v>
      </c>
      <c r="D441" s="27" t="s">
        <v>20</v>
      </c>
      <c r="E441" s="27" t="s">
        <v>459</v>
      </c>
      <c r="F441" s="27"/>
      <c r="G441" s="33" t="n">
        <f aca="false">G442</f>
        <v>3618.94566</v>
      </c>
      <c r="H441" s="87"/>
    </row>
    <row r="442" customFormat="false" ht="15.75" hidden="false" customHeight="false" outlineLevel="0" collapsed="false">
      <c r="A442" s="28" t="s">
        <v>77</v>
      </c>
      <c r="B442" s="27" t="s">
        <v>435</v>
      </c>
      <c r="C442" s="27" t="s">
        <v>94</v>
      </c>
      <c r="D442" s="27" t="s">
        <v>20</v>
      </c>
      <c r="E442" s="27" t="s">
        <v>459</v>
      </c>
      <c r="F442" s="27" t="s">
        <v>78</v>
      </c>
      <c r="G442" s="33" t="n">
        <v>3618.94566</v>
      </c>
      <c r="H442" s="87"/>
    </row>
    <row r="443" customFormat="false" ht="15.75" hidden="false" customHeight="false" outlineLevel="0" collapsed="false">
      <c r="A443" s="39" t="s">
        <v>114</v>
      </c>
      <c r="B443" s="29" t="s">
        <v>435</v>
      </c>
      <c r="C443" s="29" t="s">
        <v>94</v>
      </c>
      <c r="D443" s="29" t="s">
        <v>22</v>
      </c>
      <c r="E443" s="29"/>
      <c r="F443" s="29"/>
      <c r="G443" s="90" t="n">
        <f aca="false">G444</f>
        <v>13254.12516</v>
      </c>
      <c r="H443" s="87"/>
    </row>
    <row r="444" customFormat="false" ht="15.75" hidden="false" customHeight="false" outlineLevel="0" collapsed="false">
      <c r="A444" s="28" t="s">
        <v>43</v>
      </c>
      <c r="B444" s="27" t="s">
        <v>435</v>
      </c>
      <c r="C444" s="27" t="s">
        <v>94</v>
      </c>
      <c r="D444" s="27" t="s">
        <v>22</v>
      </c>
      <c r="E444" s="27" t="s">
        <v>102</v>
      </c>
      <c r="F444" s="27"/>
      <c r="G444" s="33" t="n">
        <f aca="false">G445</f>
        <v>13254.12516</v>
      </c>
      <c r="H444" s="87"/>
    </row>
    <row r="445" customFormat="false" ht="64.5" hidden="false" customHeight="true" outlineLevel="0" collapsed="false">
      <c r="A445" s="28" t="str">
        <f aca="false">A421</f>
        <v>Муниципальная программа "Управление муниципальными финансами в муниципальном образовании Печенгский район" на 2015-2020 годы</v>
      </c>
      <c r="B445" s="27" t="s">
        <v>435</v>
      </c>
      <c r="C445" s="27" t="s">
        <v>94</v>
      </c>
      <c r="D445" s="27" t="s">
        <v>22</v>
      </c>
      <c r="E445" s="27" t="s">
        <v>170</v>
      </c>
      <c r="F445" s="27"/>
      <c r="G445" s="33" t="n">
        <f aca="false">G446</f>
        <v>13254.12516</v>
      </c>
      <c r="H445" s="87"/>
    </row>
    <row r="446" customFormat="false" ht="78.75" hidden="false" customHeight="false" outlineLevel="0" collapsed="false">
      <c r="A446" s="28" t="s">
        <v>76</v>
      </c>
      <c r="B446" s="27" t="s">
        <v>435</v>
      </c>
      <c r="C446" s="27" t="s">
        <v>94</v>
      </c>
      <c r="D446" s="27" t="s">
        <v>22</v>
      </c>
      <c r="E446" s="27" t="s">
        <v>206</v>
      </c>
      <c r="F446" s="27"/>
      <c r="G446" s="33" t="n">
        <f aca="false">G447</f>
        <v>13254.12516</v>
      </c>
      <c r="H446" s="87"/>
    </row>
    <row r="447" s="96" customFormat="true" ht="31.5" hidden="false" customHeight="false" outlineLevel="0" collapsed="false">
      <c r="A447" s="37" t="s">
        <v>443</v>
      </c>
      <c r="B447" s="27" t="s">
        <v>435</v>
      </c>
      <c r="C447" s="27" t="s">
        <v>94</v>
      </c>
      <c r="D447" s="27" t="s">
        <v>22</v>
      </c>
      <c r="E447" s="27" t="s">
        <v>207</v>
      </c>
      <c r="F447" s="27"/>
      <c r="G447" s="33" t="n">
        <f aca="false">G448</f>
        <v>13254.12516</v>
      </c>
      <c r="H447" s="95"/>
    </row>
    <row r="448" customFormat="false" ht="110.25" hidden="false" customHeight="false" outlineLevel="0" collapsed="false">
      <c r="A448" s="28" t="s">
        <v>460</v>
      </c>
      <c r="B448" s="27" t="s">
        <v>435</v>
      </c>
      <c r="C448" s="27" t="s">
        <v>94</v>
      </c>
      <c r="D448" s="27" t="s">
        <v>22</v>
      </c>
      <c r="E448" s="27" t="s">
        <v>461</v>
      </c>
      <c r="F448" s="27"/>
      <c r="G448" s="33" t="n">
        <f aca="false">G449</f>
        <v>13254.12516</v>
      </c>
      <c r="H448" s="87"/>
    </row>
    <row r="449" customFormat="false" ht="15.75" hidden="false" customHeight="false" outlineLevel="0" collapsed="false">
      <c r="A449" s="28" t="s">
        <v>77</v>
      </c>
      <c r="B449" s="27" t="s">
        <v>435</v>
      </c>
      <c r="C449" s="27" t="s">
        <v>94</v>
      </c>
      <c r="D449" s="27" t="s">
        <v>22</v>
      </c>
      <c r="E449" s="27" t="s">
        <v>461</v>
      </c>
      <c r="F449" s="27" t="s">
        <v>78</v>
      </c>
      <c r="G449" s="33" t="n">
        <v>13254.12516</v>
      </c>
      <c r="H449" s="87"/>
    </row>
    <row r="450" customFormat="false" ht="15.75" hidden="false" customHeight="false" outlineLevel="0" collapsed="false">
      <c r="A450" s="42" t="s">
        <v>115</v>
      </c>
      <c r="B450" s="29" t="s">
        <v>435</v>
      </c>
      <c r="C450" s="29" t="s">
        <v>94</v>
      </c>
      <c r="D450" s="29" t="s">
        <v>32</v>
      </c>
      <c r="E450" s="29"/>
      <c r="F450" s="29"/>
      <c r="G450" s="90" t="n">
        <f aca="false">G451</f>
        <v>16063.5</v>
      </c>
      <c r="H450" s="87"/>
    </row>
    <row r="451" customFormat="false" ht="15.75" hidden="false" customHeight="false" outlineLevel="0" collapsed="false">
      <c r="A451" s="28" t="s">
        <v>43</v>
      </c>
      <c r="B451" s="27" t="s">
        <v>435</v>
      </c>
      <c r="C451" s="27" t="s">
        <v>94</v>
      </c>
      <c r="D451" s="27" t="s">
        <v>32</v>
      </c>
      <c r="E451" s="27" t="s">
        <v>102</v>
      </c>
      <c r="F451" s="27"/>
      <c r="G451" s="33" t="n">
        <f aca="false">G452</f>
        <v>16063.5</v>
      </c>
      <c r="H451" s="87"/>
    </row>
    <row r="452" customFormat="false" ht="68.25" hidden="false" customHeight="true" outlineLevel="0" collapsed="false">
      <c r="A452" s="28" t="s">
        <v>450</v>
      </c>
      <c r="B452" s="27" t="s">
        <v>435</v>
      </c>
      <c r="C452" s="27" t="s">
        <v>94</v>
      </c>
      <c r="D452" s="27" t="s">
        <v>32</v>
      </c>
      <c r="E452" s="27" t="s">
        <v>170</v>
      </c>
      <c r="F452" s="27"/>
      <c r="G452" s="33" t="n">
        <f aca="false">G453</f>
        <v>16063.5</v>
      </c>
      <c r="H452" s="87"/>
    </row>
    <row r="453" customFormat="false" ht="78.75" hidden="false" customHeight="false" outlineLevel="0" collapsed="false">
      <c r="A453" s="28" t="s">
        <v>76</v>
      </c>
      <c r="B453" s="27" t="s">
        <v>435</v>
      </c>
      <c r="C453" s="27" t="s">
        <v>94</v>
      </c>
      <c r="D453" s="27" t="s">
        <v>32</v>
      </c>
      <c r="E453" s="27" t="s">
        <v>206</v>
      </c>
      <c r="F453" s="27"/>
      <c r="G453" s="33" t="n">
        <f aca="false">G454</f>
        <v>16063.5</v>
      </c>
      <c r="H453" s="87"/>
    </row>
    <row r="454" s="96" customFormat="true" ht="31.5" hidden="false" customHeight="false" outlineLevel="0" collapsed="false">
      <c r="A454" s="37" t="s">
        <v>443</v>
      </c>
      <c r="B454" s="27" t="s">
        <v>435</v>
      </c>
      <c r="C454" s="27" t="s">
        <v>94</v>
      </c>
      <c r="D454" s="27" t="s">
        <v>32</v>
      </c>
      <c r="E454" s="27" t="s">
        <v>207</v>
      </c>
      <c r="F454" s="27"/>
      <c r="G454" s="33" t="n">
        <f aca="false">G455</f>
        <v>16063.5</v>
      </c>
      <c r="H454" s="95"/>
    </row>
    <row r="455" customFormat="false" ht="51" hidden="false" customHeight="true" outlineLevel="0" collapsed="false">
      <c r="A455" s="28" t="s">
        <v>462</v>
      </c>
      <c r="B455" s="27" t="s">
        <v>435</v>
      </c>
      <c r="C455" s="27" t="s">
        <v>94</v>
      </c>
      <c r="D455" s="27" t="s">
        <v>32</v>
      </c>
      <c r="E455" s="27" t="s">
        <v>463</v>
      </c>
      <c r="F455" s="27"/>
      <c r="G455" s="33" t="n">
        <f aca="false">G456</f>
        <v>16063.5</v>
      </c>
      <c r="H455" s="87"/>
    </row>
    <row r="456" customFormat="false" ht="15.75" hidden="false" customHeight="false" outlineLevel="0" collapsed="false">
      <c r="A456" s="28" t="s">
        <v>77</v>
      </c>
      <c r="B456" s="27" t="s">
        <v>435</v>
      </c>
      <c r="C456" s="27" t="s">
        <v>94</v>
      </c>
      <c r="D456" s="27" t="s">
        <v>32</v>
      </c>
      <c r="E456" s="27" t="s">
        <v>463</v>
      </c>
      <c r="F456" s="27" t="s">
        <v>78</v>
      </c>
      <c r="G456" s="33" t="n">
        <v>16063.5</v>
      </c>
      <c r="H456" s="87"/>
    </row>
    <row r="457" customFormat="false" ht="31.5" hidden="false" customHeight="false" outlineLevel="0" collapsed="false">
      <c r="A457" s="39" t="s">
        <v>464</v>
      </c>
      <c r="B457" s="29" t="s">
        <v>435</v>
      </c>
      <c r="C457" s="29" t="s">
        <v>94</v>
      </c>
      <c r="D457" s="29" t="s">
        <v>94</v>
      </c>
      <c r="E457" s="29"/>
      <c r="F457" s="29"/>
      <c r="G457" s="90" t="n">
        <f aca="false">G458</f>
        <v>983.1</v>
      </c>
      <c r="H457" s="87"/>
    </row>
    <row r="458" customFormat="false" ht="15.75" hidden="false" customHeight="false" outlineLevel="0" collapsed="false">
      <c r="A458" s="28" t="s">
        <v>43</v>
      </c>
      <c r="B458" s="27" t="s">
        <v>435</v>
      </c>
      <c r="C458" s="27" t="s">
        <v>94</v>
      </c>
      <c r="D458" s="27" t="s">
        <v>94</v>
      </c>
      <c r="E458" s="27" t="s">
        <v>102</v>
      </c>
      <c r="F458" s="27"/>
      <c r="G458" s="33" t="n">
        <f aca="false">G459</f>
        <v>983.1</v>
      </c>
      <c r="H458" s="87"/>
    </row>
    <row r="459" customFormat="false" ht="68.25" hidden="false" customHeight="true" outlineLevel="0" collapsed="false">
      <c r="A459" s="28" t="s">
        <v>450</v>
      </c>
      <c r="B459" s="27" t="s">
        <v>435</v>
      </c>
      <c r="C459" s="27" t="s">
        <v>94</v>
      </c>
      <c r="D459" s="27" t="s">
        <v>94</v>
      </c>
      <c r="E459" s="27" t="s">
        <v>170</v>
      </c>
      <c r="F459" s="27"/>
      <c r="G459" s="33" t="n">
        <f aca="false">G460</f>
        <v>983.1</v>
      </c>
      <c r="H459" s="87"/>
    </row>
    <row r="460" customFormat="false" ht="78.75" hidden="false" customHeight="false" outlineLevel="0" collapsed="false">
      <c r="A460" s="28" t="s">
        <v>76</v>
      </c>
      <c r="B460" s="27" t="s">
        <v>435</v>
      </c>
      <c r="C460" s="27" t="s">
        <v>94</v>
      </c>
      <c r="D460" s="27" t="s">
        <v>94</v>
      </c>
      <c r="E460" s="27" t="s">
        <v>206</v>
      </c>
      <c r="F460" s="27"/>
      <c r="G460" s="33" t="n">
        <f aca="false">G461</f>
        <v>983.1</v>
      </c>
      <c r="H460" s="87"/>
    </row>
    <row r="461" customFormat="false" ht="31.5" hidden="false" customHeight="false" outlineLevel="0" collapsed="false">
      <c r="A461" s="37" t="s">
        <v>443</v>
      </c>
      <c r="B461" s="27" t="s">
        <v>435</v>
      </c>
      <c r="C461" s="27" t="s">
        <v>94</v>
      </c>
      <c r="D461" s="27" t="s">
        <v>94</v>
      </c>
      <c r="E461" s="27" t="s">
        <v>207</v>
      </c>
      <c r="F461" s="27"/>
      <c r="G461" s="33" t="n">
        <f aca="false">G462</f>
        <v>983.1</v>
      </c>
      <c r="H461" s="87"/>
    </row>
    <row r="462" customFormat="false" ht="47.25" hidden="false" customHeight="false" outlineLevel="0" collapsed="false">
      <c r="A462" s="37" t="s">
        <v>465</v>
      </c>
      <c r="B462" s="27" t="s">
        <v>435</v>
      </c>
      <c r="C462" s="27" t="s">
        <v>94</v>
      </c>
      <c r="D462" s="27" t="s">
        <v>94</v>
      </c>
      <c r="E462" s="27" t="s">
        <v>466</v>
      </c>
      <c r="F462" s="27"/>
      <c r="G462" s="33" t="n">
        <f aca="false">G463</f>
        <v>983.1</v>
      </c>
      <c r="H462" s="87"/>
    </row>
    <row r="463" customFormat="false" ht="15.75" hidden="false" customHeight="false" outlineLevel="0" collapsed="false">
      <c r="A463" s="28" t="s">
        <v>77</v>
      </c>
      <c r="B463" s="27" t="s">
        <v>435</v>
      </c>
      <c r="C463" s="27" t="s">
        <v>94</v>
      </c>
      <c r="D463" s="27" t="s">
        <v>94</v>
      </c>
      <c r="E463" s="27" t="s">
        <v>466</v>
      </c>
      <c r="F463" s="27" t="s">
        <v>78</v>
      </c>
      <c r="G463" s="33" t="n">
        <v>983.1</v>
      </c>
      <c r="H463" s="87"/>
    </row>
    <row r="464" customFormat="false" ht="15.75" hidden="false" customHeight="false" outlineLevel="0" collapsed="false">
      <c r="A464" s="39" t="s">
        <v>164</v>
      </c>
      <c r="B464" s="29" t="s">
        <v>435</v>
      </c>
      <c r="C464" s="29" t="s">
        <v>107</v>
      </c>
      <c r="D464" s="29"/>
      <c r="E464" s="29"/>
      <c r="F464" s="29"/>
      <c r="G464" s="90" t="n">
        <f aca="false">G465</f>
        <v>2409.935</v>
      </c>
      <c r="H464" s="87"/>
    </row>
    <row r="465" customFormat="false" ht="15.75" hidden="false" customHeight="false" outlineLevel="0" collapsed="false">
      <c r="A465" s="39" t="s">
        <v>167</v>
      </c>
      <c r="B465" s="29" t="s">
        <v>435</v>
      </c>
      <c r="C465" s="29" t="s">
        <v>107</v>
      </c>
      <c r="D465" s="29" t="s">
        <v>32</v>
      </c>
      <c r="E465" s="29"/>
      <c r="F465" s="29"/>
      <c r="G465" s="90" t="n">
        <f aca="false">G466</f>
        <v>2409.935</v>
      </c>
      <c r="H465" s="87"/>
    </row>
    <row r="466" customFormat="false" ht="15.75" hidden="false" customHeight="false" outlineLevel="0" collapsed="false">
      <c r="A466" s="28" t="s">
        <v>43</v>
      </c>
      <c r="B466" s="27" t="s">
        <v>435</v>
      </c>
      <c r="C466" s="27" t="s">
        <v>107</v>
      </c>
      <c r="D466" s="27" t="s">
        <v>32</v>
      </c>
      <c r="E466" s="27" t="s">
        <v>102</v>
      </c>
      <c r="F466" s="27"/>
      <c r="G466" s="33" t="n">
        <f aca="false">G467</f>
        <v>2409.935</v>
      </c>
      <c r="H466" s="87"/>
    </row>
    <row r="467" customFormat="false" ht="68.25" hidden="false" customHeight="true" outlineLevel="0" collapsed="false">
      <c r="A467" s="28" t="str">
        <f aca="false">A387</f>
        <v>Муниципальная программа "Управление муниципальными финансами в муниципальном образовании Печенгский район" на 2015-2020 годы</v>
      </c>
      <c r="B467" s="27" t="s">
        <v>435</v>
      </c>
      <c r="C467" s="27" t="s">
        <v>107</v>
      </c>
      <c r="D467" s="27" t="s">
        <v>32</v>
      </c>
      <c r="E467" s="27" t="s">
        <v>170</v>
      </c>
      <c r="F467" s="27"/>
      <c r="G467" s="33" t="n">
        <f aca="false">G468</f>
        <v>2409.935</v>
      </c>
      <c r="H467" s="87"/>
    </row>
    <row r="468" customFormat="false" ht="78.75" hidden="false" customHeight="false" outlineLevel="0" collapsed="false">
      <c r="A468" s="28" t="s">
        <v>76</v>
      </c>
      <c r="B468" s="27" t="s">
        <v>435</v>
      </c>
      <c r="C468" s="27" t="s">
        <v>107</v>
      </c>
      <c r="D468" s="27" t="s">
        <v>32</v>
      </c>
      <c r="E468" s="27" t="s">
        <v>206</v>
      </c>
      <c r="F468" s="27"/>
      <c r="G468" s="33" t="n">
        <f aca="false">G469</f>
        <v>2409.935</v>
      </c>
      <c r="H468" s="87"/>
    </row>
    <row r="469" s="96" customFormat="true" ht="31.5" hidden="false" customHeight="false" outlineLevel="0" collapsed="false">
      <c r="A469" s="37" t="s">
        <v>443</v>
      </c>
      <c r="B469" s="27" t="s">
        <v>435</v>
      </c>
      <c r="C469" s="27" t="s">
        <v>107</v>
      </c>
      <c r="D469" s="27" t="s">
        <v>32</v>
      </c>
      <c r="E469" s="27" t="s">
        <v>207</v>
      </c>
      <c r="F469" s="27"/>
      <c r="G469" s="33" t="n">
        <f aca="false">G470</f>
        <v>2409.935</v>
      </c>
      <c r="H469" s="95"/>
    </row>
    <row r="470" customFormat="false" ht="79.5" hidden="false" customHeight="true" outlineLevel="0" collapsed="false">
      <c r="A470" s="28" t="s">
        <v>467</v>
      </c>
      <c r="B470" s="27" t="s">
        <v>435</v>
      </c>
      <c r="C470" s="27" t="s">
        <v>107</v>
      </c>
      <c r="D470" s="27" t="s">
        <v>32</v>
      </c>
      <c r="E470" s="27" t="s">
        <v>468</v>
      </c>
      <c r="F470" s="27"/>
      <c r="G470" s="33" t="n">
        <f aca="false">G471</f>
        <v>2409.935</v>
      </c>
      <c r="H470" s="87"/>
    </row>
    <row r="471" customFormat="false" ht="15.75" hidden="false" customHeight="false" outlineLevel="0" collapsed="false">
      <c r="A471" s="28" t="s">
        <v>77</v>
      </c>
      <c r="B471" s="27" t="s">
        <v>435</v>
      </c>
      <c r="C471" s="27" t="s">
        <v>107</v>
      </c>
      <c r="D471" s="27" t="s">
        <v>32</v>
      </c>
      <c r="E471" s="36" t="str">
        <f aca="false">E470</f>
        <v>822 03 R0200</v>
      </c>
      <c r="F471" s="27" t="s">
        <v>78</v>
      </c>
      <c r="G471" s="33" t="n">
        <v>2409.935</v>
      </c>
      <c r="H471" s="87"/>
    </row>
    <row r="472" customFormat="false" ht="15.75" hidden="false" customHeight="false" outlineLevel="0" collapsed="false">
      <c r="A472" s="39" t="s">
        <v>191</v>
      </c>
      <c r="B472" s="29" t="s">
        <v>435</v>
      </c>
      <c r="C472" s="29" t="s">
        <v>60</v>
      </c>
      <c r="D472" s="29"/>
      <c r="E472" s="48"/>
      <c r="F472" s="29"/>
      <c r="G472" s="90" t="n">
        <f aca="false">G473</f>
        <v>17609.5</v>
      </c>
      <c r="H472" s="87"/>
    </row>
    <row r="473" customFormat="false" ht="31.5" hidden="false" customHeight="false" outlineLevel="0" collapsed="false">
      <c r="A473" s="28" t="s">
        <v>469</v>
      </c>
      <c r="B473" s="27" t="s">
        <v>435</v>
      </c>
      <c r="C473" s="27" t="s">
        <v>60</v>
      </c>
      <c r="D473" s="27" t="s">
        <v>94</v>
      </c>
      <c r="E473" s="36"/>
      <c r="F473" s="27"/>
      <c r="G473" s="33" t="n">
        <f aca="false">G474</f>
        <v>17609.5</v>
      </c>
      <c r="H473" s="87"/>
    </row>
    <row r="474" customFormat="false" ht="15.75" hidden="false" customHeight="false" outlineLevel="0" collapsed="false">
      <c r="A474" s="28" t="s">
        <v>43</v>
      </c>
      <c r="B474" s="27" t="s">
        <v>435</v>
      </c>
      <c r="C474" s="27" t="s">
        <v>60</v>
      </c>
      <c r="D474" s="27" t="s">
        <v>94</v>
      </c>
      <c r="E474" s="36" t="s">
        <v>102</v>
      </c>
      <c r="F474" s="27"/>
      <c r="G474" s="33" t="n">
        <f aca="false">G475</f>
        <v>17609.5</v>
      </c>
      <c r="H474" s="87"/>
    </row>
    <row r="475" customFormat="false" ht="68.25" hidden="false" customHeight="true" outlineLevel="0" collapsed="false">
      <c r="A475" s="28" t="s">
        <v>450</v>
      </c>
      <c r="B475" s="27" t="s">
        <v>435</v>
      </c>
      <c r="C475" s="27" t="s">
        <v>60</v>
      </c>
      <c r="D475" s="27" t="s">
        <v>94</v>
      </c>
      <c r="E475" s="36" t="s">
        <v>170</v>
      </c>
      <c r="F475" s="27"/>
      <c r="G475" s="33" t="n">
        <f aca="false">G476</f>
        <v>17609.5</v>
      </c>
      <c r="H475" s="87"/>
    </row>
    <row r="476" customFormat="false" ht="78.75" hidden="false" customHeight="false" outlineLevel="0" collapsed="false">
      <c r="A476" s="28" t="s">
        <v>76</v>
      </c>
      <c r="B476" s="27" t="s">
        <v>435</v>
      </c>
      <c r="C476" s="27" t="s">
        <v>60</v>
      </c>
      <c r="D476" s="27" t="s">
        <v>94</v>
      </c>
      <c r="E476" s="36" t="s">
        <v>206</v>
      </c>
      <c r="F476" s="27"/>
      <c r="G476" s="33" t="n">
        <f aca="false">G477</f>
        <v>17609.5</v>
      </c>
      <c r="H476" s="87"/>
    </row>
    <row r="477" customFormat="false" ht="31.5" hidden="false" customHeight="false" outlineLevel="0" collapsed="false">
      <c r="A477" s="37" t="s">
        <v>443</v>
      </c>
      <c r="B477" s="27" t="s">
        <v>435</v>
      </c>
      <c r="C477" s="27" t="s">
        <v>60</v>
      </c>
      <c r="D477" s="27" t="s">
        <v>94</v>
      </c>
      <c r="E477" s="36" t="s">
        <v>207</v>
      </c>
      <c r="F477" s="27"/>
      <c r="G477" s="33" t="n">
        <f aca="false">G478</f>
        <v>17609.5</v>
      </c>
      <c r="H477" s="87"/>
      <c r="I477" s="102"/>
      <c r="J477" s="33"/>
    </row>
    <row r="478" customFormat="false" ht="63" hidden="false" customHeight="false" outlineLevel="0" collapsed="false">
      <c r="A478" s="28" t="s">
        <v>470</v>
      </c>
      <c r="B478" s="27" t="s">
        <v>435</v>
      </c>
      <c r="C478" s="27" t="s">
        <v>60</v>
      </c>
      <c r="D478" s="27" t="s">
        <v>94</v>
      </c>
      <c r="E478" s="36" t="s">
        <v>471</v>
      </c>
      <c r="F478" s="27"/>
      <c r="G478" s="33" t="n">
        <f aca="false">G479</f>
        <v>17609.5</v>
      </c>
      <c r="H478" s="87"/>
    </row>
    <row r="479" customFormat="false" ht="15.75" hidden="false" customHeight="false" outlineLevel="0" collapsed="false">
      <c r="A479" s="28" t="s">
        <v>77</v>
      </c>
      <c r="B479" s="27" t="s">
        <v>435</v>
      </c>
      <c r="C479" s="27" t="s">
        <v>60</v>
      </c>
      <c r="D479" s="27" t="s">
        <v>94</v>
      </c>
      <c r="E479" s="36" t="s">
        <v>471</v>
      </c>
      <c r="F479" s="27" t="s">
        <v>78</v>
      </c>
      <c r="G479" s="33" t="n">
        <v>17609.5</v>
      </c>
      <c r="H479" s="87"/>
    </row>
    <row r="480" customFormat="false" ht="31.5" hidden="false" customHeight="false" outlineLevel="0" collapsed="false">
      <c r="A480" s="39" t="s">
        <v>193</v>
      </c>
      <c r="B480" s="29" t="s">
        <v>435</v>
      </c>
      <c r="C480" s="29" t="s">
        <v>65</v>
      </c>
      <c r="D480" s="29"/>
      <c r="E480" s="29"/>
      <c r="F480" s="29"/>
      <c r="G480" s="90" t="n">
        <f aca="false">G481</f>
        <v>300</v>
      </c>
      <c r="H480" s="87"/>
    </row>
    <row r="481" customFormat="false" ht="47.25" hidden="false" customHeight="false" outlineLevel="0" collapsed="false">
      <c r="A481" s="39" t="s">
        <v>194</v>
      </c>
      <c r="B481" s="29" t="s">
        <v>435</v>
      </c>
      <c r="C481" s="29" t="s">
        <v>65</v>
      </c>
      <c r="D481" s="29" t="s">
        <v>20</v>
      </c>
      <c r="E481" s="29"/>
      <c r="F481" s="29"/>
      <c r="G481" s="90" t="n">
        <f aca="false">G482</f>
        <v>300</v>
      </c>
      <c r="H481" s="87"/>
    </row>
    <row r="482" customFormat="false" ht="15.75" hidden="false" customHeight="false" outlineLevel="0" collapsed="false">
      <c r="A482" s="28" t="s">
        <v>43</v>
      </c>
      <c r="B482" s="27" t="s">
        <v>435</v>
      </c>
      <c r="C482" s="27" t="s">
        <v>65</v>
      </c>
      <c r="D482" s="27" t="s">
        <v>20</v>
      </c>
      <c r="E482" s="27" t="s">
        <v>102</v>
      </c>
      <c r="F482" s="29"/>
      <c r="G482" s="33" t="n">
        <f aca="false">G483</f>
        <v>300</v>
      </c>
      <c r="H482" s="87"/>
    </row>
    <row r="483" customFormat="false" ht="63" hidden="false" customHeight="false" outlineLevel="0" collapsed="false">
      <c r="A483" s="28" t="str">
        <f aca="false">A397</f>
        <v>Муниципальная программа "Управление муниципальными финансами в муниципальном образовании Печенгский район" на 2015-2020 годы</v>
      </c>
      <c r="B483" s="27" t="s">
        <v>435</v>
      </c>
      <c r="C483" s="27" t="s">
        <v>65</v>
      </c>
      <c r="D483" s="27" t="s">
        <v>20</v>
      </c>
      <c r="E483" s="27" t="s">
        <v>170</v>
      </c>
      <c r="F483" s="29"/>
      <c r="G483" s="33" t="n">
        <f aca="false">G484</f>
        <v>300</v>
      </c>
      <c r="H483" s="87"/>
    </row>
    <row r="484" customFormat="false" ht="78.75" hidden="false" customHeight="false" outlineLevel="0" collapsed="false">
      <c r="A484" s="28" t="s">
        <v>76</v>
      </c>
      <c r="B484" s="27" t="s">
        <v>435</v>
      </c>
      <c r="C484" s="27" t="s">
        <v>65</v>
      </c>
      <c r="D484" s="27" t="s">
        <v>20</v>
      </c>
      <c r="E484" s="27" t="s">
        <v>206</v>
      </c>
      <c r="F484" s="29"/>
      <c r="G484" s="33" t="n">
        <f aca="false">G486</f>
        <v>300</v>
      </c>
      <c r="H484" s="87"/>
    </row>
    <row r="485" customFormat="false" ht="31.5" hidden="false" customHeight="false" outlineLevel="0" collapsed="false">
      <c r="A485" s="37" t="s">
        <v>472</v>
      </c>
      <c r="B485" s="27" t="s">
        <v>435</v>
      </c>
      <c r="C485" s="27" t="s">
        <v>65</v>
      </c>
      <c r="D485" s="27" t="s">
        <v>20</v>
      </c>
      <c r="E485" s="27" t="s">
        <v>473</v>
      </c>
      <c r="F485" s="29"/>
      <c r="G485" s="33" t="n">
        <f aca="false">G486</f>
        <v>300</v>
      </c>
      <c r="H485" s="87"/>
    </row>
    <row r="486" customFormat="false" ht="15.75" hidden="false" customHeight="false" outlineLevel="0" collapsed="false">
      <c r="A486" s="28" t="s">
        <v>196</v>
      </c>
      <c r="B486" s="27" t="s">
        <v>435</v>
      </c>
      <c r="C486" s="27" t="s">
        <v>65</v>
      </c>
      <c r="D486" s="27" t="s">
        <v>20</v>
      </c>
      <c r="E486" s="27" t="s">
        <v>474</v>
      </c>
      <c r="F486" s="29"/>
      <c r="G486" s="33" t="n">
        <f aca="false">G487</f>
        <v>300</v>
      </c>
      <c r="H486" s="87"/>
    </row>
    <row r="487" customFormat="false" ht="31.5" hidden="false" customHeight="false" outlineLevel="0" collapsed="false">
      <c r="A487" s="28" t="s">
        <v>475</v>
      </c>
      <c r="B487" s="27" t="s">
        <v>435</v>
      </c>
      <c r="C487" s="27" t="s">
        <v>65</v>
      </c>
      <c r="D487" s="27" t="s">
        <v>20</v>
      </c>
      <c r="E487" s="27" t="str">
        <f aca="false">E486</f>
        <v>822 02 49210</v>
      </c>
      <c r="F487" s="27" t="s">
        <v>198</v>
      </c>
      <c r="G487" s="33" t="n">
        <v>300</v>
      </c>
      <c r="H487" s="87"/>
    </row>
    <row r="488" customFormat="false" ht="63" hidden="false" customHeight="false" outlineLevel="0" collapsed="false">
      <c r="A488" s="39" t="s">
        <v>476</v>
      </c>
      <c r="B488" s="29" t="s">
        <v>435</v>
      </c>
      <c r="C488" s="29" t="s">
        <v>199</v>
      </c>
      <c r="D488" s="29"/>
      <c r="E488" s="29"/>
      <c r="F488" s="29"/>
      <c r="G488" s="90" t="n">
        <f aca="false">G489+G500+G507</f>
        <v>93223.538</v>
      </c>
      <c r="H488" s="87"/>
    </row>
    <row r="489" customFormat="false" ht="63" hidden="false" customHeight="false" outlineLevel="0" collapsed="false">
      <c r="A489" s="39" t="s">
        <v>200</v>
      </c>
      <c r="B489" s="29" t="s">
        <v>435</v>
      </c>
      <c r="C489" s="29" t="s">
        <v>199</v>
      </c>
      <c r="D489" s="29" t="s">
        <v>20</v>
      </c>
      <c r="E489" s="29"/>
      <c r="F489" s="29"/>
      <c r="G489" s="90" t="n">
        <f aca="false">G490</f>
        <v>65134</v>
      </c>
      <c r="H489" s="87"/>
    </row>
    <row r="490" customFormat="false" ht="15.75" hidden="false" customHeight="false" outlineLevel="0" collapsed="false">
      <c r="A490" s="28" t="s">
        <v>43</v>
      </c>
      <c r="B490" s="27" t="s">
        <v>435</v>
      </c>
      <c r="C490" s="27" t="s">
        <v>199</v>
      </c>
      <c r="D490" s="27" t="s">
        <v>20</v>
      </c>
      <c r="E490" s="27" t="s">
        <v>102</v>
      </c>
      <c r="F490" s="27"/>
      <c r="G490" s="33" t="n">
        <f aca="false">G491</f>
        <v>65134</v>
      </c>
      <c r="H490" s="87"/>
    </row>
    <row r="491" customFormat="false" ht="68.25" hidden="false" customHeight="true" outlineLevel="0" collapsed="false">
      <c r="A491" s="28" t="str">
        <f aca="false">A483</f>
        <v>Муниципальная программа "Управление муниципальными финансами в муниципальном образовании Печенгский район" на 2015-2020 годы</v>
      </c>
      <c r="B491" s="27" t="s">
        <v>435</v>
      </c>
      <c r="C491" s="27" t="s">
        <v>199</v>
      </c>
      <c r="D491" s="27" t="s">
        <v>20</v>
      </c>
      <c r="E491" s="27" t="s">
        <v>170</v>
      </c>
      <c r="F491" s="27"/>
      <c r="G491" s="33" t="n">
        <f aca="false">G492</f>
        <v>65134</v>
      </c>
      <c r="H491" s="87"/>
    </row>
    <row r="492" customFormat="false" ht="78.75" hidden="false" customHeight="false" outlineLevel="0" collapsed="false">
      <c r="A492" s="28" t="s">
        <v>76</v>
      </c>
      <c r="B492" s="27" t="s">
        <v>435</v>
      </c>
      <c r="C492" s="27" t="s">
        <v>199</v>
      </c>
      <c r="D492" s="27" t="s">
        <v>20</v>
      </c>
      <c r="E492" s="27" t="s">
        <v>206</v>
      </c>
      <c r="F492" s="27"/>
      <c r="G492" s="33" t="n">
        <f aca="false">G494+G496+G498</f>
        <v>65134</v>
      </c>
      <c r="H492" s="87"/>
    </row>
    <row r="493" customFormat="false" ht="31.5" hidden="false" customHeight="false" outlineLevel="0" collapsed="false">
      <c r="A493" s="37" t="s">
        <v>443</v>
      </c>
      <c r="B493" s="27" t="s">
        <v>435</v>
      </c>
      <c r="C493" s="27" t="s">
        <v>199</v>
      </c>
      <c r="D493" s="27" t="s">
        <v>20</v>
      </c>
      <c r="E493" s="34" t="s">
        <v>207</v>
      </c>
      <c r="F493" s="27"/>
      <c r="G493" s="33" t="n">
        <f aca="false">G494+G496+G498</f>
        <v>65134</v>
      </c>
      <c r="H493" s="87"/>
    </row>
    <row r="494" customFormat="false" ht="47.25" hidden="false" customHeight="false" outlineLevel="0" collapsed="false">
      <c r="A494" s="66" t="s">
        <v>202</v>
      </c>
      <c r="B494" s="27" t="s">
        <v>435</v>
      </c>
      <c r="C494" s="27" t="s">
        <v>199</v>
      </c>
      <c r="D494" s="27" t="s">
        <v>20</v>
      </c>
      <c r="E494" s="34" t="s">
        <v>477</v>
      </c>
      <c r="F494" s="27"/>
      <c r="G494" s="33" t="n">
        <f aca="false">G495</f>
        <v>1905</v>
      </c>
      <c r="H494" s="87"/>
    </row>
    <row r="495" customFormat="false" ht="15.75" hidden="false" customHeight="false" outlineLevel="0" collapsed="false">
      <c r="A495" s="62" t="s">
        <v>77</v>
      </c>
      <c r="B495" s="27" t="s">
        <v>435</v>
      </c>
      <c r="C495" s="27" t="s">
        <v>199</v>
      </c>
      <c r="D495" s="27" t="s">
        <v>20</v>
      </c>
      <c r="E495" s="34" t="str">
        <f aca="false">E494</f>
        <v>822 03 S0530</v>
      </c>
      <c r="F495" s="27" t="s">
        <v>78</v>
      </c>
      <c r="G495" s="33" t="n">
        <v>1905</v>
      </c>
      <c r="H495" s="87"/>
    </row>
    <row r="496" customFormat="false" ht="47.25" hidden="false" customHeight="false" outlineLevel="0" collapsed="false">
      <c r="A496" s="62" t="s">
        <v>203</v>
      </c>
      <c r="B496" s="27" t="s">
        <v>435</v>
      </c>
      <c r="C496" s="27" t="s">
        <v>199</v>
      </c>
      <c r="D496" s="27" t="s">
        <v>20</v>
      </c>
      <c r="E496" s="34" t="s">
        <v>478</v>
      </c>
      <c r="F496" s="31"/>
      <c r="G496" s="33" t="n">
        <f aca="false">G497</f>
        <v>28772.8</v>
      </c>
      <c r="H496" s="87"/>
    </row>
    <row r="497" customFormat="false" ht="15.75" hidden="false" customHeight="false" outlineLevel="0" collapsed="false">
      <c r="A497" s="62" t="s">
        <v>77</v>
      </c>
      <c r="B497" s="27" t="s">
        <v>435</v>
      </c>
      <c r="C497" s="27" t="s">
        <v>199</v>
      </c>
      <c r="D497" s="27" t="s">
        <v>20</v>
      </c>
      <c r="E497" s="34" t="str">
        <f aca="false">E496</f>
        <v>822 03 70530</v>
      </c>
      <c r="F497" s="27" t="s">
        <v>78</v>
      </c>
      <c r="G497" s="33" t="n">
        <v>28772.8</v>
      </c>
      <c r="H497" s="87"/>
    </row>
    <row r="498" customFormat="false" ht="63" hidden="false" customHeight="false" outlineLevel="0" collapsed="false">
      <c r="A498" s="62" t="s">
        <v>204</v>
      </c>
      <c r="B498" s="27" t="s">
        <v>435</v>
      </c>
      <c r="C498" s="27" t="s">
        <v>199</v>
      </c>
      <c r="D498" s="27" t="s">
        <v>20</v>
      </c>
      <c r="E498" s="34" t="s">
        <v>479</v>
      </c>
      <c r="F498" s="31"/>
      <c r="G498" s="33" t="n">
        <f aca="false">G499</f>
        <v>34456.2</v>
      </c>
      <c r="H498" s="87"/>
    </row>
    <row r="499" customFormat="false" ht="15.75" hidden="false" customHeight="false" outlineLevel="0" collapsed="false">
      <c r="A499" s="62" t="s">
        <v>77</v>
      </c>
      <c r="B499" s="27" t="s">
        <v>435</v>
      </c>
      <c r="C499" s="27" t="s">
        <v>199</v>
      </c>
      <c r="D499" s="27" t="s">
        <v>20</v>
      </c>
      <c r="E499" s="34" t="str">
        <f aca="false">E498</f>
        <v>822 03 75010</v>
      </c>
      <c r="F499" s="27" t="s">
        <v>78</v>
      </c>
      <c r="G499" s="33" t="n">
        <v>34456.2</v>
      </c>
      <c r="H499" s="87"/>
    </row>
    <row r="500" customFormat="false" ht="15.75" hidden="false" customHeight="false" outlineLevel="0" collapsed="false">
      <c r="A500" s="67" t="s">
        <v>205</v>
      </c>
      <c r="B500" s="29" t="s">
        <v>435</v>
      </c>
      <c r="C500" s="29" t="s">
        <v>199</v>
      </c>
      <c r="D500" s="29" t="s">
        <v>22</v>
      </c>
      <c r="E500" s="29"/>
      <c r="F500" s="29"/>
      <c r="G500" s="90" t="n">
        <f aca="false">G503</f>
        <v>4748.75</v>
      </c>
      <c r="H500" s="87"/>
    </row>
    <row r="501" customFormat="false" ht="15.75" hidden="false" customHeight="false" outlineLevel="0" collapsed="false">
      <c r="A501" s="28" t="s">
        <v>43</v>
      </c>
      <c r="B501" s="27" t="s">
        <v>435</v>
      </c>
      <c r="C501" s="27" t="s">
        <v>199</v>
      </c>
      <c r="D501" s="27" t="s">
        <v>22</v>
      </c>
      <c r="E501" s="27" t="s">
        <v>102</v>
      </c>
      <c r="F501" s="27"/>
      <c r="G501" s="33" t="n">
        <f aca="false">G502</f>
        <v>4748.75</v>
      </c>
      <c r="H501" s="87"/>
    </row>
    <row r="502" customFormat="false" ht="66.75" hidden="false" customHeight="true" outlineLevel="0" collapsed="false">
      <c r="A502" s="28" t="str">
        <f aca="false">A405</f>
        <v>Муниципальная программа "Управление муниципальными финансами в муниципальном образовании Печенгский район" на 2015-2020 годы</v>
      </c>
      <c r="B502" s="27" t="s">
        <v>435</v>
      </c>
      <c r="C502" s="27" t="s">
        <v>199</v>
      </c>
      <c r="D502" s="27" t="s">
        <v>22</v>
      </c>
      <c r="E502" s="27" t="s">
        <v>170</v>
      </c>
      <c r="F502" s="27"/>
      <c r="G502" s="33" t="n">
        <f aca="false">G503</f>
        <v>4748.75</v>
      </c>
      <c r="H502" s="87"/>
    </row>
    <row r="503" customFormat="false" ht="78.75" hidden="false" customHeight="false" outlineLevel="0" collapsed="false">
      <c r="A503" s="28" t="s">
        <v>76</v>
      </c>
      <c r="B503" s="27" t="s">
        <v>435</v>
      </c>
      <c r="C503" s="27" t="s">
        <v>199</v>
      </c>
      <c r="D503" s="27" t="s">
        <v>22</v>
      </c>
      <c r="E503" s="27" t="s">
        <v>206</v>
      </c>
      <c r="F503" s="27"/>
      <c r="G503" s="33" t="n">
        <f aca="false">G504</f>
        <v>4748.75</v>
      </c>
      <c r="H503" s="87"/>
    </row>
    <row r="504" customFormat="false" ht="31.5" hidden="false" customHeight="false" outlineLevel="0" collapsed="false">
      <c r="A504" s="37" t="s">
        <v>443</v>
      </c>
      <c r="B504" s="27" t="s">
        <v>435</v>
      </c>
      <c r="C504" s="27" t="s">
        <v>199</v>
      </c>
      <c r="D504" s="27" t="s">
        <v>22</v>
      </c>
      <c r="E504" s="27" t="s">
        <v>207</v>
      </c>
      <c r="F504" s="27"/>
      <c r="G504" s="33" t="n">
        <f aca="false">G505</f>
        <v>4748.75</v>
      </c>
      <c r="H504" s="87"/>
    </row>
    <row r="505" customFormat="false" ht="31.5" hidden="false" customHeight="false" outlineLevel="0" collapsed="false">
      <c r="A505" s="62" t="s">
        <v>480</v>
      </c>
      <c r="B505" s="27" t="s">
        <v>435</v>
      </c>
      <c r="C505" s="27" t="s">
        <v>199</v>
      </c>
      <c r="D505" s="27" t="s">
        <v>22</v>
      </c>
      <c r="E505" s="27" t="s">
        <v>481</v>
      </c>
      <c r="F505" s="27"/>
      <c r="G505" s="33" t="n">
        <f aca="false">G506</f>
        <v>4748.75</v>
      </c>
      <c r="H505" s="87"/>
    </row>
    <row r="506" customFormat="false" ht="15.75" hidden="false" customHeight="false" outlineLevel="0" collapsed="false">
      <c r="A506" s="62" t="s">
        <v>77</v>
      </c>
      <c r="B506" s="27" t="s">
        <v>435</v>
      </c>
      <c r="C506" s="27" t="s">
        <v>199</v>
      </c>
      <c r="D506" s="27" t="s">
        <v>22</v>
      </c>
      <c r="E506" s="27" t="str">
        <f aca="false">E505</f>
        <v>822 03 70030</v>
      </c>
      <c r="F506" s="27" t="s">
        <v>78</v>
      </c>
      <c r="G506" s="33" t="n">
        <v>4748.75</v>
      </c>
      <c r="H506" s="87"/>
    </row>
    <row r="507" customFormat="false" ht="31.5" hidden="false" customHeight="false" outlineLevel="0" collapsed="false">
      <c r="A507" s="105" t="s">
        <v>482</v>
      </c>
      <c r="B507" s="29" t="s">
        <v>435</v>
      </c>
      <c r="C507" s="29" t="s">
        <v>199</v>
      </c>
      <c r="D507" s="29" t="s">
        <v>32</v>
      </c>
      <c r="E507" s="29"/>
      <c r="F507" s="29"/>
      <c r="G507" s="90" t="n">
        <f aca="false">G508</f>
        <v>23340.788</v>
      </c>
      <c r="H507" s="87"/>
    </row>
    <row r="508" customFormat="false" ht="81.75" hidden="false" customHeight="true" outlineLevel="0" collapsed="false">
      <c r="A508" s="28" t="s">
        <v>483</v>
      </c>
      <c r="B508" s="27" t="s">
        <v>435</v>
      </c>
      <c r="C508" s="27" t="s">
        <v>199</v>
      </c>
      <c r="D508" s="27" t="s">
        <v>32</v>
      </c>
      <c r="E508" s="27" t="s">
        <v>170</v>
      </c>
      <c r="F508" s="23"/>
      <c r="G508" s="33" t="n">
        <f aca="false">G509</f>
        <v>23340.788</v>
      </c>
      <c r="H508" s="87"/>
    </row>
    <row r="509" customFormat="false" ht="78.75" hidden="false" customHeight="false" outlineLevel="0" collapsed="false">
      <c r="A509" s="28" t="s">
        <v>76</v>
      </c>
      <c r="B509" s="27" t="s">
        <v>435</v>
      </c>
      <c r="C509" s="27" t="s">
        <v>199</v>
      </c>
      <c r="D509" s="27" t="s">
        <v>32</v>
      </c>
      <c r="E509" s="27" t="s">
        <v>206</v>
      </c>
      <c r="F509" s="23"/>
      <c r="G509" s="33" t="n">
        <f aca="false">G510</f>
        <v>23340.788</v>
      </c>
      <c r="H509" s="87"/>
    </row>
    <row r="510" customFormat="false" ht="31.5" hidden="false" customHeight="false" outlineLevel="0" collapsed="false">
      <c r="A510" s="37" t="s">
        <v>443</v>
      </c>
      <c r="B510" s="27" t="s">
        <v>435</v>
      </c>
      <c r="C510" s="27" t="s">
        <v>199</v>
      </c>
      <c r="D510" s="27" t="s">
        <v>32</v>
      </c>
      <c r="E510" s="27" t="s">
        <v>207</v>
      </c>
      <c r="F510" s="23"/>
      <c r="G510" s="33" t="n">
        <f aca="false">G511</f>
        <v>23340.788</v>
      </c>
      <c r="H510" s="87"/>
    </row>
    <row r="511" customFormat="false" ht="86.25" hidden="false" customHeight="true" outlineLevel="0" collapsed="false">
      <c r="A511" s="1" t="s">
        <v>340</v>
      </c>
      <c r="B511" s="27" t="s">
        <v>435</v>
      </c>
      <c r="C511" s="27" t="s">
        <v>199</v>
      </c>
      <c r="D511" s="27" t="s">
        <v>32</v>
      </c>
      <c r="E511" s="27" t="s">
        <v>484</v>
      </c>
      <c r="F511" s="23"/>
      <c r="G511" s="33" t="n">
        <f aca="false">G512</f>
        <v>23340.788</v>
      </c>
      <c r="H511" s="87"/>
    </row>
    <row r="512" customFormat="false" ht="15.75" hidden="false" customHeight="false" outlineLevel="0" collapsed="false">
      <c r="A512" s="62" t="s">
        <v>77</v>
      </c>
      <c r="B512" s="27" t="s">
        <v>435</v>
      </c>
      <c r="C512" s="27" t="s">
        <v>199</v>
      </c>
      <c r="D512" s="27" t="s">
        <v>32</v>
      </c>
      <c r="E512" s="27" t="str">
        <f aca="false">E511</f>
        <v>822 03 71100</v>
      </c>
      <c r="F512" s="23" t="s">
        <v>78</v>
      </c>
      <c r="G512" s="33" t="n">
        <v>23340.788</v>
      </c>
      <c r="H512" s="87"/>
    </row>
    <row r="513" customFormat="false" ht="47.25" hidden="false" customHeight="false" outlineLevel="0" collapsed="false">
      <c r="A513" s="39" t="s">
        <v>485</v>
      </c>
      <c r="B513" s="29" t="s">
        <v>486</v>
      </c>
      <c r="C513" s="29"/>
      <c r="D513" s="29"/>
      <c r="E513" s="29"/>
      <c r="F513" s="29"/>
      <c r="G513" s="90" t="n">
        <f aca="false">G521+G668+G514</f>
        <v>951468.611</v>
      </c>
      <c r="H513" s="87"/>
    </row>
    <row r="514" customFormat="false" ht="15.75" hidden="false" customHeight="false" outlineLevel="0" collapsed="false">
      <c r="A514" s="83" t="s">
        <v>19</v>
      </c>
      <c r="B514" s="27" t="s">
        <v>486</v>
      </c>
      <c r="C514" s="29" t="s">
        <v>20</v>
      </c>
      <c r="D514" s="85"/>
      <c r="E514" s="85"/>
      <c r="F514" s="29"/>
      <c r="G514" s="90" t="n">
        <f aca="false">G515</f>
        <v>0</v>
      </c>
      <c r="H514" s="87"/>
    </row>
    <row r="515" customFormat="false" ht="94.5" hidden="false" customHeight="false" outlineLevel="0" collapsed="false">
      <c r="A515" s="17" t="s">
        <v>41</v>
      </c>
      <c r="B515" s="27" t="s">
        <v>486</v>
      </c>
      <c r="C515" s="29" t="s">
        <v>20</v>
      </c>
      <c r="D515" s="29" t="s">
        <v>42</v>
      </c>
      <c r="E515" s="29"/>
      <c r="F515" s="29"/>
      <c r="G515" s="90" t="n">
        <f aca="false">G516</f>
        <v>0</v>
      </c>
      <c r="H515" s="87"/>
    </row>
    <row r="516" customFormat="false" ht="15.75" hidden="false" customHeight="false" outlineLevel="0" collapsed="false">
      <c r="A516" s="1" t="s">
        <v>23</v>
      </c>
      <c r="B516" s="27" t="s">
        <v>486</v>
      </c>
      <c r="C516" s="27" t="s">
        <v>20</v>
      </c>
      <c r="D516" s="27" t="s">
        <v>42</v>
      </c>
      <c r="E516" s="27" t="s">
        <v>24</v>
      </c>
      <c r="F516" s="29"/>
      <c r="G516" s="33" t="n">
        <f aca="false">G517</f>
        <v>0</v>
      </c>
      <c r="H516" s="87"/>
    </row>
    <row r="517" customFormat="false" ht="47.25" hidden="false" customHeight="false" outlineLevel="0" collapsed="false">
      <c r="A517" s="1" t="s">
        <v>47</v>
      </c>
      <c r="B517" s="27" t="s">
        <v>486</v>
      </c>
      <c r="C517" s="27" t="s">
        <v>20</v>
      </c>
      <c r="D517" s="27" t="s">
        <v>42</v>
      </c>
      <c r="E517" s="27" t="s">
        <v>221</v>
      </c>
      <c r="F517" s="29"/>
      <c r="G517" s="33" t="n">
        <f aca="false">G518</f>
        <v>0</v>
      </c>
      <c r="H517" s="87"/>
    </row>
    <row r="518" customFormat="false" ht="47.25" hidden="false" customHeight="false" outlineLevel="0" collapsed="false">
      <c r="A518" s="1" t="s">
        <v>35</v>
      </c>
      <c r="B518" s="27" t="s">
        <v>486</v>
      </c>
      <c r="C518" s="27" t="s">
        <v>20</v>
      </c>
      <c r="D518" s="27" t="s">
        <v>42</v>
      </c>
      <c r="E518" s="27" t="s">
        <v>225</v>
      </c>
      <c r="F518" s="27"/>
      <c r="G518" s="33" t="n">
        <f aca="false">G519+G520</f>
        <v>0</v>
      </c>
      <c r="H518" s="87"/>
    </row>
    <row r="519" customFormat="false" ht="102.75" hidden="false" customHeight="true" outlineLevel="0" collapsed="false">
      <c r="A519" s="1" t="s">
        <v>29</v>
      </c>
      <c r="B519" s="27" t="s">
        <v>486</v>
      </c>
      <c r="C519" s="27" t="s">
        <v>20</v>
      </c>
      <c r="D519" s="27" t="s">
        <v>42</v>
      </c>
      <c r="E519" s="27" t="s">
        <v>225</v>
      </c>
      <c r="F519" s="27" t="s">
        <v>30</v>
      </c>
      <c r="G519" s="33"/>
      <c r="H519" s="87"/>
      <c r="I519" s="33"/>
      <c r="J519" s="33"/>
    </row>
    <row r="520" customFormat="false" ht="15.75" hidden="false" customHeight="false" outlineLevel="0" collapsed="false">
      <c r="A520" s="28" t="s">
        <v>38</v>
      </c>
      <c r="B520" s="27" t="s">
        <v>486</v>
      </c>
      <c r="C520" s="27" t="s">
        <v>20</v>
      </c>
      <c r="D520" s="27" t="s">
        <v>42</v>
      </c>
      <c r="E520" s="27" t="s">
        <v>225</v>
      </c>
      <c r="F520" s="27" t="s">
        <v>39</v>
      </c>
      <c r="G520" s="33"/>
      <c r="H520" s="87"/>
    </row>
    <row r="521" customFormat="false" ht="15.75" hidden="false" customHeight="false" outlineLevel="0" collapsed="false">
      <c r="A521" s="39" t="s">
        <v>117</v>
      </c>
      <c r="B521" s="29" t="s">
        <v>486</v>
      </c>
      <c r="C521" s="29" t="s">
        <v>118</v>
      </c>
      <c r="D521" s="29"/>
      <c r="E521" s="29"/>
      <c r="F521" s="29"/>
      <c r="G521" s="90" t="n">
        <f aca="false">G522+G553+G624+G640+G603</f>
        <v>897805.111</v>
      </c>
      <c r="H521" s="87"/>
    </row>
    <row r="522" customFormat="false" ht="15.75" hidden="false" customHeight="false" outlineLevel="0" collapsed="false">
      <c r="A522" s="39" t="s">
        <v>119</v>
      </c>
      <c r="B522" s="29" t="s">
        <v>486</v>
      </c>
      <c r="C522" s="29" t="s">
        <v>118</v>
      </c>
      <c r="D522" s="29" t="s">
        <v>20</v>
      </c>
      <c r="E522" s="29"/>
      <c r="F522" s="29"/>
      <c r="G522" s="90" t="n">
        <f aca="false">G523</f>
        <v>410824.063</v>
      </c>
      <c r="H522" s="87"/>
    </row>
    <row r="523" customFormat="false" ht="15.75" hidden="false" customHeight="false" outlineLevel="0" collapsed="false">
      <c r="A523" s="28" t="s">
        <v>43</v>
      </c>
      <c r="B523" s="27" t="s">
        <v>486</v>
      </c>
      <c r="C523" s="27" t="s">
        <v>118</v>
      </c>
      <c r="D523" s="27" t="s">
        <v>20</v>
      </c>
      <c r="E523" s="27" t="s">
        <v>123</v>
      </c>
      <c r="F523" s="27"/>
      <c r="G523" s="33" t="n">
        <f aca="false">G524+G549+G544</f>
        <v>410824.063</v>
      </c>
      <c r="H523" s="87"/>
    </row>
    <row r="524" customFormat="false" ht="63" hidden="false" customHeight="false" outlineLevel="0" collapsed="false">
      <c r="A524" s="28" t="str">
        <f aca="false">A178</f>
        <v>Муниципальная программа "Развитие образования в муниципальном образовании Печенгский район" на 2015-2020 годы</v>
      </c>
      <c r="B524" s="27" t="s">
        <v>486</v>
      </c>
      <c r="C524" s="27" t="s">
        <v>118</v>
      </c>
      <c r="D524" s="27" t="s">
        <v>20</v>
      </c>
      <c r="E524" s="27" t="s">
        <v>124</v>
      </c>
      <c r="F524" s="27"/>
      <c r="G524" s="33" t="n">
        <f aca="false">G525</f>
        <v>410724.063</v>
      </c>
      <c r="H524" s="87"/>
    </row>
    <row r="525" customFormat="false" ht="31.5" hidden="false" customHeight="false" outlineLevel="0" collapsed="false">
      <c r="A525" s="28" t="s">
        <v>176</v>
      </c>
      <c r="B525" s="27" t="s">
        <v>486</v>
      </c>
      <c r="C525" s="27" t="s">
        <v>118</v>
      </c>
      <c r="D525" s="27" t="s">
        <v>20</v>
      </c>
      <c r="E525" s="27" t="s">
        <v>177</v>
      </c>
      <c r="F525" s="27"/>
      <c r="G525" s="33" t="n">
        <f aca="false">G526+G539</f>
        <v>410724.063</v>
      </c>
      <c r="H525" s="87"/>
    </row>
    <row r="526" customFormat="false" ht="63" hidden="false" customHeight="false" outlineLevel="0" collapsed="false">
      <c r="A526" s="37" t="s">
        <v>487</v>
      </c>
      <c r="B526" s="27" t="s">
        <v>486</v>
      </c>
      <c r="C526" s="27" t="s">
        <v>118</v>
      </c>
      <c r="D526" s="27" t="s">
        <v>20</v>
      </c>
      <c r="E526" s="27" t="s">
        <v>488</v>
      </c>
      <c r="F526" s="27"/>
      <c r="G526" s="33" t="n">
        <f aca="false">G527+G529+G531+G533+G535+G537</f>
        <v>409134.763</v>
      </c>
      <c r="H526" s="87"/>
    </row>
    <row r="527" customFormat="false" ht="78.75" hidden="false" customHeight="false" outlineLevel="0" collapsed="false">
      <c r="A527" s="28" t="s">
        <v>129</v>
      </c>
      <c r="B527" s="27" t="s">
        <v>486</v>
      </c>
      <c r="C527" s="27" t="s">
        <v>118</v>
      </c>
      <c r="D527" s="27" t="s">
        <v>20</v>
      </c>
      <c r="E527" s="27" t="s">
        <v>489</v>
      </c>
      <c r="F527" s="27"/>
      <c r="G527" s="33" t="n">
        <f aca="false">G528</f>
        <v>9300</v>
      </c>
      <c r="H527" s="87"/>
    </row>
    <row r="528" customFormat="false" ht="47.25" hidden="false" customHeight="false" outlineLevel="0" collapsed="false">
      <c r="A528" s="28" t="s">
        <v>69</v>
      </c>
      <c r="B528" s="27" t="s">
        <v>486</v>
      </c>
      <c r="C528" s="27" t="s">
        <v>118</v>
      </c>
      <c r="D528" s="27" t="s">
        <v>20</v>
      </c>
      <c r="E528" s="27" t="str">
        <f aca="false">E527</f>
        <v>711 01 13060</v>
      </c>
      <c r="F528" s="27" t="s">
        <v>74</v>
      </c>
      <c r="G528" s="33" t="n">
        <v>9300</v>
      </c>
      <c r="H528" s="87"/>
    </row>
    <row r="529" customFormat="false" ht="51" hidden="false" customHeight="true" outlineLevel="0" collapsed="false">
      <c r="A529" s="28" t="s">
        <v>131</v>
      </c>
      <c r="B529" s="27" t="s">
        <v>486</v>
      </c>
      <c r="C529" s="27" t="s">
        <v>118</v>
      </c>
      <c r="D529" s="27" t="s">
        <v>20</v>
      </c>
      <c r="E529" s="27" t="s">
        <v>490</v>
      </c>
      <c r="F529" s="27"/>
      <c r="G529" s="33" t="n">
        <f aca="false">G530</f>
        <v>418</v>
      </c>
      <c r="H529" s="87"/>
    </row>
    <row r="530" customFormat="false" ht="47.25" hidden="false" customHeight="false" outlineLevel="0" collapsed="false">
      <c r="A530" s="28" t="s">
        <v>69</v>
      </c>
      <c r="B530" s="27" t="s">
        <v>486</v>
      </c>
      <c r="C530" s="27" t="s">
        <v>118</v>
      </c>
      <c r="D530" s="27" t="s">
        <v>20</v>
      </c>
      <c r="E530" s="27" t="str">
        <f aca="false">E529</f>
        <v>711 01 14010</v>
      </c>
      <c r="F530" s="27" t="s">
        <v>74</v>
      </c>
      <c r="G530" s="33" t="n">
        <v>418</v>
      </c>
      <c r="H530" s="87"/>
    </row>
    <row r="531" customFormat="false" ht="47.25" hidden="false" customHeight="false" outlineLevel="0" collapsed="false">
      <c r="A531" s="28" t="s">
        <v>491</v>
      </c>
      <c r="B531" s="27" t="s">
        <v>486</v>
      </c>
      <c r="C531" s="27" t="s">
        <v>118</v>
      </c>
      <c r="D531" s="27" t="s">
        <v>20</v>
      </c>
      <c r="E531" s="27" t="s">
        <v>492</v>
      </c>
      <c r="F531" s="27"/>
      <c r="G531" s="33" t="n">
        <f aca="false">G532</f>
        <v>145488.463</v>
      </c>
      <c r="H531" s="87"/>
    </row>
    <row r="532" customFormat="false" ht="47.25" hidden="false" customHeight="false" outlineLevel="0" collapsed="false">
      <c r="A532" s="28" t="s">
        <v>69</v>
      </c>
      <c r="B532" s="27" t="s">
        <v>486</v>
      </c>
      <c r="C532" s="27" t="s">
        <v>118</v>
      </c>
      <c r="D532" s="27" t="s">
        <v>20</v>
      </c>
      <c r="E532" s="27" t="str">
        <f aca="false">E531</f>
        <v>711 01 44010</v>
      </c>
      <c r="F532" s="27" t="s">
        <v>74</v>
      </c>
      <c r="G532" s="33" t="n">
        <f aca="false">3751+1730.7+140006.763</f>
        <v>145488.463</v>
      </c>
      <c r="H532" s="87"/>
    </row>
    <row r="533" customFormat="false" ht="84" hidden="false" customHeight="true" outlineLevel="0" collapsed="false">
      <c r="A533" s="1" t="s">
        <v>340</v>
      </c>
      <c r="B533" s="23" t="s">
        <v>486</v>
      </c>
      <c r="C533" s="27" t="s">
        <v>118</v>
      </c>
      <c r="D533" s="27" t="s">
        <v>20</v>
      </c>
      <c r="E533" s="23" t="s">
        <v>493</v>
      </c>
      <c r="F533" s="23"/>
      <c r="G533" s="33" t="n">
        <f aca="false">G534</f>
        <v>10500</v>
      </c>
      <c r="H533" s="87"/>
    </row>
    <row r="534" customFormat="false" ht="47.25" hidden="false" customHeight="false" outlineLevel="0" collapsed="false">
      <c r="A534" s="28" t="s">
        <v>69</v>
      </c>
      <c r="B534" s="23" t="s">
        <v>486</v>
      </c>
      <c r="C534" s="27" t="s">
        <v>118</v>
      </c>
      <c r="D534" s="27" t="s">
        <v>20</v>
      </c>
      <c r="E534" s="23" t="str">
        <f aca="false">E533</f>
        <v>711 01 71100</v>
      </c>
      <c r="F534" s="23" t="s">
        <v>74</v>
      </c>
      <c r="G534" s="33" t="n">
        <v>10500</v>
      </c>
      <c r="H534" s="87"/>
    </row>
    <row r="535" customFormat="false" ht="97.5" hidden="false" customHeight="true" outlineLevel="0" collapsed="false">
      <c r="A535" s="1" t="s">
        <v>338</v>
      </c>
      <c r="B535" s="23" t="s">
        <v>486</v>
      </c>
      <c r="C535" s="27" t="s">
        <v>118</v>
      </c>
      <c r="D535" s="27" t="s">
        <v>20</v>
      </c>
      <c r="E535" s="23" t="s">
        <v>494</v>
      </c>
      <c r="F535" s="23"/>
      <c r="G535" s="33" t="n">
        <f aca="false">G536</f>
        <v>695</v>
      </c>
      <c r="H535" s="87"/>
    </row>
    <row r="536" customFormat="false" ht="47.25" hidden="false" customHeight="false" outlineLevel="0" collapsed="false">
      <c r="A536" s="28" t="s">
        <v>69</v>
      </c>
      <c r="B536" s="23" t="s">
        <v>486</v>
      </c>
      <c r="C536" s="27" t="s">
        <v>118</v>
      </c>
      <c r="D536" s="27" t="s">
        <v>20</v>
      </c>
      <c r="E536" s="23" t="str">
        <f aca="false">E535</f>
        <v>711 01 S1100</v>
      </c>
      <c r="F536" s="23" t="s">
        <v>74</v>
      </c>
      <c r="G536" s="33" t="n">
        <v>695</v>
      </c>
      <c r="H536" s="87"/>
    </row>
    <row r="537" customFormat="false" ht="94.5" hidden="false" customHeight="false" outlineLevel="0" collapsed="false">
      <c r="A537" s="28" t="s">
        <v>495</v>
      </c>
      <c r="B537" s="27" t="s">
        <v>486</v>
      </c>
      <c r="C537" s="27" t="s">
        <v>118</v>
      </c>
      <c r="D537" s="27" t="s">
        <v>20</v>
      </c>
      <c r="E537" s="27" t="s">
        <v>496</v>
      </c>
      <c r="F537" s="27"/>
      <c r="G537" s="33" t="n">
        <f aca="false">G538</f>
        <v>242733.3</v>
      </c>
      <c r="H537" s="87"/>
    </row>
    <row r="538" customFormat="false" ht="47.25" hidden="false" customHeight="false" outlineLevel="0" collapsed="false">
      <c r="A538" s="28" t="s">
        <v>69</v>
      </c>
      <c r="B538" s="27" t="s">
        <v>486</v>
      </c>
      <c r="C538" s="27" t="s">
        <v>118</v>
      </c>
      <c r="D538" s="27" t="s">
        <v>20</v>
      </c>
      <c r="E538" s="27" t="str">
        <f aca="false">E537</f>
        <v>711 01 75380</v>
      </c>
      <c r="F538" s="27" t="s">
        <v>74</v>
      </c>
      <c r="G538" s="33" t="n">
        <v>242733.3</v>
      </c>
      <c r="H538" s="87"/>
    </row>
    <row r="539" customFormat="false" ht="98.25" hidden="false" customHeight="true" outlineLevel="0" collapsed="false">
      <c r="A539" s="37" t="s">
        <v>497</v>
      </c>
      <c r="B539" s="27" t="s">
        <v>486</v>
      </c>
      <c r="C539" s="27" t="s">
        <v>118</v>
      </c>
      <c r="D539" s="27" t="s">
        <v>20</v>
      </c>
      <c r="E539" s="27" t="s">
        <v>498</v>
      </c>
      <c r="F539" s="27"/>
      <c r="G539" s="33" t="n">
        <f aca="false">+G540+G542</f>
        <v>1589.3</v>
      </c>
      <c r="H539" s="87"/>
    </row>
    <row r="540" customFormat="false" ht="47.25" hidden="false" customHeight="false" outlineLevel="0" collapsed="false">
      <c r="A540" s="37" t="s">
        <v>499</v>
      </c>
      <c r="B540" s="27" t="s">
        <v>486</v>
      </c>
      <c r="C540" s="27" t="s">
        <v>118</v>
      </c>
      <c r="D540" s="27" t="s">
        <v>20</v>
      </c>
      <c r="E540" s="27" t="s">
        <v>500</v>
      </c>
      <c r="F540" s="27"/>
      <c r="G540" s="33" t="n">
        <f aca="false">G541</f>
        <v>1490.763</v>
      </c>
      <c r="H540" s="87"/>
    </row>
    <row r="541" customFormat="false" ht="47.25" hidden="false" customHeight="false" outlineLevel="0" collapsed="false">
      <c r="A541" s="28" t="s">
        <v>69</v>
      </c>
      <c r="B541" s="27" t="s">
        <v>486</v>
      </c>
      <c r="C541" s="27" t="s">
        <v>118</v>
      </c>
      <c r="D541" s="27" t="s">
        <v>20</v>
      </c>
      <c r="E541" s="27" t="s">
        <v>500</v>
      </c>
      <c r="F541" s="27" t="s">
        <v>74</v>
      </c>
      <c r="G541" s="33" t="n">
        <v>1490.763</v>
      </c>
      <c r="H541" s="87"/>
    </row>
    <row r="542" customFormat="false" ht="61.5" hidden="false" customHeight="true" outlineLevel="0" collapsed="false">
      <c r="A542" s="37" t="s">
        <v>501</v>
      </c>
      <c r="B542" s="27" t="s">
        <v>486</v>
      </c>
      <c r="C542" s="27" t="s">
        <v>118</v>
      </c>
      <c r="D542" s="27" t="s">
        <v>20</v>
      </c>
      <c r="E542" s="27" t="s">
        <v>502</v>
      </c>
      <c r="F542" s="27"/>
      <c r="G542" s="33" t="n">
        <f aca="false">G543</f>
        <v>98.537</v>
      </c>
      <c r="H542" s="87"/>
    </row>
    <row r="543" customFormat="false" ht="47.25" hidden="false" customHeight="false" outlineLevel="0" collapsed="false">
      <c r="A543" s="28" t="s">
        <v>69</v>
      </c>
      <c r="B543" s="27" t="s">
        <v>486</v>
      </c>
      <c r="C543" s="27" t="s">
        <v>118</v>
      </c>
      <c r="D543" s="27" t="s">
        <v>20</v>
      </c>
      <c r="E543" s="27" t="s">
        <v>502</v>
      </c>
      <c r="F543" s="27" t="s">
        <v>74</v>
      </c>
      <c r="G543" s="33" t="n">
        <v>98.537</v>
      </c>
      <c r="H543" s="87"/>
    </row>
    <row r="544" customFormat="false" ht="63" hidden="false" customHeight="false" outlineLevel="0" collapsed="false">
      <c r="A544" s="1" t="s">
        <v>503</v>
      </c>
      <c r="B544" s="27" t="s">
        <v>486</v>
      </c>
      <c r="C544" s="27" t="s">
        <v>118</v>
      </c>
      <c r="D544" s="27" t="s">
        <v>20</v>
      </c>
      <c r="E544" s="26" t="s">
        <v>270</v>
      </c>
      <c r="F544" s="27"/>
      <c r="G544" s="33" t="n">
        <f aca="false">G545</f>
        <v>100</v>
      </c>
      <c r="H544" s="87"/>
    </row>
    <row r="545" customFormat="false" ht="31.5" hidden="false" customHeight="false" outlineLevel="0" collapsed="false">
      <c r="A545" s="1" t="s">
        <v>189</v>
      </c>
      <c r="B545" s="27" t="s">
        <v>486</v>
      </c>
      <c r="C545" s="27" t="s">
        <v>118</v>
      </c>
      <c r="D545" s="27" t="s">
        <v>20</v>
      </c>
      <c r="E545" s="26" t="s">
        <v>271</v>
      </c>
      <c r="F545" s="31"/>
      <c r="G545" s="33" t="n">
        <f aca="false">G546</f>
        <v>100</v>
      </c>
      <c r="H545" s="87"/>
    </row>
    <row r="546" customFormat="false" ht="30" hidden="false" customHeight="true" outlineLevel="0" collapsed="false">
      <c r="A546" s="37" t="s">
        <v>272</v>
      </c>
      <c r="B546" s="27" t="s">
        <v>486</v>
      </c>
      <c r="C546" s="27" t="s">
        <v>118</v>
      </c>
      <c r="D546" s="27" t="s">
        <v>20</v>
      </c>
      <c r="E546" s="26" t="s">
        <v>273</v>
      </c>
      <c r="F546" s="31"/>
      <c r="G546" s="33" t="n">
        <f aca="false">G547</f>
        <v>100</v>
      </c>
      <c r="H546" s="87"/>
    </row>
    <row r="547" customFormat="false" ht="23.25" hidden="false" customHeight="true" outlineLevel="0" collapsed="false">
      <c r="A547" s="37" t="s">
        <v>504</v>
      </c>
      <c r="B547" s="27" t="s">
        <v>486</v>
      </c>
      <c r="C547" s="27" t="s">
        <v>118</v>
      </c>
      <c r="D547" s="27" t="s">
        <v>20</v>
      </c>
      <c r="E547" s="26" t="s">
        <v>275</v>
      </c>
      <c r="F547" s="31"/>
      <c r="G547" s="33" t="n">
        <f aca="false">G548</f>
        <v>100</v>
      </c>
      <c r="H547" s="87"/>
    </row>
    <row r="548" customFormat="false" ht="47.25" hidden="false" customHeight="false" outlineLevel="0" collapsed="false">
      <c r="A548" s="28" t="s">
        <v>69</v>
      </c>
      <c r="B548" s="27" t="s">
        <v>486</v>
      </c>
      <c r="C548" s="27" t="s">
        <v>118</v>
      </c>
      <c r="D548" s="27" t="s">
        <v>20</v>
      </c>
      <c r="E548" s="26" t="str">
        <f aca="false">E547</f>
        <v>742 02 45110</v>
      </c>
      <c r="F548" s="27" t="n">
        <v>600</v>
      </c>
      <c r="G548" s="33" t="n">
        <v>100</v>
      </c>
      <c r="H548" s="87"/>
    </row>
    <row r="549" customFormat="false" ht="78.75" hidden="false" customHeight="false" outlineLevel="0" collapsed="false">
      <c r="A549" s="92" t="str">
        <f aca="false">A306</f>
        <v>Муниципальная программа "Энергосбережение и повышение энергоэффективности в муниципальном образовании Печенгский район" на 2017-2020 годы</v>
      </c>
      <c r="B549" s="27" t="s">
        <v>486</v>
      </c>
      <c r="C549" s="27" t="s">
        <v>118</v>
      </c>
      <c r="D549" s="27" t="s">
        <v>20</v>
      </c>
      <c r="E549" s="23" t="s">
        <v>254</v>
      </c>
      <c r="F549" s="27"/>
      <c r="G549" s="33" t="n">
        <f aca="false">G550</f>
        <v>0</v>
      </c>
      <c r="H549" s="87"/>
    </row>
    <row r="550" customFormat="false" ht="78.75" hidden="false" customHeight="false" outlineLevel="0" collapsed="false">
      <c r="A550" s="92" t="s">
        <v>255</v>
      </c>
      <c r="B550" s="27" t="s">
        <v>486</v>
      </c>
      <c r="C550" s="27" t="s">
        <v>118</v>
      </c>
      <c r="D550" s="27" t="s">
        <v>20</v>
      </c>
      <c r="E550" s="23" t="s">
        <v>256</v>
      </c>
      <c r="F550" s="27"/>
      <c r="G550" s="33" t="n">
        <f aca="false">G551</f>
        <v>0</v>
      </c>
      <c r="H550" s="87"/>
    </row>
    <row r="551" customFormat="false" ht="63" hidden="false" customHeight="false" outlineLevel="0" collapsed="false">
      <c r="A551" s="1" t="s">
        <v>257</v>
      </c>
      <c r="B551" s="27" t="s">
        <v>486</v>
      </c>
      <c r="C551" s="27" t="s">
        <v>118</v>
      </c>
      <c r="D551" s="27" t="s">
        <v>20</v>
      </c>
      <c r="E551" s="23" t="s">
        <v>159</v>
      </c>
      <c r="F551" s="27"/>
      <c r="G551" s="33" t="n">
        <f aca="false">G552</f>
        <v>0</v>
      </c>
      <c r="H551" s="87"/>
    </row>
    <row r="552" customFormat="false" ht="47.25" hidden="false" customHeight="false" outlineLevel="0" collapsed="false">
      <c r="A552" s="28" t="s">
        <v>69</v>
      </c>
      <c r="B552" s="27" t="s">
        <v>486</v>
      </c>
      <c r="C552" s="27" t="s">
        <v>118</v>
      </c>
      <c r="D552" s="27" t="s">
        <v>20</v>
      </c>
      <c r="E552" s="23" t="s">
        <v>159</v>
      </c>
      <c r="F552" s="27" t="s">
        <v>74</v>
      </c>
      <c r="G552" s="33"/>
      <c r="H552" s="87"/>
    </row>
    <row r="553" customFormat="false" ht="15.75" hidden="false" customHeight="false" outlineLevel="0" collapsed="false">
      <c r="A553" s="39" t="s">
        <v>120</v>
      </c>
      <c r="B553" s="29" t="s">
        <v>486</v>
      </c>
      <c r="C553" s="29" t="s">
        <v>118</v>
      </c>
      <c r="D553" s="29" t="s">
        <v>22</v>
      </c>
      <c r="E553" s="29"/>
      <c r="F553" s="29"/>
      <c r="G553" s="90" t="n">
        <f aca="false">G554+G598</f>
        <v>415087.136</v>
      </c>
      <c r="H553" s="87"/>
    </row>
    <row r="554" customFormat="false" ht="15.75" hidden="false" customHeight="false" outlineLevel="0" collapsed="false">
      <c r="A554" s="28" t="s">
        <v>43</v>
      </c>
      <c r="B554" s="27" t="s">
        <v>486</v>
      </c>
      <c r="C554" s="27" t="s">
        <v>118</v>
      </c>
      <c r="D554" s="27" t="s">
        <v>22</v>
      </c>
      <c r="E554" s="27" t="s">
        <v>123</v>
      </c>
      <c r="F554" s="27"/>
      <c r="G554" s="33" t="n">
        <f aca="false">G555+G585+G594</f>
        <v>414637.136</v>
      </c>
      <c r="H554" s="87"/>
    </row>
    <row r="555" customFormat="false" ht="63" hidden="false" customHeight="false" outlineLevel="0" collapsed="false">
      <c r="A555" s="28" t="str">
        <f aca="false">A524</f>
        <v>Муниципальная программа "Развитие образования в муниципальном образовании Печенгский район" на 2015-2020 годы</v>
      </c>
      <c r="B555" s="27" t="s">
        <v>486</v>
      </c>
      <c r="C555" s="27" t="s">
        <v>118</v>
      </c>
      <c r="D555" s="27" t="s">
        <v>22</v>
      </c>
      <c r="E555" s="27" t="s">
        <v>124</v>
      </c>
      <c r="F555" s="27"/>
      <c r="G555" s="33" t="n">
        <f aca="false">G556</f>
        <v>414560.336</v>
      </c>
      <c r="H555" s="87"/>
    </row>
    <row r="556" customFormat="false" ht="47.25" hidden="false" customHeight="false" outlineLevel="0" collapsed="false">
      <c r="A556" s="28" t="s">
        <v>125</v>
      </c>
      <c r="B556" s="27" t="s">
        <v>486</v>
      </c>
      <c r="C556" s="27" t="s">
        <v>118</v>
      </c>
      <c r="D556" s="27" t="s">
        <v>22</v>
      </c>
      <c r="E556" s="27" t="s">
        <v>126</v>
      </c>
      <c r="F556" s="27"/>
      <c r="G556" s="33" t="n">
        <f aca="false">G557+G572</f>
        <v>414560.336</v>
      </c>
      <c r="H556" s="87"/>
    </row>
    <row r="557" customFormat="false" ht="94.5" hidden="false" customHeight="false" outlineLevel="0" collapsed="false">
      <c r="A557" s="37" t="s">
        <v>127</v>
      </c>
      <c r="B557" s="27" t="s">
        <v>486</v>
      </c>
      <c r="C557" s="27" t="s">
        <v>118</v>
      </c>
      <c r="D557" s="27" t="s">
        <v>22</v>
      </c>
      <c r="E557" s="27" t="s">
        <v>128</v>
      </c>
      <c r="F557" s="27"/>
      <c r="G557" s="33" t="n">
        <f aca="false">G558+G560+G562+G564+G566+G568+G570</f>
        <v>412086.6</v>
      </c>
      <c r="H557" s="87"/>
    </row>
    <row r="558" customFormat="false" ht="78.75" hidden="false" customHeight="false" outlineLevel="0" collapsed="false">
      <c r="A558" s="28" t="s">
        <v>129</v>
      </c>
      <c r="B558" s="27" t="s">
        <v>486</v>
      </c>
      <c r="C558" s="27" t="s">
        <v>118</v>
      </c>
      <c r="D558" s="27" t="s">
        <v>22</v>
      </c>
      <c r="E558" s="34" t="s">
        <v>130</v>
      </c>
      <c r="F558" s="27"/>
      <c r="G558" s="33" t="n">
        <f aca="false">G559</f>
        <v>4965</v>
      </c>
      <c r="H558" s="87"/>
    </row>
    <row r="559" customFormat="false" ht="47.25" hidden="false" customHeight="false" outlineLevel="0" collapsed="false">
      <c r="A559" s="28" t="s">
        <v>69</v>
      </c>
      <c r="B559" s="27" t="s">
        <v>486</v>
      </c>
      <c r="C559" s="27" t="s">
        <v>118</v>
      </c>
      <c r="D559" s="27" t="s">
        <v>22</v>
      </c>
      <c r="E559" s="34" t="str">
        <f aca="false">E558</f>
        <v>712 01 13060</v>
      </c>
      <c r="F559" s="27" t="s">
        <v>74</v>
      </c>
      <c r="G559" s="33" t="n">
        <v>4965</v>
      </c>
      <c r="H559" s="106"/>
    </row>
    <row r="560" customFormat="false" ht="52.5" hidden="false" customHeight="true" outlineLevel="0" collapsed="false">
      <c r="A560" s="28" t="s">
        <v>131</v>
      </c>
      <c r="B560" s="27" t="s">
        <v>486</v>
      </c>
      <c r="C560" s="27" t="s">
        <v>118</v>
      </c>
      <c r="D560" s="27" t="s">
        <v>22</v>
      </c>
      <c r="E560" s="34" t="s">
        <v>505</v>
      </c>
      <c r="F560" s="27"/>
      <c r="G560" s="33" t="n">
        <f aca="false">G561</f>
        <v>259.7</v>
      </c>
      <c r="H560" s="87"/>
    </row>
    <row r="561" customFormat="false" ht="47.25" hidden="false" customHeight="false" outlineLevel="0" collapsed="false">
      <c r="A561" s="28" t="s">
        <v>69</v>
      </c>
      <c r="B561" s="27" t="s">
        <v>486</v>
      </c>
      <c r="C561" s="27" t="s">
        <v>118</v>
      </c>
      <c r="D561" s="27" t="s">
        <v>22</v>
      </c>
      <c r="E561" s="34" t="str">
        <f aca="false">E560</f>
        <v>712 01 14020</v>
      </c>
      <c r="F561" s="27" t="s">
        <v>74</v>
      </c>
      <c r="G561" s="33" t="n">
        <v>259.7</v>
      </c>
      <c r="H561" s="87"/>
    </row>
    <row r="562" customFormat="false" ht="31.5" hidden="false" customHeight="false" outlineLevel="0" collapsed="false">
      <c r="A562" s="28" t="s">
        <v>506</v>
      </c>
      <c r="B562" s="27" t="s">
        <v>486</v>
      </c>
      <c r="C562" s="27" t="s">
        <v>118</v>
      </c>
      <c r="D562" s="27" t="s">
        <v>22</v>
      </c>
      <c r="E562" s="34" t="s">
        <v>507</v>
      </c>
      <c r="F562" s="27"/>
      <c r="G562" s="33" t="n">
        <f aca="false">G563</f>
        <v>77862.7</v>
      </c>
      <c r="H562" s="87"/>
    </row>
    <row r="563" customFormat="false" ht="47.25" hidden="false" customHeight="false" outlineLevel="0" collapsed="false">
      <c r="A563" s="28" t="s">
        <v>69</v>
      </c>
      <c r="B563" s="27" t="s">
        <v>486</v>
      </c>
      <c r="C563" s="27" t="s">
        <v>118</v>
      </c>
      <c r="D563" s="27" t="s">
        <v>22</v>
      </c>
      <c r="E563" s="34" t="str">
        <f aca="false">E562</f>
        <v>712 01 44020</v>
      </c>
      <c r="F563" s="27" t="s">
        <v>74</v>
      </c>
      <c r="G563" s="33" t="n">
        <f aca="false">59942+12000+1606.8+2572+1741.9</f>
        <v>77862.7</v>
      </c>
      <c r="H563" s="87"/>
    </row>
    <row r="564" customFormat="false" ht="110.25" hidden="false" customHeight="false" outlineLevel="0" collapsed="false">
      <c r="A564" s="28" t="s">
        <v>508</v>
      </c>
      <c r="B564" s="27" t="s">
        <v>486</v>
      </c>
      <c r="C564" s="27" t="s">
        <v>118</v>
      </c>
      <c r="D564" s="27" t="s">
        <v>22</v>
      </c>
      <c r="E564" s="34" t="s">
        <v>509</v>
      </c>
      <c r="F564" s="27"/>
      <c r="G564" s="33" t="n">
        <f aca="false">G565</f>
        <v>1446.1</v>
      </c>
      <c r="H564" s="87"/>
    </row>
    <row r="565" customFormat="false" ht="47.25" hidden="false" customHeight="false" outlineLevel="0" collapsed="false">
      <c r="A565" s="28" t="s">
        <v>69</v>
      </c>
      <c r="B565" s="27" t="s">
        <v>486</v>
      </c>
      <c r="C565" s="27" t="s">
        <v>118</v>
      </c>
      <c r="D565" s="27" t="s">
        <v>22</v>
      </c>
      <c r="E565" s="34" t="str">
        <f aca="false">E564</f>
        <v>712 01 71040</v>
      </c>
      <c r="F565" s="27" t="s">
        <v>74</v>
      </c>
      <c r="G565" s="33" t="n">
        <v>1446.1</v>
      </c>
      <c r="H565" s="87"/>
    </row>
    <row r="566" customFormat="false" ht="126" hidden="false" customHeight="false" outlineLevel="0" collapsed="false">
      <c r="A566" s="37" t="s">
        <v>510</v>
      </c>
      <c r="B566" s="27" t="s">
        <v>486</v>
      </c>
      <c r="C566" s="27" t="s">
        <v>118</v>
      </c>
      <c r="D566" s="27" t="s">
        <v>22</v>
      </c>
      <c r="E566" s="34" t="s">
        <v>511</v>
      </c>
      <c r="F566" s="27"/>
      <c r="G566" s="33" t="n">
        <f aca="false">G567</f>
        <v>2109.6</v>
      </c>
      <c r="H566" s="87"/>
    </row>
    <row r="567" customFormat="false" ht="47.25" hidden="false" customHeight="false" outlineLevel="0" collapsed="false">
      <c r="A567" s="28" t="s">
        <v>69</v>
      </c>
      <c r="B567" s="27" t="s">
        <v>486</v>
      </c>
      <c r="C567" s="27" t="s">
        <v>118</v>
      </c>
      <c r="D567" s="27" t="s">
        <v>22</v>
      </c>
      <c r="E567" s="34" t="str">
        <f aca="false">E566</f>
        <v>712 01 S1040</v>
      </c>
      <c r="F567" s="27" t="s">
        <v>74</v>
      </c>
      <c r="G567" s="33" t="n">
        <v>2109.6</v>
      </c>
      <c r="H567" s="87"/>
    </row>
    <row r="568" customFormat="false" ht="78.75" hidden="false" customHeight="false" outlineLevel="0" collapsed="false">
      <c r="A568" s="28" t="s">
        <v>512</v>
      </c>
      <c r="B568" s="27" t="s">
        <v>486</v>
      </c>
      <c r="C568" s="27" t="s">
        <v>118</v>
      </c>
      <c r="D568" s="27" t="s">
        <v>22</v>
      </c>
      <c r="E568" s="34" t="s">
        <v>513</v>
      </c>
      <c r="F568" s="27"/>
      <c r="G568" s="33" t="n">
        <f aca="false">G569</f>
        <v>314953.1</v>
      </c>
      <c r="H568" s="87"/>
    </row>
    <row r="569" customFormat="false" ht="47.25" hidden="false" customHeight="false" outlineLevel="0" collapsed="false">
      <c r="A569" s="28" t="s">
        <v>69</v>
      </c>
      <c r="B569" s="27" t="s">
        <v>486</v>
      </c>
      <c r="C569" s="27" t="s">
        <v>118</v>
      </c>
      <c r="D569" s="27" t="s">
        <v>22</v>
      </c>
      <c r="E569" s="34" t="str">
        <f aca="false">E568</f>
        <v>712 01 75310</v>
      </c>
      <c r="F569" s="27" t="s">
        <v>74</v>
      </c>
      <c r="G569" s="33" t="n">
        <v>314953.1</v>
      </c>
      <c r="H569" s="87"/>
    </row>
    <row r="570" customFormat="false" ht="31.5" hidden="false" customHeight="false" outlineLevel="0" collapsed="false">
      <c r="A570" s="28" t="s">
        <v>514</v>
      </c>
      <c r="B570" s="27" t="s">
        <v>486</v>
      </c>
      <c r="C570" s="27" t="s">
        <v>118</v>
      </c>
      <c r="D570" s="27" t="s">
        <v>22</v>
      </c>
      <c r="E570" s="34" t="s">
        <v>515</v>
      </c>
      <c r="F570" s="27"/>
      <c r="G570" s="33" t="n">
        <f aca="false">G571</f>
        <v>10490.4</v>
      </c>
      <c r="H570" s="87"/>
    </row>
    <row r="571" customFormat="false" ht="47.25" hidden="false" customHeight="false" outlineLevel="0" collapsed="false">
      <c r="A571" s="28" t="s">
        <v>69</v>
      </c>
      <c r="B571" s="27" t="s">
        <v>486</v>
      </c>
      <c r="C571" s="27" t="s">
        <v>118</v>
      </c>
      <c r="D571" s="27" t="s">
        <v>22</v>
      </c>
      <c r="E571" s="34" t="str">
        <f aca="false">E570</f>
        <v>712 01 75320</v>
      </c>
      <c r="F571" s="27" t="s">
        <v>74</v>
      </c>
      <c r="G571" s="33" t="n">
        <v>10490.4</v>
      </c>
      <c r="H571" s="87"/>
    </row>
    <row r="572" customFormat="false" ht="63" hidden="false" customHeight="false" outlineLevel="0" collapsed="false">
      <c r="A572" s="37" t="s">
        <v>516</v>
      </c>
      <c r="B572" s="27" t="s">
        <v>486</v>
      </c>
      <c r="C572" s="27" t="s">
        <v>118</v>
      </c>
      <c r="D572" s="27" t="s">
        <v>22</v>
      </c>
      <c r="E572" s="34" t="s">
        <v>517</v>
      </c>
      <c r="F572" s="27"/>
      <c r="G572" s="33" t="n">
        <f aca="false">+G573+G575+G581+G583+G579+G577</f>
        <v>2473.736</v>
      </c>
      <c r="H572" s="87"/>
    </row>
    <row r="573" customFormat="false" ht="47.25" hidden="false" customHeight="false" outlineLevel="0" collapsed="false">
      <c r="A573" s="37" t="s">
        <v>499</v>
      </c>
      <c r="B573" s="27" t="s">
        <v>486</v>
      </c>
      <c r="C573" s="27" t="s">
        <v>118</v>
      </c>
      <c r="D573" s="27" t="s">
        <v>22</v>
      </c>
      <c r="E573" s="34" t="s">
        <v>518</v>
      </c>
      <c r="F573" s="27"/>
      <c r="G573" s="33" t="n">
        <f aca="false">G574</f>
        <v>1922.137</v>
      </c>
      <c r="H573" s="87"/>
    </row>
    <row r="574" customFormat="false" ht="47.25" hidden="false" customHeight="false" outlineLevel="0" collapsed="false">
      <c r="A574" s="28" t="s">
        <v>69</v>
      </c>
      <c r="B574" s="27" t="s">
        <v>486</v>
      </c>
      <c r="C574" s="27" t="s">
        <v>118</v>
      </c>
      <c r="D574" s="27" t="s">
        <v>22</v>
      </c>
      <c r="E574" s="34" t="s">
        <v>518</v>
      </c>
      <c r="F574" s="27" t="s">
        <v>74</v>
      </c>
      <c r="G574" s="33" t="n">
        <v>1922.137</v>
      </c>
      <c r="H574" s="87"/>
    </row>
    <row r="575" customFormat="false" ht="63" hidden="false" customHeight="false" outlineLevel="0" collapsed="false">
      <c r="A575" s="37" t="s">
        <v>519</v>
      </c>
      <c r="B575" s="27" t="s">
        <v>486</v>
      </c>
      <c r="C575" s="27" t="s">
        <v>118</v>
      </c>
      <c r="D575" s="27" t="s">
        <v>22</v>
      </c>
      <c r="E575" s="34" t="s">
        <v>520</v>
      </c>
      <c r="F575" s="27"/>
      <c r="G575" s="33" t="n">
        <f aca="false">G576</f>
        <v>127.063</v>
      </c>
      <c r="H575" s="87"/>
    </row>
    <row r="576" customFormat="false" ht="47.25" hidden="false" customHeight="false" outlineLevel="0" collapsed="false">
      <c r="A576" s="28" t="s">
        <v>69</v>
      </c>
      <c r="B576" s="27" t="s">
        <v>486</v>
      </c>
      <c r="C576" s="27" t="s">
        <v>118</v>
      </c>
      <c r="D576" s="27" t="s">
        <v>22</v>
      </c>
      <c r="E576" s="34" t="s">
        <v>520</v>
      </c>
      <c r="F576" s="27" t="s">
        <v>74</v>
      </c>
      <c r="G576" s="33" t="n">
        <v>127.063</v>
      </c>
      <c r="H576" s="87"/>
    </row>
    <row r="577" customFormat="false" ht="94.5" hidden="false" customHeight="false" outlineLevel="0" collapsed="false">
      <c r="A577" s="28" t="s">
        <v>521</v>
      </c>
      <c r="B577" s="27" t="s">
        <v>486</v>
      </c>
      <c r="C577" s="27" t="s">
        <v>118</v>
      </c>
      <c r="D577" s="27" t="s">
        <v>22</v>
      </c>
      <c r="E577" s="34" t="s">
        <v>522</v>
      </c>
      <c r="F577" s="27"/>
      <c r="G577" s="33" t="n">
        <f aca="false">G578</f>
        <v>398.22316</v>
      </c>
      <c r="H577" s="87"/>
    </row>
    <row r="578" customFormat="false" ht="47.25" hidden="false" customHeight="false" outlineLevel="0" collapsed="false">
      <c r="A578" s="28" t="s">
        <v>69</v>
      </c>
      <c r="B578" s="27" t="s">
        <v>486</v>
      </c>
      <c r="C578" s="27" t="s">
        <v>118</v>
      </c>
      <c r="D578" s="27" t="s">
        <v>22</v>
      </c>
      <c r="E578" s="34" t="str">
        <f aca="false">E577</f>
        <v>712 02 R0970</v>
      </c>
      <c r="F578" s="27" t="s">
        <v>74</v>
      </c>
      <c r="G578" s="33" t="n">
        <v>398.22316</v>
      </c>
      <c r="H578" s="87"/>
    </row>
    <row r="579" customFormat="false" ht="103.5" hidden="false" customHeight="true" outlineLevel="0" collapsed="false">
      <c r="A579" s="28" t="s">
        <v>523</v>
      </c>
      <c r="B579" s="27" t="s">
        <v>486</v>
      </c>
      <c r="C579" s="27" t="s">
        <v>118</v>
      </c>
      <c r="D579" s="27" t="s">
        <v>22</v>
      </c>
      <c r="E579" s="34" t="s">
        <v>524</v>
      </c>
      <c r="F579" s="27"/>
      <c r="G579" s="33" t="n">
        <f aca="false">G580</f>
        <v>26.31284</v>
      </c>
      <c r="H579" s="87"/>
    </row>
    <row r="580" customFormat="false" ht="47.25" hidden="false" customHeight="false" outlineLevel="0" collapsed="false">
      <c r="A580" s="28" t="s">
        <v>69</v>
      </c>
      <c r="B580" s="27" t="s">
        <v>486</v>
      </c>
      <c r="C580" s="27" t="s">
        <v>118</v>
      </c>
      <c r="D580" s="27" t="s">
        <v>22</v>
      </c>
      <c r="E580" s="34" t="str">
        <f aca="false">E579</f>
        <v>712 02 L0970</v>
      </c>
      <c r="F580" s="27" t="s">
        <v>74</v>
      </c>
      <c r="G580" s="33" t="n">
        <v>26.31284</v>
      </c>
      <c r="H580" s="87"/>
    </row>
    <row r="581" customFormat="false" ht="31.5" hidden="false" customHeight="false" outlineLevel="0" collapsed="false">
      <c r="A581" s="28" t="s">
        <v>525</v>
      </c>
      <c r="B581" s="27" t="s">
        <v>486</v>
      </c>
      <c r="C581" s="27" t="s">
        <v>118</v>
      </c>
      <c r="D581" s="27" t="s">
        <v>22</v>
      </c>
      <c r="E581" s="34" t="s">
        <v>526</v>
      </c>
      <c r="F581" s="27"/>
      <c r="G581" s="33" t="n">
        <f aca="false">G582</f>
        <v>0</v>
      </c>
      <c r="H581" s="87"/>
    </row>
    <row r="582" customFormat="false" ht="47.25" hidden="false" customHeight="false" outlineLevel="0" collapsed="false">
      <c r="A582" s="28" t="s">
        <v>69</v>
      </c>
      <c r="B582" s="27" t="s">
        <v>486</v>
      </c>
      <c r="C582" s="27" t="s">
        <v>118</v>
      </c>
      <c r="D582" s="27" t="s">
        <v>22</v>
      </c>
      <c r="E582" s="34" t="str">
        <f aca="false">E581</f>
        <v>712 02 70820</v>
      </c>
      <c r="F582" s="27" t="s">
        <v>74</v>
      </c>
      <c r="G582" s="33"/>
      <c r="H582" s="87"/>
    </row>
    <row r="583" customFormat="false" ht="31.5" hidden="false" customHeight="false" outlineLevel="0" collapsed="false">
      <c r="A583" s="28" t="s">
        <v>527</v>
      </c>
      <c r="B583" s="27" t="s">
        <v>486</v>
      </c>
      <c r="C583" s="27" t="s">
        <v>118</v>
      </c>
      <c r="D583" s="27" t="s">
        <v>22</v>
      </c>
      <c r="E583" s="34" t="s">
        <v>528</v>
      </c>
      <c r="F583" s="27"/>
      <c r="G583" s="33" t="n">
        <f aca="false">G584</f>
        <v>0</v>
      </c>
      <c r="H583" s="87"/>
    </row>
    <row r="584" customFormat="false" ht="47.25" hidden="false" customHeight="false" outlineLevel="0" collapsed="false">
      <c r="A584" s="28" t="s">
        <v>69</v>
      </c>
      <c r="B584" s="27" t="s">
        <v>486</v>
      </c>
      <c r="C584" s="27" t="s">
        <v>118</v>
      </c>
      <c r="D584" s="27" t="s">
        <v>22</v>
      </c>
      <c r="E584" s="34" t="str">
        <f aca="false">E583</f>
        <v>712 02 S0820</v>
      </c>
      <c r="F584" s="27" t="s">
        <v>74</v>
      </c>
      <c r="G584" s="33"/>
      <c r="H584" s="87"/>
    </row>
    <row r="585" customFormat="false" ht="63" hidden="false" customHeight="false" outlineLevel="0" collapsed="false">
      <c r="A585" s="1" t="str">
        <f aca="false">A90</f>
        <v>Муниципальная программа  "Обеспечение общественного порядка и безопасности населения в Печенгском районе" на 2015-2020 годы</v>
      </c>
      <c r="B585" s="27" t="s">
        <v>486</v>
      </c>
      <c r="C585" s="27" t="s">
        <v>118</v>
      </c>
      <c r="D585" s="27" t="s">
        <v>22</v>
      </c>
      <c r="E585" s="26" t="s">
        <v>270</v>
      </c>
      <c r="F585" s="27"/>
      <c r="G585" s="33" t="n">
        <f aca="false">G586+G590</f>
        <v>76.8</v>
      </c>
      <c r="H585" s="87"/>
    </row>
    <row r="586" customFormat="false" ht="63" hidden="false" customHeight="false" outlineLevel="0" collapsed="false">
      <c r="A586" s="1" t="s">
        <v>529</v>
      </c>
      <c r="B586" s="27" t="s">
        <v>486</v>
      </c>
      <c r="C586" s="27" t="s">
        <v>118</v>
      </c>
      <c r="D586" s="27" t="s">
        <v>22</v>
      </c>
      <c r="E586" s="26" t="s">
        <v>530</v>
      </c>
      <c r="F586" s="27"/>
      <c r="G586" s="33" t="n">
        <f aca="false">G588</f>
        <v>76.8</v>
      </c>
      <c r="H586" s="87"/>
    </row>
    <row r="587" customFormat="false" ht="78.75" hidden="false" customHeight="false" outlineLevel="0" collapsed="false">
      <c r="A587" s="37" t="s">
        <v>531</v>
      </c>
      <c r="B587" s="27" t="s">
        <v>486</v>
      </c>
      <c r="C587" s="27" t="s">
        <v>118</v>
      </c>
      <c r="D587" s="27" t="s">
        <v>22</v>
      </c>
      <c r="E587" s="26" t="s">
        <v>532</v>
      </c>
      <c r="F587" s="27"/>
      <c r="G587" s="33" t="n">
        <f aca="false">G588</f>
        <v>76.8</v>
      </c>
      <c r="H587" s="87"/>
    </row>
    <row r="588" customFormat="false" ht="47.25" hidden="false" customHeight="false" outlineLevel="0" collapsed="false">
      <c r="A588" s="37" t="s">
        <v>533</v>
      </c>
      <c r="B588" s="27" t="s">
        <v>486</v>
      </c>
      <c r="C588" s="27" t="s">
        <v>118</v>
      </c>
      <c r="D588" s="27" t="s">
        <v>22</v>
      </c>
      <c r="E588" s="26" t="s">
        <v>534</v>
      </c>
      <c r="F588" s="27"/>
      <c r="G588" s="33" t="n">
        <f aca="false">G589</f>
        <v>76.8</v>
      </c>
      <c r="H588" s="87"/>
    </row>
    <row r="589" customFormat="false" ht="47.25" hidden="false" customHeight="false" outlineLevel="0" collapsed="false">
      <c r="A589" s="28" t="s">
        <v>69</v>
      </c>
      <c r="B589" s="27" t="s">
        <v>486</v>
      </c>
      <c r="C589" s="27" t="s">
        <v>118</v>
      </c>
      <c r="D589" s="27" t="s">
        <v>22</v>
      </c>
      <c r="E589" s="26" t="str">
        <f aca="false">E588</f>
        <v>741 02 45110</v>
      </c>
      <c r="F589" s="27" t="n">
        <v>600</v>
      </c>
      <c r="G589" s="33" t="n">
        <v>76.8</v>
      </c>
      <c r="H589" s="87"/>
    </row>
    <row r="590" customFormat="false" ht="31.5" hidden="false" customHeight="false" outlineLevel="0" collapsed="false">
      <c r="A590" s="1" t="s">
        <v>189</v>
      </c>
      <c r="B590" s="27" t="s">
        <v>486</v>
      </c>
      <c r="C590" s="27" t="s">
        <v>118</v>
      </c>
      <c r="D590" s="27" t="s">
        <v>22</v>
      </c>
      <c r="E590" s="26" t="s">
        <v>271</v>
      </c>
      <c r="F590" s="31"/>
      <c r="G590" s="33" t="n">
        <f aca="false">G592</f>
        <v>0</v>
      </c>
      <c r="H590" s="87"/>
    </row>
    <row r="591" customFormat="false" ht="34.5" hidden="false" customHeight="true" outlineLevel="0" collapsed="false">
      <c r="A591" s="37" t="s">
        <v>272</v>
      </c>
      <c r="B591" s="27" t="s">
        <v>486</v>
      </c>
      <c r="C591" s="27" t="s">
        <v>118</v>
      </c>
      <c r="D591" s="27" t="s">
        <v>22</v>
      </c>
      <c r="E591" s="26" t="s">
        <v>273</v>
      </c>
      <c r="F591" s="31"/>
      <c r="G591" s="33" t="n">
        <f aca="false">G592</f>
        <v>0</v>
      </c>
      <c r="H591" s="87"/>
    </row>
    <row r="592" customFormat="false" ht="18.75" hidden="false" customHeight="true" outlineLevel="0" collapsed="false">
      <c r="A592" s="37" t="s">
        <v>504</v>
      </c>
      <c r="B592" s="27" t="s">
        <v>486</v>
      </c>
      <c r="C592" s="27" t="s">
        <v>118</v>
      </c>
      <c r="D592" s="27" t="s">
        <v>22</v>
      </c>
      <c r="E592" s="26" t="s">
        <v>275</v>
      </c>
      <c r="F592" s="31"/>
      <c r="G592" s="33" t="n">
        <f aca="false">G593</f>
        <v>0</v>
      </c>
      <c r="H592" s="87"/>
    </row>
    <row r="593" customFormat="false" ht="47.25" hidden="false" customHeight="false" outlineLevel="0" collapsed="false">
      <c r="A593" s="28" t="s">
        <v>69</v>
      </c>
      <c r="B593" s="27" t="s">
        <v>486</v>
      </c>
      <c r="C593" s="27" t="s">
        <v>118</v>
      </c>
      <c r="D593" s="27" t="s">
        <v>22</v>
      </c>
      <c r="E593" s="26" t="str">
        <f aca="false">E592</f>
        <v>742 02 45110</v>
      </c>
      <c r="F593" s="27" t="n">
        <v>600</v>
      </c>
      <c r="G593" s="33"/>
      <c r="H593" s="87"/>
    </row>
    <row r="594" customFormat="false" ht="78.75" hidden="false" customHeight="false" outlineLevel="0" collapsed="false">
      <c r="A594" s="92" t="str">
        <f aca="false">A549</f>
        <v>Муниципальная программа "Энергосбережение и повышение энергоэффективности в муниципальном образовании Печенгский район" на 2017-2020 годы</v>
      </c>
      <c r="B594" s="27" t="s">
        <v>486</v>
      </c>
      <c r="C594" s="27" t="s">
        <v>118</v>
      </c>
      <c r="D594" s="27" t="s">
        <v>22</v>
      </c>
      <c r="E594" s="26" t="s">
        <v>254</v>
      </c>
      <c r="F594" s="27"/>
      <c r="G594" s="33" t="n">
        <f aca="false">G595</f>
        <v>0</v>
      </c>
      <c r="H594" s="87"/>
    </row>
    <row r="595" customFormat="false" ht="78.75" hidden="false" customHeight="false" outlineLevel="0" collapsed="false">
      <c r="A595" s="92" t="s">
        <v>255</v>
      </c>
      <c r="B595" s="27" t="s">
        <v>486</v>
      </c>
      <c r="C595" s="27" t="s">
        <v>118</v>
      </c>
      <c r="D595" s="27" t="s">
        <v>22</v>
      </c>
      <c r="E595" s="26" t="s">
        <v>256</v>
      </c>
      <c r="F595" s="27"/>
      <c r="G595" s="33" t="n">
        <f aca="false">G596</f>
        <v>0</v>
      </c>
      <c r="H595" s="87"/>
    </row>
    <row r="596" customFormat="false" ht="63" hidden="false" customHeight="false" outlineLevel="0" collapsed="false">
      <c r="A596" s="1" t="s">
        <v>257</v>
      </c>
      <c r="B596" s="27" t="s">
        <v>486</v>
      </c>
      <c r="C596" s="27" t="s">
        <v>118</v>
      </c>
      <c r="D596" s="27" t="s">
        <v>22</v>
      </c>
      <c r="E596" s="26" t="s">
        <v>159</v>
      </c>
      <c r="F596" s="27"/>
      <c r="G596" s="33" t="n">
        <f aca="false">G597</f>
        <v>0</v>
      </c>
      <c r="H596" s="87"/>
    </row>
    <row r="597" customFormat="false" ht="47.25" hidden="false" customHeight="false" outlineLevel="0" collapsed="false">
      <c r="A597" s="28" t="s">
        <v>69</v>
      </c>
      <c r="B597" s="27" t="s">
        <v>486</v>
      </c>
      <c r="C597" s="27" t="s">
        <v>118</v>
      </c>
      <c r="D597" s="27" t="s">
        <v>22</v>
      </c>
      <c r="E597" s="26" t="str">
        <f aca="false">E596</f>
        <v>780 01 49110</v>
      </c>
      <c r="F597" s="27" t="s">
        <v>74</v>
      </c>
      <c r="G597" s="33"/>
      <c r="H597" s="87"/>
    </row>
    <row r="598" customFormat="false" ht="15.75" hidden="false" customHeight="false" outlineLevel="0" collapsed="false">
      <c r="A598" s="28" t="s">
        <v>43</v>
      </c>
      <c r="B598" s="27" t="s">
        <v>486</v>
      </c>
      <c r="C598" s="27" t="s">
        <v>118</v>
      </c>
      <c r="D598" s="27" t="s">
        <v>22</v>
      </c>
      <c r="E598" s="34" t="s">
        <v>102</v>
      </c>
      <c r="F598" s="31"/>
      <c r="G598" s="33" t="n">
        <f aca="false">G599</f>
        <v>450</v>
      </c>
      <c r="H598" s="87"/>
    </row>
    <row r="599" customFormat="false" ht="47.25" hidden="false" customHeight="false" outlineLevel="0" collapsed="false">
      <c r="A599" s="28" t="str">
        <f aca="false">A362</f>
        <v>Муниципальная программа "Развитие физической культуры и спорта в Печенгском районе" на 2015-2020 годы</v>
      </c>
      <c r="B599" s="27" t="s">
        <v>486</v>
      </c>
      <c r="C599" s="27" t="s">
        <v>118</v>
      </c>
      <c r="D599" s="27" t="s">
        <v>22</v>
      </c>
      <c r="E599" s="34" t="s">
        <v>429</v>
      </c>
      <c r="F599" s="27"/>
      <c r="G599" s="33" t="n">
        <f aca="false">G600</f>
        <v>450</v>
      </c>
      <c r="H599" s="87"/>
    </row>
    <row r="600" customFormat="false" ht="31.5" hidden="false" customHeight="false" outlineLevel="0" collapsed="false">
      <c r="A600" s="37" t="s">
        <v>535</v>
      </c>
      <c r="B600" s="27" t="s">
        <v>486</v>
      </c>
      <c r="C600" s="27" t="s">
        <v>118</v>
      </c>
      <c r="D600" s="27" t="s">
        <v>22</v>
      </c>
      <c r="E600" s="34" t="s">
        <v>536</v>
      </c>
      <c r="F600" s="27"/>
      <c r="G600" s="33" t="n">
        <f aca="false">G601</f>
        <v>450</v>
      </c>
      <c r="H600" s="87"/>
    </row>
    <row r="601" customFormat="false" ht="94.5" hidden="false" customHeight="false" outlineLevel="0" collapsed="false">
      <c r="A601" s="37" t="s">
        <v>432</v>
      </c>
      <c r="B601" s="27" t="s">
        <v>486</v>
      </c>
      <c r="C601" s="27" t="s">
        <v>118</v>
      </c>
      <c r="D601" s="27" t="s">
        <v>22</v>
      </c>
      <c r="E601" s="34" t="s">
        <v>537</v>
      </c>
      <c r="F601" s="27"/>
      <c r="G601" s="33" t="n">
        <f aca="false">G602</f>
        <v>450</v>
      </c>
      <c r="H601" s="87"/>
    </row>
    <row r="602" customFormat="false" ht="47.25" hidden="false" customHeight="false" outlineLevel="0" collapsed="false">
      <c r="A602" s="28" t="s">
        <v>69</v>
      </c>
      <c r="B602" s="27" t="s">
        <v>486</v>
      </c>
      <c r="C602" s="27" t="s">
        <v>118</v>
      </c>
      <c r="D602" s="27" t="s">
        <v>22</v>
      </c>
      <c r="E602" s="34" t="str">
        <f aca="false">E601</f>
        <v>810 02 42190</v>
      </c>
      <c r="F602" s="27" t="s">
        <v>74</v>
      </c>
      <c r="G602" s="33" t="n">
        <v>450</v>
      </c>
      <c r="H602" s="87"/>
    </row>
    <row r="603" customFormat="false" ht="15.75" hidden="false" customHeight="false" outlineLevel="0" collapsed="false">
      <c r="A603" s="39" t="s">
        <v>122</v>
      </c>
      <c r="B603" s="29" t="s">
        <v>486</v>
      </c>
      <c r="C603" s="29" t="s">
        <v>118</v>
      </c>
      <c r="D603" s="29" t="s">
        <v>32</v>
      </c>
      <c r="E603" s="34"/>
      <c r="F603" s="27"/>
      <c r="G603" s="33" t="n">
        <f aca="false">G604</f>
        <v>57041.5</v>
      </c>
      <c r="H603" s="87"/>
    </row>
    <row r="604" customFormat="false" ht="15.75" hidden="false" customHeight="false" outlineLevel="0" collapsed="false">
      <c r="A604" s="28" t="s">
        <v>43</v>
      </c>
      <c r="B604" s="27" t="s">
        <v>486</v>
      </c>
      <c r="C604" s="27" t="s">
        <v>118</v>
      </c>
      <c r="D604" s="27" t="s">
        <v>32</v>
      </c>
      <c r="E604" s="34" t="s">
        <v>123</v>
      </c>
      <c r="F604" s="27"/>
      <c r="G604" s="33" t="n">
        <f aca="false">G605+G620</f>
        <v>57041.5</v>
      </c>
      <c r="H604" s="87"/>
    </row>
    <row r="605" customFormat="false" ht="63" hidden="false" customHeight="false" outlineLevel="0" collapsed="false">
      <c r="A605" s="28" t="str">
        <f aca="false">A178</f>
        <v>Муниципальная программа "Развитие образования в муниципальном образовании Печенгский район" на 2015-2020 годы</v>
      </c>
      <c r="B605" s="27" t="s">
        <v>486</v>
      </c>
      <c r="C605" s="27" t="s">
        <v>118</v>
      </c>
      <c r="D605" s="27" t="s">
        <v>32</v>
      </c>
      <c r="E605" s="34" t="s">
        <v>124</v>
      </c>
      <c r="F605" s="27"/>
      <c r="G605" s="33" t="n">
        <f aca="false">G606</f>
        <v>57041.5</v>
      </c>
      <c r="H605" s="87"/>
    </row>
    <row r="606" customFormat="false" ht="47.25" hidden="false" customHeight="false" outlineLevel="0" collapsed="false">
      <c r="A606" s="28" t="s">
        <v>125</v>
      </c>
      <c r="B606" s="27" t="s">
        <v>486</v>
      </c>
      <c r="C606" s="27" t="s">
        <v>118</v>
      </c>
      <c r="D606" s="27" t="s">
        <v>32</v>
      </c>
      <c r="E606" s="27" t="s">
        <v>126</v>
      </c>
      <c r="F606" s="27"/>
      <c r="G606" s="33" t="n">
        <f aca="false">G607</f>
        <v>57041.5</v>
      </c>
      <c r="H606" s="87"/>
    </row>
    <row r="607" customFormat="false" ht="94.5" hidden="false" customHeight="false" outlineLevel="0" collapsed="false">
      <c r="A607" s="37" t="s">
        <v>127</v>
      </c>
      <c r="B607" s="27" t="s">
        <v>486</v>
      </c>
      <c r="C607" s="27" t="s">
        <v>118</v>
      </c>
      <c r="D607" s="27" t="s">
        <v>32</v>
      </c>
      <c r="E607" s="27" t="s">
        <v>128</v>
      </c>
      <c r="F607" s="27"/>
      <c r="G607" s="33" t="n">
        <f aca="false">G608+G610+G612+G616+G618+G614</f>
        <v>57041.5</v>
      </c>
      <c r="H607" s="87"/>
    </row>
    <row r="608" customFormat="false" ht="78.75" hidden="false" customHeight="false" outlineLevel="0" collapsed="false">
      <c r="A608" s="28" t="s">
        <v>129</v>
      </c>
      <c r="B608" s="27" t="s">
        <v>486</v>
      </c>
      <c r="C608" s="27" t="s">
        <v>118</v>
      </c>
      <c r="D608" s="27" t="s">
        <v>32</v>
      </c>
      <c r="E608" s="34" t="s">
        <v>130</v>
      </c>
      <c r="F608" s="27"/>
      <c r="G608" s="33" t="n">
        <f aca="false">G609</f>
        <v>990</v>
      </c>
      <c r="H608" s="87"/>
    </row>
    <row r="609" customFormat="false" ht="47.25" hidden="false" customHeight="false" outlineLevel="0" collapsed="false">
      <c r="A609" s="28" t="s">
        <v>69</v>
      </c>
      <c r="B609" s="27" t="s">
        <v>486</v>
      </c>
      <c r="C609" s="27" t="s">
        <v>118</v>
      </c>
      <c r="D609" s="27" t="s">
        <v>32</v>
      </c>
      <c r="E609" s="34" t="str">
        <f aca="false">E608</f>
        <v>712 01 13060</v>
      </c>
      <c r="F609" s="27" t="s">
        <v>74</v>
      </c>
      <c r="G609" s="33" t="n">
        <v>990</v>
      </c>
      <c r="H609" s="87"/>
    </row>
    <row r="610" customFormat="false" ht="48" hidden="false" customHeight="true" outlineLevel="0" collapsed="false">
      <c r="A610" s="28" t="s">
        <v>131</v>
      </c>
      <c r="B610" s="27" t="s">
        <v>486</v>
      </c>
      <c r="C610" s="27" t="s">
        <v>118</v>
      </c>
      <c r="D610" s="27" t="s">
        <v>32</v>
      </c>
      <c r="E610" s="34" t="s">
        <v>132</v>
      </c>
      <c r="F610" s="27"/>
      <c r="G610" s="33" t="n">
        <f aca="false">G611</f>
        <v>537.2</v>
      </c>
      <c r="H610" s="87"/>
    </row>
    <row r="611" customFormat="false" ht="47.25" hidden="false" customHeight="false" outlineLevel="0" collapsed="false">
      <c r="A611" s="28" t="s">
        <v>69</v>
      </c>
      <c r="B611" s="27" t="s">
        <v>486</v>
      </c>
      <c r="C611" s="27" t="s">
        <v>118</v>
      </c>
      <c r="D611" s="27" t="s">
        <v>32</v>
      </c>
      <c r="E611" s="34" t="str">
        <f aca="false">E610</f>
        <v>712 01 14030</v>
      </c>
      <c r="F611" s="27" t="s">
        <v>74</v>
      </c>
      <c r="G611" s="33" t="n">
        <v>537.2</v>
      </c>
      <c r="H611" s="87"/>
    </row>
    <row r="612" customFormat="false" ht="47.25" hidden="false" customHeight="false" outlineLevel="0" collapsed="false">
      <c r="A612" s="28" t="s">
        <v>133</v>
      </c>
      <c r="B612" s="27" t="s">
        <v>486</v>
      </c>
      <c r="C612" s="27" t="s">
        <v>118</v>
      </c>
      <c r="D612" s="27" t="s">
        <v>32</v>
      </c>
      <c r="E612" s="34" t="s">
        <v>134</v>
      </c>
      <c r="F612" s="27"/>
      <c r="G612" s="33" t="n">
        <f aca="false">G613</f>
        <v>38565.8</v>
      </c>
      <c r="H612" s="87"/>
    </row>
    <row r="613" customFormat="false" ht="47.25" hidden="false" customHeight="false" outlineLevel="0" collapsed="false">
      <c r="A613" s="28" t="s">
        <v>69</v>
      </c>
      <c r="B613" s="27" t="s">
        <v>486</v>
      </c>
      <c r="C613" s="27" t="s">
        <v>118</v>
      </c>
      <c r="D613" s="27" t="s">
        <v>32</v>
      </c>
      <c r="E613" s="34" t="str">
        <f aca="false">E612</f>
        <v>712 01 44030</v>
      </c>
      <c r="F613" s="27" t="s">
        <v>74</v>
      </c>
      <c r="G613" s="33" t="n">
        <v>38565.8</v>
      </c>
      <c r="H613" s="87"/>
    </row>
    <row r="614" customFormat="false" ht="78.75" hidden="false" customHeight="false" outlineLevel="0" collapsed="false">
      <c r="A614" s="92" t="s">
        <v>538</v>
      </c>
      <c r="B614" s="27" t="s">
        <v>486</v>
      </c>
      <c r="C614" s="27" t="s">
        <v>118</v>
      </c>
      <c r="D614" s="27" t="s">
        <v>32</v>
      </c>
      <c r="E614" s="34" t="s">
        <v>539</v>
      </c>
      <c r="F614" s="27"/>
      <c r="G614" s="33" t="n">
        <f aca="false">G615</f>
        <v>424</v>
      </c>
      <c r="H614" s="87"/>
    </row>
    <row r="615" customFormat="false" ht="47.25" hidden="false" customHeight="false" outlineLevel="0" collapsed="false">
      <c r="A615" s="28" t="s">
        <v>69</v>
      </c>
      <c r="B615" s="27" t="s">
        <v>486</v>
      </c>
      <c r="C615" s="27" t="s">
        <v>118</v>
      </c>
      <c r="D615" s="27" t="s">
        <v>32</v>
      </c>
      <c r="E615" s="34" t="s">
        <v>539</v>
      </c>
      <c r="F615" s="27" t="s">
        <v>74</v>
      </c>
      <c r="G615" s="33" t="n">
        <v>424</v>
      </c>
      <c r="H615" s="87"/>
    </row>
    <row r="616" customFormat="false" ht="84.75" hidden="false" customHeight="true" outlineLevel="0" collapsed="false">
      <c r="A616" s="1" t="s">
        <v>340</v>
      </c>
      <c r="B616" s="27" t="s">
        <v>486</v>
      </c>
      <c r="C616" s="27" t="s">
        <v>118</v>
      </c>
      <c r="D616" s="27" t="s">
        <v>32</v>
      </c>
      <c r="E616" s="26" t="s">
        <v>540</v>
      </c>
      <c r="F616" s="23"/>
      <c r="G616" s="33" t="n">
        <f aca="false">G617</f>
        <v>15500</v>
      </c>
      <c r="H616" s="87"/>
    </row>
    <row r="617" customFormat="false" ht="47.25" hidden="false" customHeight="false" outlineLevel="0" collapsed="false">
      <c r="A617" s="28" t="s">
        <v>69</v>
      </c>
      <c r="B617" s="27" t="s">
        <v>486</v>
      </c>
      <c r="C617" s="27" t="s">
        <v>118</v>
      </c>
      <c r="D617" s="27" t="s">
        <v>32</v>
      </c>
      <c r="E617" s="26" t="str">
        <f aca="false">E616</f>
        <v>712 01 71100</v>
      </c>
      <c r="F617" s="23" t="s">
        <v>74</v>
      </c>
      <c r="G617" s="33" t="n">
        <v>15500</v>
      </c>
      <c r="H617" s="87"/>
    </row>
    <row r="618" customFormat="false" ht="110.25" hidden="false" customHeight="false" outlineLevel="0" collapsed="false">
      <c r="A618" s="1" t="s">
        <v>338</v>
      </c>
      <c r="B618" s="27" t="s">
        <v>486</v>
      </c>
      <c r="C618" s="27" t="s">
        <v>118</v>
      </c>
      <c r="D618" s="27" t="s">
        <v>32</v>
      </c>
      <c r="E618" s="26" t="s">
        <v>541</v>
      </c>
      <c r="F618" s="23"/>
      <c r="G618" s="33" t="n">
        <f aca="false">G619</f>
        <v>1024.5</v>
      </c>
      <c r="H618" s="87"/>
    </row>
    <row r="619" customFormat="false" ht="47.25" hidden="false" customHeight="false" outlineLevel="0" collapsed="false">
      <c r="A619" s="28" t="s">
        <v>69</v>
      </c>
      <c r="B619" s="27" t="s">
        <v>486</v>
      </c>
      <c r="C619" s="27" t="s">
        <v>118</v>
      </c>
      <c r="D619" s="27" t="s">
        <v>32</v>
      </c>
      <c r="E619" s="26" t="str">
        <f aca="false">E618</f>
        <v>712 01 S1100</v>
      </c>
      <c r="F619" s="23" t="s">
        <v>74</v>
      </c>
      <c r="G619" s="33" t="n">
        <v>1024.5</v>
      </c>
      <c r="H619" s="87"/>
    </row>
    <row r="620" customFormat="false" ht="78.75" hidden="false" customHeight="false" outlineLevel="0" collapsed="false">
      <c r="A620" s="92" t="str">
        <f aca="false">A594</f>
        <v>Муниципальная программа "Энергосбережение и повышение энергоэффективности в муниципальном образовании Печенгский район" на 2017-2020 годы</v>
      </c>
      <c r="B620" s="27" t="s">
        <v>486</v>
      </c>
      <c r="C620" s="27" t="s">
        <v>118</v>
      </c>
      <c r="D620" s="27" t="s">
        <v>32</v>
      </c>
      <c r="E620" s="26" t="s">
        <v>254</v>
      </c>
      <c r="F620" s="27"/>
      <c r="G620" s="33" t="n">
        <f aca="false">G621</f>
        <v>0</v>
      </c>
      <c r="H620" s="87"/>
    </row>
    <row r="621" customFormat="false" ht="78.75" hidden="false" customHeight="false" outlineLevel="0" collapsed="false">
      <c r="A621" s="92" t="s">
        <v>255</v>
      </c>
      <c r="B621" s="27" t="s">
        <v>486</v>
      </c>
      <c r="C621" s="27" t="s">
        <v>118</v>
      </c>
      <c r="D621" s="27" t="s">
        <v>32</v>
      </c>
      <c r="E621" s="26" t="s">
        <v>256</v>
      </c>
      <c r="F621" s="27"/>
      <c r="G621" s="33" t="n">
        <f aca="false">G622</f>
        <v>0</v>
      </c>
      <c r="H621" s="87"/>
    </row>
    <row r="622" customFormat="false" ht="63" hidden="false" customHeight="false" outlineLevel="0" collapsed="false">
      <c r="A622" s="1" t="s">
        <v>257</v>
      </c>
      <c r="B622" s="27" t="s">
        <v>486</v>
      </c>
      <c r="C622" s="27" t="s">
        <v>118</v>
      </c>
      <c r="D622" s="27" t="s">
        <v>32</v>
      </c>
      <c r="E622" s="26" t="s">
        <v>159</v>
      </c>
      <c r="F622" s="27"/>
      <c r="G622" s="33" t="n">
        <f aca="false">G623</f>
        <v>0</v>
      </c>
      <c r="H622" s="87"/>
    </row>
    <row r="623" customFormat="false" ht="47.25" hidden="false" customHeight="false" outlineLevel="0" collapsed="false">
      <c r="A623" s="28" t="s">
        <v>69</v>
      </c>
      <c r="B623" s="27" t="s">
        <v>486</v>
      </c>
      <c r="C623" s="27" t="s">
        <v>118</v>
      </c>
      <c r="D623" s="27" t="s">
        <v>32</v>
      </c>
      <c r="E623" s="26" t="str">
        <f aca="false">E622</f>
        <v>780 01 49110</v>
      </c>
      <c r="F623" s="27" t="s">
        <v>74</v>
      </c>
      <c r="G623" s="33"/>
      <c r="H623" s="87"/>
    </row>
    <row r="624" customFormat="false" ht="31.5" hidden="false" customHeight="false" outlineLevel="0" collapsed="false">
      <c r="A624" s="39" t="s">
        <v>149</v>
      </c>
      <c r="B624" s="29" t="s">
        <v>486</v>
      </c>
      <c r="C624" s="29" t="s">
        <v>118</v>
      </c>
      <c r="D624" s="29" t="s">
        <v>118</v>
      </c>
      <c r="E624" s="49"/>
      <c r="F624" s="29"/>
      <c r="G624" s="90" t="n">
        <f aca="false">G625</f>
        <v>9752.412</v>
      </c>
      <c r="H624" s="87"/>
    </row>
    <row r="625" customFormat="false" ht="15.75" hidden="false" customHeight="false" outlineLevel="0" collapsed="false">
      <c r="A625" s="28" t="s">
        <v>43</v>
      </c>
      <c r="B625" s="27" t="s">
        <v>486</v>
      </c>
      <c r="C625" s="27" t="s">
        <v>118</v>
      </c>
      <c r="D625" s="27" t="s">
        <v>118</v>
      </c>
      <c r="E625" s="34" t="s">
        <v>123</v>
      </c>
      <c r="F625" s="27"/>
      <c r="G625" s="33" t="n">
        <f aca="false">G626</f>
        <v>9752.412</v>
      </c>
      <c r="H625" s="87"/>
    </row>
    <row r="626" customFormat="false" ht="63" hidden="false" customHeight="false" outlineLevel="0" collapsed="false">
      <c r="A626" s="28" t="str">
        <f aca="false">A178</f>
        <v>Муниципальная программа "Развитие образования в муниципальном образовании Печенгский район" на 2015-2020 годы</v>
      </c>
      <c r="B626" s="27" t="s">
        <v>486</v>
      </c>
      <c r="C626" s="27" t="s">
        <v>118</v>
      </c>
      <c r="D626" s="27" t="s">
        <v>118</v>
      </c>
      <c r="E626" s="34" t="s">
        <v>124</v>
      </c>
      <c r="F626" s="27"/>
      <c r="G626" s="33" t="n">
        <f aca="false">G627</f>
        <v>9752.412</v>
      </c>
      <c r="H626" s="87"/>
    </row>
    <row r="627" customFormat="false" ht="31.5" hidden="false" customHeight="false" outlineLevel="0" collapsed="false">
      <c r="A627" s="28" t="s">
        <v>150</v>
      </c>
      <c r="B627" s="27" t="s">
        <v>486</v>
      </c>
      <c r="C627" s="27" t="s">
        <v>118</v>
      </c>
      <c r="D627" s="27" t="s">
        <v>118</v>
      </c>
      <c r="E627" s="34" t="s">
        <v>542</v>
      </c>
      <c r="F627" s="27"/>
      <c r="G627" s="33" t="n">
        <f aca="false">G628+G635</f>
        <v>9752.412</v>
      </c>
      <c r="H627" s="87"/>
    </row>
    <row r="628" customFormat="false" ht="47.25" hidden="false" customHeight="false" outlineLevel="0" collapsed="false">
      <c r="A628" s="37" t="s">
        <v>543</v>
      </c>
      <c r="B628" s="27" t="s">
        <v>486</v>
      </c>
      <c r="C628" s="27" t="s">
        <v>118</v>
      </c>
      <c r="D628" s="27" t="s">
        <v>118</v>
      </c>
      <c r="E628" s="34" t="s">
        <v>544</v>
      </c>
      <c r="F628" s="27"/>
      <c r="G628" s="33" t="n">
        <f aca="false">G631+G633+G629</f>
        <v>8952.412</v>
      </c>
      <c r="H628" s="87"/>
    </row>
    <row r="629" customFormat="false" ht="66" hidden="false" customHeight="true" outlineLevel="0" collapsed="false">
      <c r="A629" s="37" t="s">
        <v>545</v>
      </c>
      <c r="B629" s="27" t="s">
        <v>486</v>
      </c>
      <c r="C629" s="27" t="s">
        <v>118</v>
      </c>
      <c r="D629" s="27" t="s">
        <v>118</v>
      </c>
      <c r="E629" s="34" t="s">
        <v>546</v>
      </c>
      <c r="F629" s="27"/>
      <c r="G629" s="33" t="n">
        <f aca="false">G630</f>
        <v>4418.924</v>
      </c>
      <c r="H629" s="87"/>
    </row>
    <row r="630" customFormat="false" ht="47.25" hidden="false" customHeight="false" outlineLevel="0" collapsed="false">
      <c r="A630" s="28" t="s">
        <v>69</v>
      </c>
      <c r="B630" s="27" t="s">
        <v>486</v>
      </c>
      <c r="C630" s="27" t="s">
        <v>118</v>
      </c>
      <c r="D630" s="27" t="s">
        <v>118</v>
      </c>
      <c r="E630" s="34" t="str">
        <f aca="false">E629</f>
        <v>713 01 42110</v>
      </c>
      <c r="F630" s="27" t="s">
        <v>74</v>
      </c>
      <c r="G630" s="33" t="n">
        <v>4418.924</v>
      </c>
      <c r="H630" s="87"/>
    </row>
    <row r="631" customFormat="false" ht="63" hidden="false" customHeight="false" outlineLevel="0" collapsed="false">
      <c r="A631" s="37" t="s">
        <v>547</v>
      </c>
      <c r="B631" s="27" t="s">
        <v>486</v>
      </c>
      <c r="C631" s="27" t="s">
        <v>118</v>
      </c>
      <c r="D631" s="27" t="s">
        <v>118</v>
      </c>
      <c r="E631" s="34" t="s">
        <v>548</v>
      </c>
      <c r="F631" s="27"/>
      <c r="G631" s="33" t="n">
        <f aca="false">G632</f>
        <v>281.076</v>
      </c>
      <c r="H631" s="87"/>
    </row>
    <row r="632" customFormat="false" ht="47.25" hidden="false" customHeight="false" outlineLevel="0" collapsed="false">
      <c r="A632" s="28" t="s">
        <v>69</v>
      </c>
      <c r="B632" s="27" t="s">
        <v>486</v>
      </c>
      <c r="C632" s="27" t="s">
        <v>118</v>
      </c>
      <c r="D632" s="27" t="s">
        <v>118</v>
      </c>
      <c r="E632" s="34" t="str">
        <f aca="false">E631</f>
        <v>713 01 S1070</v>
      </c>
      <c r="F632" s="27" t="s">
        <v>74</v>
      </c>
      <c r="G632" s="33" t="n">
        <v>281.076</v>
      </c>
      <c r="H632" s="87"/>
    </row>
    <row r="633" customFormat="false" ht="47.25" hidden="false" customHeight="false" outlineLevel="0" collapsed="false">
      <c r="A633" s="28" t="s">
        <v>549</v>
      </c>
      <c r="B633" s="27" t="s">
        <v>486</v>
      </c>
      <c r="C633" s="27" t="s">
        <v>118</v>
      </c>
      <c r="D633" s="27" t="s">
        <v>118</v>
      </c>
      <c r="E633" s="34" t="s">
        <v>550</v>
      </c>
      <c r="F633" s="27"/>
      <c r="G633" s="33" t="n">
        <f aca="false">G634</f>
        <v>4252.412</v>
      </c>
      <c r="H633" s="87"/>
    </row>
    <row r="634" customFormat="false" ht="47.25" hidden="false" customHeight="false" outlineLevel="0" collapsed="false">
      <c r="A634" s="28" t="s">
        <v>69</v>
      </c>
      <c r="B634" s="27" t="s">
        <v>486</v>
      </c>
      <c r="C634" s="27" t="s">
        <v>118</v>
      </c>
      <c r="D634" s="27" t="s">
        <v>118</v>
      </c>
      <c r="E634" s="34" t="str">
        <f aca="false">E633</f>
        <v>713 01 71070</v>
      </c>
      <c r="F634" s="27" t="s">
        <v>74</v>
      </c>
      <c r="G634" s="33" t="n">
        <v>4252.412</v>
      </c>
      <c r="H634" s="87"/>
    </row>
    <row r="635" customFormat="false" ht="47.25" hidden="false" customHeight="false" outlineLevel="0" collapsed="false">
      <c r="A635" s="37" t="s">
        <v>551</v>
      </c>
      <c r="B635" s="27" t="s">
        <v>486</v>
      </c>
      <c r="C635" s="27" t="s">
        <v>118</v>
      </c>
      <c r="D635" s="27" t="s">
        <v>118</v>
      </c>
      <c r="E635" s="34" t="s">
        <v>552</v>
      </c>
      <c r="F635" s="27"/>
      <c r="G635" s="33" t="n">
        <f aca="false">G636+G638</f>
        <v>800</v>
      </c>
      <c r="H635" s="87"/>
    </row>
    <row r="636" customFormat="false" ht="31.5" hidden="false" customHeight="false" outlineLevel="0" collapsed="false">
      <c r="A636" s="28" t="s">
        <v>553</v>
      </c>
      <c r="B636" s="27" t="s">
        <v>486</v>
      </c>
      <c r="C636" s="27" t="s">
        <v>118</v>
      </c>
      <c r="D636" s="27" t="s">
        <v>118</v>
      </c>
      <c r="E636" s="34" t="s">
        <v>554</v>
      </c>
      <c r="F636" s="27"/>
      <c r="G636" s="33" t="n">
        <f aca="false">G637</f>
        <v>60</v>
      </c>
      <c r="H636" s="87"/>
    </row>
    <row r="637" customFormat="false" ht="47.25" hidden="false" customHeight="false" outlineLevel="0" collapsed="false">
      <c r="A637" s="28" t="s">
        <v>69</v>
      </c>
      <c r="B637" s="27" t="s">
        <v>486</v>
      </c>
      <c r="C637" s="27" t="s">
        <v>118</v>
      </c>
      <c r="D637" s="27" t="s">
        <v>118</v>
      </c>
      <c r="E637" s="34" t="str">
        <f aca="false">E636</f>
        <v>713 02 42110</v>
      </c>
      <c r="F637" s="27" t="s">
        <v>74</v>
      </c>
      <c r="G637" s="33" t="n">
        <v>60</v>
      </c>
      <c r="H637" s="87"/>
    </row>
    <row r="638" customFormat="false" ht="47.25" hidden="false" customHeight="false" outlineLevel="0" collapsed="false">
      <c r="A638" s="37" t="s">
        <v>555</v>
      </c>
      <c r="B638" s="27" t="s">
        <v>486</v>
      </c>
      <c r="C638" s="27" t="s">
        <v>118</v>
      </c>
      <c r="D638" s="27" t="s">
        <v>118</v>
      </c>
      <c r="E638" s="34" t="s">
        <v>554</v>
      </c>
      <c r="F638" s="27"/>
      <c r="G638" s="33" t="n">
        <f aca="false">G639</f>
        <v>740</v>
      </c>
      <c r="H638" s="87"/>
    </row>
    <row r="639" customFormat="false" ht="47.25" hidden="false" customHeight="false" outlineLevel="0" collapsed="false">
      <c r="A639" s="28" t="s">
        <v>69</v>
      </c>
      <c r="B639" s="27" t="s">
        <v>486</v>
      </c>
      <c r="C639" s="27" t="s">
        <v>118</v>
      </c>
      <c r="D639" s="27" t="s">
        <v>118</v>
      </c>
      <c r="E639" s="34" t="s">
        <v>554</v>
      </c>
      <c r="F639" s="27" t="s">
        <v>74</v>
      </c>
      <c r="G639" s="33" t="n">
        <v>740</v>
      </c>
      <c r="H639" s="87"/>
    </row>
    <row r="640" customFormat="false" ht="31.5" hidden="false" customHeight="false" outlineLevel="0" collapsed="false">
      <c r="A640" s="39" t="s">
        <v>157</v>
      </c>
      <c r="B640" s="29" t="s">
        <v>486</v>
      </c>
      <c r="C640" s="29" t="s">
        <v>118</v>
      </c>
      <c r="D640" s="29" t="s">
        <v>90</v>
      </c>
      <c r="E640" s="49"/>
      <c r="F640" s="29"/>
      <c r="G640" s="90" t="n">
        <f aca="false">G641</f>
        <v>5100</v>
      </c>
      <c r="H640" s="87"/>
    </row>
    <row r="641" customFormat="false" ht="15.75" hidden="false" customHeight="false" outlineLevel="0" collapsed="false">
      <c r="A641" s="28" t="s">
        <v>43</v>
      </c>
      <c r="B641" s="27" t="s">
        <v>486</v>
      </c>
      <c r="C641" s="27" t="s">
        <v>118</v>
      </c>
      <c r="D641" s="27" t="s">
        <v>90</v>
      </c>
      <c r="E641" s="34" t="s">
        <v>123</v>
      </c>
      <c r="F641" s="27"/>
      <c r="G641" s="33" t="n">
        <f aca="false">G642+G664</f>
        <v>5100</v>
      </c>
      <c r="H641" s="87"/>
    </row>
    <row r="642" customFormat="false" ht="63" hidden="false" customHeight="false" outlineLevel="0" collapsed="false">
      <c r="A642" s="28" t="str">
        <f aca="false">A178</f>
        <v>Муниципальная программа "Развитие образования в муниципальном образовании Печенгский район" на 2015-2020 годы</v>
      </c>
      <c r="B642" s="27" t="s">
        <v>486</v>
      </c>
      <c r="C642" s="27" t="s">
        <v>118</v>
      </c>
      <c r="D642" s="27" t="s">
        <v>90</v>
      </c>
      <c r="E642" s="34" t="s">
        <v>124</v>
      </c>
      <c r="F642" s="27"/>
      <c r="G642" s="33" t="n">
        <f aca="false">G643+G657</f>
        <v>5100</v>
      </c>
      <c r="H642" s="87"/>
    </row>
    <row r="643" customFormat="false" ht="31.5" hidden="false" customHeight="false" outlineLevel="0" collapsed="false">
      <c r="A643" s="28" t="s">
        <v>556</v>
      </c>
      <c r="B643" s="27" t="s">
        <v>486</v>
      </c>
      <c r="C643" s="27" t="s">
        <v>118</v>
      </c>
      <c r="D643" s="27" t="s">
        <v>90</v>
      </c>
      <c r="E643" s="34" t="s">
        <v>557</v>
      </c>
      <c r="F643" s="27"/>
      <c r="G643" s="33" t="n">
        <f aca="false">G647+G644+G654</f>
        <v>5000</v>
      </c>
      <c r="H643" s="87"/>
    </row>
    <row r="644" customFormat="false" ht="47.25" hidden="false" customHeight="false" outlineLevel="0" collapsed="false">
      <c r="A644" s="92" t="s">
        <v>558</v>
      </c>
      <c r="B644" s="27" t="s">
        <v>486</v>
      </c>
      <c r="C644" s="27" t="s">
        <v>118</v>
      </c>
      <c r="D644" s="27" t="s">
        <v>90</v>
      </c>
      <c r="E644" s="34" t="s">
        <v>559</v>
      </c>
      <c r="F644" s="27"/>
      <c r="G644" s="33" t="n">
        <f aca="false">G645</f>
        <v>120</v>
      </c>
      <c r="H644" s="87"/>
    </row>
    <row r="645" customFormat="false" ht="47.25" hidden="false" customHeight="false" outlineLevel="0" collapsed="false">
      <c r="A645" s="92" t="s">
        <v>560</v>
      </c>
      <c r="B645" s="27" t="s">
        <v>486</v>
      </c>
      <c r="C645" s="27" t="s">
        <v>118</v>
      </c>
      <c r="D645" s="27" t="s">
        <v>90</v>
      </c>
      <c r="E645" s="34" t="s">
        <v>561</v>
      </c>
      <c r="F645" s="27"/>
      <c r="G645" s="33" t="n">
        <f aca="false">G646</f>
        <v>120</v>
      </c>
      <c r="H645" s="87"/>
    </row>
    <row r="646" customFormat="false" ht="47.25" hidden="false" customHeight="false" outlineLevel="0" collapsed="false">
      <c r="A646" s="28" t="s">
        <v>69</v>
      </c>
      <c r="B646" s="27" t="s">
        <v>486</v>
      </c>
      <c r="C646" s="27" t="s">
        <v>118</v>
      </c>
      <c r="D646" s="27" t="s">
        <v>90</v>
      </c>
      <c r="E646" s="34" t="s">
        <v>561</v>
      </c>
      <c r="F646" s="27" t="s">
        <v>74</v>
      </c>
      <c r="G646" s="33" t="n">
        <v>120</v>
      </c>
      <c r="H646" s="87"/>
    </row>
    <row r="647" customFormat="false" ht="63" hidden="false" customHeight="false" outlineLevel="0" collapsed="false">
      <c r="A647" s="37" t="s">
        <v>562</v>
      </c>
      <c r="B647" s="27" t="s">
        <v>486</v>
      </c>
      <c r="C647" s="27" t="s">
        <v>118</v>
      </c>
      <c r="D647" s="27" t="s">
        <v>90</v>
      </c>
      <c r="E647" s="34" t="s">
        <v>563</v>
      </c>
      <c r="F647" s="27"/>
      <c r="G647" s="33" t="n">
        <f aca="false">G648+G650+G652</f>
        <v>4730</v>
      </c>
      <c r="H647" s="87"/>
    </row>
    <row r="648" customFormat="false" ht="78.75" hidden="false" customHeight="false" outlineLevel="0" collapsed="false">
      <c r="A648" s="28" t="s">
        <v>129</v>
      </c>
      <c r="B648" s="27" t="s">
        <v>486</v>
      </c>
      <c r="C648" s="27" t="s">
        <v>118</v>
      </c>
      <c r="D648" s="27" t="s">
        <v>90</v>
      </c>
      <c r="E648" s="34" t="s">
        <v>564</v>
      </c>
      <c r="F648" s="27"/>
      <c r="G648" s="33" t="n">
        <f aca="false">G649</f>
        <v>0</v>
      </c>
      <c r="H648" s="87"/>
    </row>
    <row r="649" customFormat="false" ht="47.25" hidden="false" customHeight="false" outlineLevel="0" collapsed="false">
      <c r="A649" s="28" t="s">
        <v>69</v>
      </c>
      <c r="B649" s="27" t="s">
        <v>486</v>
      </c>
      <c r="C649" s="27" t="s">
        <v>118</v>
      </c>
      <c r="D649" s="27" t="s">
        <v>90</v>
      </c>
      <c r="E649" s="34" t="str">
        <f aca="false">E648</f>
        <v>714 02 13060</v>
      </c>
      <c r="F649" s="27" t="s">
        <v>74</v>
      </c>
      <c r="G649" s="33" t="n">
        <v>0</v>
      </c>
      <c r="H649" s="87"/>
    </row>
    <row r="650" customFormat="false" ht="52.5" hidden="false" customHeight="true" outlineLevel="0" collapsed="false">
      <c r="A650" s="28" t="s">
        <v>131</v>
      </c>
      <c r="B650" s="27" t="s">
        <v>486</v>
      </c>
      <c r="C650" s="27" t="s">
        <v>118</v>
      </c>
      <c r="D650" s="27" t="s">
        <v>90</v>
      </c>
      <c r="E650" s="34" t="s">
        <v>565</v>
      </c>
      <c r="F650" s="27"/>
      <c r="G650" s="33" t="n">
        <f aca="false">G651</f>
        <v>80</v>
      </c>
      <c r="H650" s="87"/>
    </row>
    <row r="651" customFormat="false" ht="47.25" hidden="false" customHeight="false" outlineLevel="0" collapsed="false">
      <c r="A651" s="28" t="s">
        <v>69</v>
      </c>
      <c r="B651" s="27" t="s">
        <v>486</v>
      </c>
      <c r="C651" s="27" t="s">
        <v>118</v>
      </c>
      <c r="D651" s="27" t="s">
        <v>90</v>
      </c>
      <c r="E651" s="34" t="str">
        <f aca="false">E650</f>
        <v>714 02 14070</v>
      </c>
      <c r="F651" s="27" t="s">
        <v>74</v>
      </c>
      <c r="G651" s="33" t="n">
        <v>80</v>
      </c>
      <c r="H651" s="87"/>
    </row>
    <row r="652" customFormat="false" ht="31.5" hidden="false" customHeight="false" outlineLevel="0" collapsed="false">
      <c r="A652" s="28" t="s">
        <v>566</v>
      </c>
      <c r="B652" s="27" t="s">
        <v>486</v>
      </c>
      <c r="C652" s="27" t="s">
        <v>118</v>
      </c>
      <c r="D652" s="27" t="s">
        <v>90</v>
      </c>
      <c r="E652" s="34" t="s">
        <v>567</v>
      </c>
      <c r="F652" s="27"/>
      <c r="G652" s="33" t="n">
        <f aca="false">G653</f>
        <v>4650</v>
      </c>
      <c r="H652" s="87"/>
    </row>
    <row r="653" customFormat="false" ht="47.25" hidden="false" customHeight="false" outlineLevel="0" collapsed="false">
      <c r="A653" s="28" t="s">
        <v>69</v>
      </c>
      <c r="B653" s="27" t="s">
        <v>486</v>
      </c>
      <c r="C653" s="27" t="s">
        <v>118</v>
      </c>
      <c r="D653" s="27" t="s">
        <v>90</v>
      </c>
      <c r="E653" s="34" t="str">
        <f aca="false">E652</f>
        <v>714 02 44070</v>
      </c>
      <c r="F653" s="27" t="s">
        <v>74</v>
      </c>
      <c r="G653" s="33" t="n">
        <v>4650</v>
      </c>
      <c r="H653" s="87"/>
    </row>
    <row r="654" customFormat="false" ht="78.75" hidden="false" customHeight="false" outlineLevel="0" collapsed="false">
      <c r="A654" s="92" t="s">
        <v>144</v>
      </c>
      <c r="B654" s="27" t="s">
        <v>486</v>
      </c>
      <c r="C654" s="27" t="s">
        <v>118</v>
      </c>
      <c r="D654" s="27" t="s">
        <v>90</v>
      </c>
      <c r="E654" s="34" t="s">
        <v>568</v>
      </c>
      <c r="F654" s="27"/>
      <c r="G654" s="33" t="n">
        <f aca="false">G655</f>
        <v>150</v>
      </c>
      <c r="H654" s="87"/>
    </row>
    <row r="655" customFormat="false" ht="63" hidden="false" customHeight="false" outlineLevel="0" collapsed="false">
      <c r="A655" s="92" t="s">
        <v>569</v>
      </c>
      <c r="B655" s="27" t="s">
        <v>486</v>
      </c>
      <c r="C655" s="27" t="s">
        <v>118</v>
      </c>
      <c r="D655" s="27" t="s">
        <v>90</v>
      </c>
      <c r="E655" s="34" t="s">
        <v>570</v>
      </c>
      <c r="F655" s="27"/>
      <c r="G655" s="33" t="n">
        <f aca="false">G656</f>
        <v>150</v>
      </c>
      <c r="H655" s="87"/>
    </row>
    <row r="656" customFormat="false" ht="47.25" hidden="false" customHeight="false" outlineLevel="0" collapsed="false">
      <c r="A656" s="28" t="s">
        <v>69</v>
      </c>
      <c r="B656" s="27" t="s">
        <v>486</v>
      </c>
      <c r="C656" s="27" t="s">
        <v>118</v>
      </c>
      <c r="D656" s="27" t="s">
        <v>90</v>
      </c>
      <c r="E656" s="34" t="str">
        <f aca="false">E655</f>
        <v>714 03 42040</v>
      </c>
      <c r="F656" s="27" t="s">
        <v>74</v>
      </c>
      <c r="G656" s="33" t="n">
        <v>150</v>
      </c>
      <c r="H656" s="87"/>
    </row>
    <row r="657" customFormat="false" ht="47.25" hidden="false" customHeight="false" outlineLevel="0" collapsed="false">
      <c r="A657" s="28" t="s">
        <v>571</v>
      </c>
      <c r="B657" s="27" t="s">
        <v>486</v>
      </c>
      <c r="C657" s="27" t="s">
        <v>118</v>
      </c>
      <c r="D657" s="27" t="s">
        <v>90</v>
      </c>
      <c r="E657" s="34" t="s">
        <v>572</v>
      </c>
      <c r="F657" s="27"/>
      <c r="G657" s="33" t="n">
        <f aca="false">G658</f>
        <v>100</v>
      </c>
      <c r="H657" s="87"/>
    </row>
    <row r="658" customFormat="false" ht="110.25" hidden="false" customHeight="false" outlineLevel="0" collapsed="false">
      <c r="A658" s="37" t="s">
        <v>573</v>
      </c>
      <c r="B658" s="27" t="s">
        <v>486</v>
      </c>
      <c r="C658" s="27" t="s">
        <v>118</v>
      </c>
      <c r="D658" s="27" t="s">
        <v>90</v>
      </c>
      <c r="E658" s="34" t="s">
        <v>574</v>
      </c>
      <c r="F658" s="27"/>
      <c r="G658" s="33" t="n">
        <f aca="false">G659+G662</f>
        <v>100</v>
      </c>
      <c r="H658" s="87"/>
    </row>
    <row r="659" customFormat="false" ht="31.5" hidden="false" customHeight="false" outlineLevel="0" collapsed="false">
      <c r="A659" s="92" t="s">
        <v>575</v>
      </c>
      <c r="B659" s="27" t="s">
        <v>486</v>
      </c>
      <c r="C659" s="27" t="s">
        <v>118</v>
      </c>
      <c r="D659" s="27" t="s">
        <v>90</v>
      </c>
      <c r="E659" s="34" t="s">
        <v>576</v>
      </c>
      <c r="F659" s="27"/>
      <c r="G659" s="33" t="n">
        <f aca="false">G660</f>
        <v>54.5</v>
      </c>
      <c r="H659" s="87"/>
    </row>
    <row r="660" customFormat="false" ht="47.25" hidden="false" customHeight="false" outlineLevel="0" collapsed="false">
      <c r="A660" s="28" t="s">
        <v>69</v>
      </c>
      <c r="B660" s="27" t="s">
        <v>486</v>
      </c>
      <c r="C660" s="27" t="s">
        <v>118</v>
      </c>
      <c r="D660" s="27" t="s">
        <v>90</v>
      </c>
      <c r="E660" s="34" t="str">
        <f aca="false">E659</f>
        <v>715 01 41080</v>
      </c>
      <c r="F660" s="27" t="s">
        <v>74</v>
      </c>
      <c r="G660" s="33" t="n">
        <v>54.5</v>
      </c>
      <c r="H660" s="87"/>
    </row>
    <row r="661" customFormat="false" ht="63" hidden="false" customHeight="false" outlineLevel="0" collapsed="false">
      <c r="A661" s="28" t="s">
        <v>577</v>
      </c>
      <c r="B661" s="27" t="s">
        <v>486</v>
      </c>
      <c r="C661" s="27" t="s">
        <v>118</v>
      </c>
      <c r="D661" s="27" t="s">
        <v>90</v>
      </c>
      <c r="E661" s="34" t="s">
        <v>158</v>
      </c>
      <c r="F661" s="27"/>
      <c r="G661" s="33" t="n">
        <f aca="false">G662</f>
        <v>45.5</v>
      </c>
      <c r="H661" s="87"/>
    </row>
    <row r="662" customFormat="false" ht="63" hidden="false" customHeight="false" outlineLevel="0" collapsed="false">
      <c r="A662" s="37" t="s">
        <v>578</v>
      </c>
      <c r="B662" s="27" t="s">
        <v>486</v>
      </c>
      <c r="C662" s="27" t="s">
        <v>118</v>
      </c>
      <c r="D662" s="27" t="s">
        <v>90</v>
      </c>
      <c r="E662" s="34" t="s">
        <v>579</v>
      </c>
      <c r="F662" s="27"/>
      <c r="G662" s="33" t="n">
        <f aca="false">G663</f>
        <v>45.5</v>
      </c>
      <c r="H662" s="87"/>
    </row>
    <row r="663" customFormat="false" ht="47.25" hidden="false" customHeight="false" outlineLevel="0" collapsed="false">
      <c r="A663" s="28" t="s">
        <v>69</v>
      </c>
      <c r="B663" s="27" t="s">
        <v>486</v>
      </c>
      <c r="C663" s="27" t="s">
        <v>118</v>
      </c>
      <c r="D663" s="27" t="s">
        <v>90</v>
      </c>
      <c r="E663" s="34" t="str">
        <f aca="false">E662</f>
        <v>715 02 42080</v>
      </c>
      <c r="F663" s="27" t="s">
        <v>74</v>
      </c>
      <c r="G663" s="33" t="n">
        <v>45.5</v>
      </c>
      <c r="H663" s="87"/>
    </row>
    <row r="664" customFormat="false" ht="78.75" hidden="false" customHeight="false" outlineLevel="0" collapsed="false">
      <c r="A664" s="92" t="str">
        <f aca="false">A620</f>
        <v>Муниципальная программа "Энергосбережение и повышение энергоэффективности в муниципальном образовании Печенгский район" на 2017-2020 годы</v>
      </c>
      <c r="B664" s="27" t="s">
        <v>486</v>
      </c>
      <c r="C664" s="27" t="s">
        <v>118</v>
      </c>
      <c r="D664" s="27" t="s">
        <v>90</v>
      </c>
      <c r="E664" s="26" t="s">
        <v>254</v>
      </c>
      <c r="F664" s="27"/>
      <c r="G664" s="33" t="n">
        <f aca="false">G665</f>
        <v>0</v>
      </c>
      <c r="H664" s="87"/>
    </row>
    <row r="665" customFormat="false" ht="78.75" hidden="false" customHeight="false" outlineLevel="0" collapsed="false">
      <c r="A665" s="92" t="s">
        <v>255</v>
      </c>
      <c r="B665" s="27" t="s">
        <v>486</v>
      </c>
      <c r="C665" s="27" t="s">
        <v>118</v>
      </c>
      <c r="D665" s="27" t="s">
        <v>90</v>
      </c>
      <c r="E665" s="26" t="s">
        <v>256</v>
      </c>
      <c r="F665" s="27"/>
      <c r="G665" s="33" t="n">
        <f aca="false">G666</f>
        <v>0</v>
      </c>
      <c r="H665" s="87"/>
    </row>
    <row r="666" customFormat="false" ht="63" hidden="false" customHeight="false" outlineLevel="0" collapsed="false">
      <c r="A666" s="1" t="s">
        <v>257</v>
      </c>
      <c r="B666" s="27" t="s">
        <v>486</v>
      </c>
      <c r="C666" s="27" t="s">
        <v>118</v>
      </c>
      <c r="D666" s="27" t="s">
        <v>90</v>
      </c>
      <c r="E666" s="26" t="s">
        <v>159</v>
      </c>
      <c r="F666" s="27"/>
      <c r="G666" s="33" t="n">
        <f aca="false">G667</f>
        <v>0</v>
      </c>
      <c r="H666" s="87"/>
    </row>
    <row r="667" customFormat="false" ht="47.25" hidden="false" customHeight="false" outlineLevel="0" collapsed="false">
      <c r="A667" s="28" t="s">
        <v>69</v>
      </c>
      <c r="B667" s="27" t="s">
        <v>486</v>
      </c>
      <c r="C667" s="27" t="s">
        <v>118</v>
      </c>
      <c r="D667" s="27" t="s">
        <v>90</v>
      </c>
      <c r="E667" s="26" t="str">
        <f aca="false">E666</f>
        <v>780 01 49110</v>
      </c>
      <c r="F667" s="27" t="s">
        <v>74</v>
      </c>
      <c r="G667" s="33"/>
      <c r="H667" s="87"/>
    </row>
    <row r="668" customFormat="false" ht="15.75" hidden="false" customHeight="false" outlineLevel="0" collapsed="false">
      <c r="A668" s="39" t="s">
        <v>164</v>
      </c>
      <c r="B668" s="29" t="s">
        <v>486</v>
      </c>
      <c r="C668" s="29" t="s">
        <v>107</v>
      </c>
      <c r="D668" s="29"/>
      <c r="E668" s="49"/>
      <c r="F668" s="29"/>
      <c r="G668" s="90" t="n">
        <f aca="false">G669+G680</f>
        <v>53663.5</v>
      </c>
      <c r="H668" s="87"/>
    </row>
    <row r="669" customFormat="false" ht="15.75" hidden="false" customHeight="false" outlineLevel="0" collapsed="false">
      <c r="A669" s="39" t="s">
        <v>167</v>
      </c>
      <c r="B669" s="29" t="s">
        <v>486</v>
      </c>
      <c r="C669" s="29" t="s">
        <v>107</v>
      </c>
      <c r="D669" s="29" t="s">
        <v>32</v>
      </c>
      <c r="E669" s="107"/>
      <c r="F669" s="31"/>
      <c r="G669" s="90" t="n">
        <f aca="false">G670</f>
        <v>17871.6</v>
      </c>
      <c r="H669" s="87"/>
    </row>
    <row r="670" customFormat="false" ht="15.75" hidden="false" customHeight="false" outlineLevel="0" collapsed="false">
      <c r="A670" s="37" t="s">
        <v>43</v>
      </c>
      <c r="B670" s="27" t="s">
        <v>486</v>
      </c>
      <c r="C670" s="27" t="s">
        <v>107</v>
      </c>
      <c r="D670" s="27" t="s">
        <v>32</v>
      </c>
      <c r="E670" s="34" t="s">
        <v>123</v>
      </c>
      <c r="F670" s="31"/>
      <c r="G670" s="90" t="n">
        <f aca="false">G671</f>
        <v>17871.6</v>
      </c>
      <c r="H670" s="87"/>
    </row>
    <row r="671" customFormat="false" ht="47.25" hidden="false" customHeight="false" outlineLevel="0" collapsed="false">
      <c r="A671" s="1" t="str">
        <f aca="false">A340</f>
        <v>Муниципальная программа "Обеспечение социальной стабильности в Печенгском районе" на 2015-2020 годы</v>
      </c>
      <c r="B671" s="27" t="s">
        <v>486</v>
      </c>
      <c r="C671" s="27" t="s">
        <v>107</v>
      </c>
      <c r="D671" s="27" t="s">
        <v>32</v>
      </c>
      <c r="E671" s="34" t="s">
        <v>180</v>
      </c>
      <c r="F671" s="27"/>
      <c r="G671" s="33" t="n">
        <f aca="false">G672</f>
        <v>17871.6</v>
      </c>
      <c r="H671" s="87"/>
    </row>
    <row r="672" customFormat="false" ht="63" hidden="false" customHeight="false" outlineLevel="0" collapsed="false">
      <c r="A672" s="37" t="s">
        <v>303</v>
      </c>
      <c r="B672" s="27" t="s">
        <v>486</v>
      </c>
      <c r="C672" s="27" t="s">
        <v>107</v>
      </c>
      <c r="D672" s="27" t="s">
        <v>32</v>
      </c>
      <c r="E672" s="34" t="s">
        <v>182</v>
      </c>
      <c r="F672" s="27"/>
      <c r="G672" s="33" t="n">
        <f aca="false">G673+G676+G678</f>
        <v>17871.6</v>
      </c>
      <c r="H672" s="87"/>
    </row>
    <row r="673" customFormat="false" ht="94.5" hidden="false" customHeight="false" outlineLevel="0" collapsed="false">
      <c r="A673" s="28" t="s">
        <v>421</v>
      </c>
      <c r="B673" s="27" t="s">
        <v>486</v>
      </c>
      <c r="C673" s="27" t="s">
        <v>107</v>
      </c>
      <c r="D673" s="27" t="s">
        <v>32</v>
      </c>
      <c r="E673" s="34" t="s">
        <v>422</v>
      </c>
      <c r="F673" s="27"/>
      <c r="G673" s="33" t="n">
        <f aca="false">G674+G675</f>
        <v>16223.7</v>
      </c>
      <c r="H673" s="87"/>
    </row>
    <row r="674" customFormat="false" ht="31.5" hidden="false" customHeight="false" outlineLevel="0" collapsed="false">
      <c r="A674" s="28" t="s">
        <v>166</v>
      </c>
      <c r="B674" s="27" t="s">
        <v>486</v>
      </c>
      <c r="C674" s="27" t="s">
        <v>107</v>
      </c>
      <c r="D674" s="27" t="s">
        <v>32</v>
      </c>
      <c r="E674" s="34" t="str">
        <f aca="false">E673</f>
        <v>720 01 75110</v>
      </c>
      <c r="F674" s="27" t="s">
        <v>148</v>
      </c>
      <c r="G674" s="33" t="n">
        <v>0</v>
      </c>
      <c r="H674" s="87"/>
    </row>
    <row r="675" customFormat="false" ht="47.25" hidden="false" customHeight="false" outlineLevel="0" collapsed="false">
      <c r="A675" s="28" t="s">
        <v>69</v>
      </c>
      <c r="B675" s="27" t="s">
        <v>486</v>
      </c>
      <c r="C675" s="27" t="s">
        <v>107</v>
      </c>
      <c r="D675" s="27" t="s">
        <v>32</v>
      </c>
      <c r="E675" s="34" t="str">
        <f aca="false">E673</f>
        <v>720 01 75110</v>
      </c>
      <c r="F675" s="27" t="s">
        <v>74</v>
      </c>
      <c r="G675" s="33" t="n">
        <v>16223.7</v>
      </c>
      <c r="H675" s="87"/>
    </row>
    <row r="676" customFormat="false" ht="110.25" hidden="false" customHeight="false" outlineLevel="0" collapsed="false">
      <c r="A676" s="28" t="s">
        <v>168</v>
      </c>
      <c r="B676" s="27" t="s">
        <v>486</v>
      </c>
      <c r="C676" s="27" t="s">
        <v>107</v>
      </c>
      <c r="D676" s="27" t="s">
        <v>32</v>
      </c>
      <c r="E676" s="34" t="s">
        <v>169</v>
      </c>
      <c r="F676" s="27"/>
      <c r="G676" s="33" t="n">
        <f aca="false">G677</f>
        <v>1438.5</v>
      </c>
      <c r="H676" s="87"/>
    </row>
    <row r="677" customFormat="false" ht="31.5" hidden="false" customHeight="false" outlineLevel="0" collapsed="false">
      <c r="A677" s="28" t="s">
        <v>166</v>
      </c>
      <c r="B677" s="27" t="s">
        <v>486</v>
      </c>
      <c r="C677" s="27" t="s">
        <v>107</v>
      </c>
      <c r="D677" s="27" t="s">
        <v>32</v>
      </c>
      <c r="E677" s="34" t="str">
        <f aca="false">E676</f>
        <v>720 01 75200</v>
      </c>
      <c r="F677" s="27" t="s">
        <v>148</v>
      </c>
      <c r="G677" s="33" t="n">
        <v>1438.5</v>
      </c>
      <c r="H677" s="87"/>
    </row>
    <row r="678" customFormat="false" ht="209.25" hidden="false" customHeight="true" outlineLevel="0" collapsed="false">
      <c r="A678" s="28" t="s">
        <v>580</v>
      </c>
      <c r="B678" s="27" t="s">
        <v>486</v>
      </c>
      <c r="C678" s="27" t="s">
        <v>107</v>
      </c>
      <c r="D678" s="27" t="s">
        <v>32</v>
      </c>
      <c r="E678" s="34" t="s">
        <v>581</v>
      </c>
      <c r="F678" s="27"/>
      <c r="G678" s="33" t="n">
        <f aca="false">G679</f>
        <v>209.4</v>
      </c>
      <c r="H678" s="87"/>
    </row>
    <row r="679" customFormat="false" ht="31.5" hidden="false" customHeight="false" outlineLevel="0" collapsed="false">
      <c r="A679" s="28" t="str">
        <f aca="false">A677</f>
        <v>Социальное обеспечение и иные выплаты населению</v>
      </c>
      <c r="B679" s="27" t="s">
        <v>486</v>
      </c>
      <c r="C679" s="27" t="s">
        <v>107</v>
      </c>
      <c r="D679" s="27" t="s">
        <v>32</v>
      </c>
      <c r="E679" s="34" t="str">
        <f aca="false">E678</f>
        <v>720 01 75250</v>
      </c>
      <c r="F679" s="27" t="s">
        <v>148</v>
      </c>
      <c r="G679" s="33" t="n">
        <v>209.4</v>
      </c>
      <c r="H679" s="87"/>
    </row>
    <row r="680" customFormat="false" ht="15.75" hidden="false" customHeight="false" outlineLevel="0" collapsed="false">
      <c r="A680" s="39" t="s">
        <v>175</v>
      </c>
      <c r="B680" s="29" t="s">
        <v>486</v>
      </c>
      <c r="C680" s="29" t="s">
        <v>107</v>
      </c>
      <c r="D680" s="29" t="s">
        <v>42</v>
      </c>
      <c r="E680" s="34"/>
      <c r="F680" s="27"/>
      <c r="G680" s="90" t="n">
        <f aca="false">G681</f>
        <v>35791.9</v>
      </c>
      <c r="H680" s="87"/>
    </row>
    <row r="681" customFormat="false" ht="15.75" hidden="false" customHeight="false" outlineLevel="0" collapsed="false">
      <c r="A681" s="28" t="s">
        <v>43</v>
      </c>
      <c r="B681" s="27" t="s">
        <v>486</v>
      </c>
      <c r="C681" s="27" t="s">
        <v>107</v>
      </c>
      <c r="D681" s="27" t="s">
        <v>42</v>
      </c>
      <c r="E681" s="34" t="s">
        <v>123</v>
      </c>
      <c r="F681" s="27"/>
      <c r="G681" s="33" t="n">
        <f aca="false">G682+G689</f>
        <v>35791.9</v>
      </c>
      <c r="H681" s="87"/>
    </row>
    <row r="682" customFormat="false" ht="63" hidden="false" customHeight="false" outlineLevel="0" collapsed="false">
      <c r="A682" s="28" t="str">
        <f aca="false">A178</f>
        <v>Муниципальная программа "Развитие образования в муниципальном образовании Печенгский район" на 2015-2020 годы</v>
      </c>
      <c r="B682" s="27" t="s">
        <v>486</v>
      </c>
      <c r="C682" s="27" t="s">
        <v>107</v>
      </c>
      <c r="D682" s="27" t="s">
        <v>42</v>
      </c>
      <c r="E682" s="34" t="s">
        <v>124</v>
      </c>
      <c r="F682" s="27"/>
      <c r="G682" s="33" t="n">
        <f aca="false">G683</f>
        <v>12021.9</v>
      </c>
      <c r="H682" s="87"/>
    </row>
    <row r="683" customFormat="false" ht="31.5" hidden="false" customHeight="false" outlineLevel="0" collapsed="false">
      <c r="A683" s="28" t="s">
        <v>176</v>
      </c>
      <c r="B683" s="27" t="s">
        <v>486</v>
      </c>
      <c r="C683" s="27" t="s">
        <v>107</v>
      </c>
      <c r="D683" s="27" t="s">
        <v>42</v>
      </c>
      <c r="E683" s="34" t="s">
        <v>177</v>
      </c>
      <c r="F683" s="27"/>
      <c r="G683" s="33" t="n">
        <f aca="false">G684</f>
        <v>12021.9</v>
      </c>
      <c r="H683" s="87"/>
    </row>
    <row r="684" customFormat="false" ht="63" hidden="false" customHeight="false" outlineLevel="0" collapsed="false">
      <c r="A684" s="37" t="s">
        <v>487</v>
      </c>
      <c r="B684" s="27" t="s">
        <v>486</v>
      </c>
      <c r="C684" s="27" t="s">
        <v>107</v>
      </c>
      <c r="D684" s="27" t="s">
        <v>42</v>
      </c>
      <c r="E684" s="34" t="s">
        <v>488</v>
      </c>
      <c r="F684" s="27"/>
      <c r="G684" s="33" t="n">
        <f aca="false">G685+G687</f>
        <v>12021.9</v>
      </c>
      <c r="H684" s="87"/>
    </row>
    <row r="685" customFormat="false" ht="180" hidden="false" customHeight="true" outlineLevel="0" collapsed="false">
      <c r="A685" s="28" t="s">
        <v>178</v>
      </c>
      <c r="B685" s="27" t="s">
        <v>486</v>
      </c>
      <c r="C685" s="27" t="s">
        <v>107</v>
      </c>
      <c r="D685" s="27" t="s">
        <v>42</v>
      </c>
      <c r="E685" s="34" t="s">
        <v>582</v>
      </c>
      <c r="F685" s="27"/>
      <c r="G685" s="33" t="n">
        <f aca="false">G686</f>
        <v>119</v>
      </c>
      <c r="H685" s="87"/>
    </row>
    <row r="686" customFormat="false" ht="47.25" hidden="false" customHeight="false" outlineLevel="0" collapsed="false">
      <c r="A686" s="1" t="s">
        <v>36</v>
      </c>
      <c r="B686" s="27" t="s">
        <v>486</v>
      </c>
      <c r="C686" s="27" t="s">
        <v>107</v>
      </c>
      <c r="D686" s="27" t="s">
        <v>42</v>
      </c>
      <c r="E686" s="34" t="str">
        <f aca="false">E685</f>
        <v>711 01 75360</v>
      </c>
      <c r="F686" s="27" t="s">
        <v>37</v>
      </c>
      <c r="G686" s="33" t="n">
        <v>119</v>
      </c>
      <c r="H686" s="87"/>
    </row>
    <row r="687" customFormat="false" ht="102.75" hidden="false" customHeight="true" outlineLevel="0" collapsed="false">
      <c r="A687" s="28" t="s">
        <v>179</v>
      </c>
      <c r="B687" s="27" t="s">
        <v>486</v>
      </c>
      <c r="C687" s="27" t="s">
        <v>107</v>
      </c>
      <c r="D687" s="27" t="s">
        <v>42</v>
      </c>
      <c r="E687" s="34" t="s">
        <v>583</v>
      </c>
      <c r="F687" s="27"/>
      <c r="G687" s="33" t="n">
        <f aca="false">G688</f>
        <v>11902.9</v>
      </c>
      <c r="H687" s="87"/>
    </row>
    <row r="688" customFormat="false" ht="31.5" hidden="false" customHeight="false" outlineLevel="0" collapsed="false">
      <c r="A688" s="28" t="s">
        <v>166</v>
      </c>
      <c r="B688" s="27" t="s">
        <v>486</v>
      </c>
      <c r="C688" s="27" t="s">
        <v>107</v>
      </c>
      <c r="D688" s="27" t="s">
        <v>42</v>
      </c>
      <c r="E688" s="34" t="str">
        <f aca="false">E687</f>
        <v>711 01 75370</v>
      </c>
      <c r="F688" s="27" t="s">
        <v>148</v>
      </c>
      <c r="G688" s="33" t="n">
        <v>11902.9</v>
      </c>
      <c r="H688" s="87"/>
    </row>
    <row r="689" customFormat="false" ht="47.25" hidden="false" customHeight="false" outlineLevel="0" collapsed="false">
      <c r="A689" s="1" t="str">
        <f aca="false">A671</f>
        <v>Муниципальная программа "Обеспечение социальной стабильности в Печенгском районе" на 2015-2020 годы</v>
      </c>
      <c r="B689" s="27" t="s">
        <v>486</v>
      </c>
      <c r="C689" s="27" t="s">
        <v>107</v>
      </c>
      <c r="D689" s="27" t="s">
        <v>42</v>
      </c>
      <c r="E689" s="34" t="s">
        <v>180</v>
      </c>
      <c r="F689" s="27"/>
      <c r="G689" s="33" t="n">
        <f aca="false">G690</f>
        <v>23770</v>
      </c>
      <c r="H689" s="87"/>
    </row>
    <row r="690" customFormat="false" ht="63" hidden="false" customHeight="false" outlineLevel="0" collapsed="false">
      <c r="A690" s="37" t="s">
        <v>303</v>
      </c>
      <c r="B690" s="27" t="s">
        <v>486</v>
      </c>
      <c r="C690" s="27" t="s">
        <v>107</v>
      </c>
      <c r="D690" s="27" t="s">
        <v>42</v>
      </c>
      <c r="E690" s="34" t="s">
        <v>182</v>
      </c>
      <c r="F690" s="27"/>
      <c r="G690" s="33" t="n">
        <f aca="false">G691+G694</f>
        <v>23770</v>
      </c>
      <c r="H690" s="87"/>
    </row>
    <row r="691" customFormat="false" ht="78.75" hidden="false" customHeight="false" outlineLevel="0" collapsed="false">
      <c r="A691" s="35" t="s">
        <v>185</v>
      </c>
      <c r="B691" s="27" t="s">
        <v>486</v>
      </c>
      <c r="C691" s="27" t="s">
        <v>107</v>
      </c>
      <c r="D691" s="27" t="s">
        <v>42</v>
      </c>
      <c r="E691" s="34" t="s">
        <v>584</v>
      </c>
      <c r="F691" s="27"/>
      <c r="G691" s="33" t="n">
        <f aca="false">G692+G693</f>
        <v>23573.4</v>
      </c>
      <c r="H691" s="87"/>
    </row>
    <row r="692" customFormat="false" ht="47.25" hidden="false" customHeight="false" outlineLevel="0" collapsed="false">
      <c r="A692" s="1" t="s">
        <v>36</v>
      </c>
      <c r="B692" s="27" t="s">
        <v>486</v>
      </c>
      <c r="C692" s="27" t="s">
        <v>107</v>
      </c>
      <c r="D692" s="27" t="s">
        <v>42</v>
      </c>
      <c r="E692" s="34" t="str">
        <f aca="false">E691</f>
        <v>720 01 75340</v>
      </c>
      <c r="F692" s="27" t="s">
        <v>37</v>
      </c>
      <c r="G692" s="33"/>
      <c r="H692" s="87"/>
    </row>
    <row r="693" s="96" customFormat="true" ht="31.5" hidden="false" customHeight="false" outlineLevel="0" collapsed="false">
      <c r="A693" s="28" t="s">
        <v>166</v>
      </c>
      <c r="B693" s="27" t="s">
        <v>486</v>
      </c>
      <c r="C693" s="27" t="s">
        <v>107</v>
      </c>
      <c r="D693" s="27" t="s">
        <v>42</v>
      </c>
      <c r="E693" s="34" t="str">
        <f aca="false">E691</f>
        <v>720 01 75340</v>
      </c>
      <c r="F693" s="27" t="s">
        <v>148</v>
      </c>
      <c r="G693" s="33" t="n">
        <v>23573.4</v>
      </c>
      <c r="H693" s="95"/>
    </row>
    <row r="694" customFormat="false" ht="114" hidden="false" customHeight="true" outlineLevel="0" collapsed="false">
      <c r="A694" s="35" t="s">
        <v>186</v>
      </c>
      <c r="B694" s="27" t="s">
        <v>486</v>
      </c>
      <c r="C694" s="27" t="s">
        <v>107</v>
      </c>
      <c r="D694" s="27" t="s">
        <v>42</v>
      </c>
      <c r="E694" s="34" t="s">
        <v>585</v>
      </c>
      <c r="F694" s="27"/>
      <c r="G694" s="33" t="n">
        <f aca="false">G695</f>
        <v>196.6</v>
      </c>
      <c r="H694" s="87"/>
    </row>
    <row r="695" customFormat="false" ht="31.5" hidden="false" customHeight="false" outlineLevel="0" collapsed="false">
      <c r="A695" s="28" t="s">
        <v>166</v>
      </c>
      <c r="B695" s="27" t="s">
        <v>486</v>
      </c>
      <c r="C695" s="27" t="s">
        <v>107</v>
      </c>
      <c r="D695" s="27" t="s">
        <v>42</v>
      </c>
      <c r="E695" s="34" t="str">
        <f aca="false">E694</f>
        <v>720 01 75350</v>
      </c>
      <c r="F695" s="27" t="s">
        <v>148</v>
      </c>
      <c r="G695" s="33" t="n">
        <v>196.6</v>
      </c>
      <c r="H695" s="87"/>
    </row>
    <row r="696" customFormat="false" ht="47.25" hidden="false" customHeight="false" outlineLevel="0" collapsed="false">
      <c r="A696" s="108" t="s">
        <v>586</v>
      </c>
      <c r="B696" s="29" t="s">
        <v>587</v>
      </c>
      <c r="C696" s="29"/>
      <c r="D696" s="29"/>
      <c r="E696" s="49"/>
      <c r="F696" s="29"/>
      <c r="G696" s="90" t="n">
        <f aca="false">G697+G703+G736+G810+G822</f>
        <v>33359.75005</v>
      </c>
      <c r="H696" s="87"/>
    </row>
    <row r="697" customFormat="false" ht="15.75" hidden="false" customHeight="false" outlineLevel="0" collapsed="false">
      <c r="A697" s="83" t="s">
        <v>19</v>
      </c>
      <c r="B697" s="29" t="s">
        <v>587</v>
      </c>
      <c r="C697" s="29" t="s">
        <v>20</v>
      </c>
      <c r="D697" s="29"/>
      <c r="E697" s="34"/>
      <c r="F697" s="27"/>
      <c r="G697" s="33" t="n">
        <f aca="false">G698</f>
        <v>71.6</v>
      </c>
      <c r="H697" s="87"/>
    </row>
    <row r="698" customFormat="false" ht="94.5" hidden="false" customHeight="false" outlineLevel="0" collapsed="false">
      <c r="A698" s="17" t="s">
        <v>41</v>
      </c>
      <c r="B698" s="29" t="s">
        <v>587</v>
      </c>
      <c r="C698" s="29" t="s">
        <v>20</v>
      </c>
      <c r="D698" s="29" t="s">
        <v>42</v>
      </c>
      <c r="E698" s="34"/>
      <c r="F698" s="27"/>
      <c r="G698" s="33" t="n">
        <f aca="false">G699</f>
        <v>71.6</v>
      </c>
      <c r="H698" s="87"/>
    </row>
    <row r="699" customFormat="false" ht="15.75" hidden="false" customHeight="false" outlineLevel="0" collapsed="false">
      <c r="A699" s="1" t="s">
        <v>23</v>
      </c>
      <c r="B699" s="27" t="s">
        <v>587</v>
      </c>
      <c r="C699" s="27" t="s">
        <v>20</v>
      </c>
      <c r="D699" s="27" t="s">
        <v>42</v>
      </c>
      <c r="E699" s="34" t="s">
        <v>24</v>
      </c>
      <c r="F699" s="27"/>
      <c r="G699" s="33" t="n">
        <f aca="false">G700</f>
        <v>71.6</v>
      </c>
      <c r="H699" s="87"/>
    </row>
    <row r="700" customFormat="false" ht="47.25" hidden="false" customHeight="false" outlineLevel="0" collapsed="false">
      <c r="A700" s="1" t="s">
        <v>47</v>
      </c>
      <c r="B700" s="27" t="s">
        <v>587</v>
      </c>
      <c r="C700" s="27" t="s">
        <v>20</v>
      </c>
      <c r="D700" s="27" t="s">
        <v>42</v>
      </c>
      <c r="E700" s="34" t="s">
        <v>221</v>
      </c>
      <c r="F700" s="27"/>
      <c r="G700" s="33" t="n">
        <f aca="false">G701</f>
        <v>71.6</v>
      </c>
      <c r="H700" s="87"/>
    </row>
    <row r="701" s="96" customFormat="true" ht="63" hidden="false" customHeight="false" outlineLevel="0" collapsed="false">
      <c r="A701" s="1" t="s">
        <v>588</v>
      </c>
      <c r="B701" s="27" t="s">
        <v>587</v>
      </c>
      <c r="C701" s="27" t="s">
        <v>20</v>
      </c>
      <c r="D701" s="27" t="s">
        <v>42</v>
      </c>
      <c r="E701" s="34" t="s">
        <v>51</v>
      </c>
      <c r="F701" s="27"/>
      <c r="G701" s="33" t="n">
        <f aca="false">G702</f>
        <v>71.6</v>
      </c>
      <c r="H701" s="95"/>
    </row>
    <row r="702" customFormat="false" ht="47.25" hidden="false" customHeight="false" outlineLevel="0" collapsed="false">
      <c r="A702" s="1" t="s">
        <v>36</v>
      </c>
      <c r="B702" s="27" t="s">
        <v>587</v>
      </c>
      <c r="C702" s="27" t="s">
        <v>20</v>
      </c>
      <c r="D702" s="27" t="s">
        <v>42</v>
      </c>
      <c r="E702" s="34" t="s">
        <v>51</v>
      </c>
      <c r="F702" s="27" t="s">
        <v>37</v>
      </c>
      <c r="G702" s="33" t="n">
        <v>71.6</v>
      </c>
      <c r="H702" s="87"/>
    </row>
    <row r="703" customFormat="false" ht="15.75" hidden="false" customHeight="false" outlineLevel="0" collapsed="false">
      <c r="A703" s="39" t="s">
        <v>92</v>
      </c>
      <c r="B703" s="29" t="s">
        <v>587</v>
      </c>
      <c r="C703" s="29" t="s">
        <v>42</v>
      </c>
      <c r="D703" s="29"/>
      <c r="E703" s="49"/>
      <c r="F703" s="29"/>
      <c r="G703" s="90" t="n">
        <f aca="false">+G704+G729</f>
        <v>5030</v>
      </c>
      <c r="H703" s="87"/>
    </row>
    <row r="704" customFormat="false" ht="31.5" hidden="false" customHeight="false" outlineLevel="0" collapsed="false">
      <c r="A704" s="42" t="s">
        <v>101</v>
      </c>
      <c r="B704" s="29" t="s">
        <v>587</v>
      </c>
      <c r="C704" s="29" t="s">
        <v>42</v>
      </c>
      <c r="D704" s="29" t="s">
        <v>90</v>
      </c>
      <c r="E704" s="49"/>
      <c r="F704" s="29"/>
      <c r="G704" s="90" t="n">
        <f aca="false">G705</f>
        <v>5030</v>
      </c>
      <c r="H704" s="87"/>
    </row>
    <row r="705" customFormat="false" ht="15.75" hidden="false" customHeight="false" outlineLevel="0" collapsed="false">
      <c r="A705" s="28" t="s">
        <v>43</v>
      </c>
      <c r="B705" s="27" t="s">
        <v>587</v>
      </c>
      <c r="C705" s="27" t="s">
        <v>42</v>
      </c>
      <c r="D705" s="27" t="s">
        <v>90</v>
      </c>
      <c r="E705" s="34" t="s">
        <v>102</v>
      </c>
      <c r="F705" s="27"/>
      <c r="G705" s="33" t="n">
        <f aca="false">G706</f>
        <v>5030</v>
      </c>
      <c r="H705" s="87"/>
    </row>
    <row r="706" customFormat="false" ht="115.5" hidden="false" customHeight="true" outlineLevel="0" collapsed="false">
      <c r="A706" s="37" t="str">
        <f aca="false">'Приложение 8'!B27</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06" s="27" t="s">
        <v>587</v>
      </c>
      <c r="C706" s="27" t="s">
        <v>42</v>
      </c>
      <c r="D706" s="27" t="s">
        <v>90</v>
      </c>
      <c r="E706" s="34" t="s">
        <v>307</v>
      </c>
      <c r="F706" s="27"/>
      <c r="G706" s="33" t="n">
        <f aca="false">G707+G719+G723</f>
        <v>5030</v>
      </c>
      <c r="H706" s="87"/>
    </row>
    <row r="707" customFormat="false" ht="63" hidden="false" customHeight="false" outlineLevel="0" collapsed="false">
      <c r="A707" s="37" t="s">
        <v>589</v>
      </c>
      <c r="B707" s="27" t="s">
        <v>587</v>
      </c>
      <c r="C707" s="27" t="s">
        <v>42</v>
      </c>
      <c r="D707" s="27" t="s">
        <v>90</v>
      </c>
      <c r="E707" s="34" t="s">
        <v>590</v>
      </c>
      <c r="F707" s="27"/>
      <c r="G707" s="33" t="n">
        <f aca="false">G708</f>
        <v>3710</v>
      </c>
      <c r="H707" s="87"/>
    </row>
    <row r="708" customFormat="false" ht="63" hidden="false" customHeight="false" outlineLevel="0" collapsed="false">
      <c r="A708" s="37" t="s">
        <v>591</v>
      </c>
      <c r="B708" s="27" t="s">
        <v>587</v>
      </c>
      <c r="C708" s="27" t="s">
        <v>42</v>
      </c>
      <c r="D708" s="27" t="s">
        <v>90</v>
      </c>
      <c r="E708" s="34" t="s">
        <v>592</v>
      </c>
      <c r="F708" s="27"/>
      <c r="G708" s="33" t="n">
        <f aca="false">G709+G712+G715+G717</f>
        <v>3710</v>
      </c>
      <c r="H708" s="87"/>
    </row>
    <row r="709" customFormat="false" ht="47.25" hidden="false" customHeight="false" outlineLevel="0" collapsed="false">
      <c r="A709" s="37" t="s">
        <v>593</v>
      </c>
      <c r="B709" s="27" t="s">
        <v>587</v>
      </c>
      <c r="C709" s="27" t="s">
        <v>42</v>
      </c>
      <c r="D709" s="27" t="s">
        <v>90</v>
      </c>
      <c r="E709" s="34" t="s">
        <v>594</v>
      </c>
      <c r="F709" s="27"/>
      <c r="G709" s="33" t="n">
        <f aca="false">G710+G711</f>
        <v>3710</v>
      </c>
      <c r="H709" s="87"/>
    </row>
    <row r="710" customFormat="false" ht="47.25" hidden="false" customHeight="false" outlineLevel="0" collapsed="false">
      <c r="A710" s="1" t="s">
        <v>36</v>
      </c>
      <c r="B710" s="27" t="s">
        <v>587</v>
      </c>
      <c r="C710" s="27" t="s">
        <v>42</v>
      </c>
      <c r="D710" s="27" t="s">
        <v>90</v>
      </c>
      <c r="E710" s="34" t="s">
        <v>594</v>
      </c>
      <c r="F710" s="27" t="s">
        <v>37</v>
      </c>
      <c r="G710" s="33" t="n">
        <v>3710</v>
      </c>
      <c r="H710" s="87"/>
    </row>
    <row r="711" customFormat="false" ht="15.75" hidden="false" customHeight="false" outlineLevel="0" collapsed="false">
      <c r="A711" s="1" t="s">
        <v>38</v>
      </c>
      <c r="B711" s="27" t="s">
        <v>587</v>
      </c>
      <c r="C711" s="27" t="s">
        <v>42</v>
      </c>
      <c r="D711" s="27" t="s">
        <v>90</v>
      </c>
      <c r="E711" s="34" t="s">
        <v>594</v>
      </c>
      <c r="F711" s="27" t="s">
        <v>39</v>
      </c>
      <c r="G711" s="33"/>
      <c r="H711" s="87"/>
    </row>
    <row r="712" customFormat="false" ht="31.5" hidden="false" customHeight="false" outlineLevel="0" collapsed="false">
      <c r="A712" s="37" t="s">
        <v>595</v>
      </c>
      <c r="B712" s="27" t="s">
        <v>587</v>
      </c>
      <c r="C712" s="27" t="s">
        <v>42</v>
      </c>
      <c r="D712" s="27" t="s">
        <v>90</v>
      </c>
      <c r="E712" s="34" t="str">
        <f aca="false">E714</f>
        <v>852 01 41082</v>
      </c>
      <c r="F712" s="27"/>
      <c r="G712" s="33" t="n">
        <f aca="false">G714+G713</f>
        <v>0</v>
      </c>
      <c r="H712" s="87"/>
    </row>
    <row r="713" customFormat="false" ht="47.25" hidden="false" customHeight="false" outlineLevel="0" collapsed="false">
      <c r="A713" s="1" t="s">
        <v>36</v>
      </c>
      <c r="B713" s="27" t="s">
        <v>587</v>
      </c>
      <c r="C713" s="27" t="s">
        <v>42</v>
      </c>
      <c r="D713" s="27" t="s">
        <v>90</v>
      </c>
      <c r="E713" s="34" t="s">
        <v>594</v>
      </c>
      <c r="F713" s="27" t="s">
        <v>37</v>
      </c>
      <c r="G713" s="33"/>
      <c r="H713" s="87"/>
    </row>
    <row r="714" customFormat="false" ht="15.75" hidden="false" customHeight="false" outlineLevel="0" collapsed="false">
      <c r="A714" s="1" t="s">
        <v>38</v>
      </c>
      <c r="B714" s="27" t="s">
        <v>587</v>
      </c>
      <c r="C714" s="27" t="s">
        <v>42</v>
      </c>
      <c r="D714" s="27" t="s">
        <v>90</v>
      </c>
      <c r="E714" s="34" t="s">
        <v>594</v>
      </c>
      <c r="F714" s="27" t="s">
        <v>39</v>
      </c>
      <c r="G714" s="33"/>
      <c r="H714" s="87"/>
    </row>
    <row r="715" customFormat="false" ht="78.75" hidden="false" customHeight="false" outlineLevel="0" collapsed="false">
      <c r="A715" s="1" t="s">
        <v>596</v>
      </c>
      <c r="B715" s="27" t="s">
        <v>587</v>
      </c>
      <c r="C715" s="27" t="s">
        <v>42</v>
      </c>
      <c r="D715" s="27" t="s">
        <v>90</v>
      </c>
      <c r="E715" s="34" t="s">
        <v>597</v>
      </c>
      <c r="F715" s="27"/>
      <c r="G715" s="33" t="n">
        <f aca="false">G716</f>
        <v>0</v>
      </c>
      <c r="H715" s="87"/>
    </row>
    <row r="716" customFormat="false" ht="47.25" hidden="false" customHeight="false" outlineLevel="0" collapsed="false">
      <c r="A716" s="1" t="s">
        <v>36</v>
      </c>
      <c r="B716" s="27" t="s">
        <v>587</v>
      </c>
      <c r="C716" s="27" t="s">
        <v>42</v>
      </c>
      <c r="D716" s="27" t="s">
        <v>90</v>
      </c>
      <c r="E716" s="34" t="str">
        <f aca="false">E715</f>
        <v>852 01 70930</v>
      </c>
      <c r="F716" s="27" t="s">
        <v>37</v>
      </c>
      <c r="G716" s="33"/>
      <c r="H716" s="87"/>
    </row>
    <row r="717" customFormat="false" ht="102.75" hidden="false" customHeight="true" outlineLevel="0" collapsed="false">
      <c r="A717" s="1" t="s">
        <v>598</v>
      </c>
      <c r="B717" s="27" t="s">
        <v>587</v>
      </c>
      <c r="C717" s="27" t="s">
        <v>42</v>
      </c>
      <c r="D717" s="27" t="s">
        <v>90</v>
      </c>
      <c r="E717" s="34" t="s">
        <v>599</v>
      </c>
      <c r="F717" s="27"/>
      <c r="G717" s="33" t="n">
        <f aca="false">G718</f>
        <v>0</v>
      </c>
      <c r="H717" s="87"/>
    </row>
    <row r="718" customFormat="false" ht="51.75" hidden="false" customHeight="true" outlineLevel="0" collapsed="false">
      <c r="A718" s="1" t="s">
        <v>36</v>
      </c>
      <c r="B718" s="27" t="s">
        <v>587</v>
      </c>
      <c r="C718" s="27" t="s">
        <v>42</v>
      </c>
      <c r="D718" s="27" t="s">
        <v>90</v>
      </c>
      <c r="E718" s="34" t="str">
        <f aca="false">E717</f>
        <v>852 01 S0932</v>
      </c>
      <c r="F718" s="27" t="s">
        <v>37</v>
      </c>
      <c r="G718" s="33"/>
      <c r="H718" s="87"/>
    </row>
    <row r="719" customFormat="false" ht="85.5" hidden="false" customHeight="true" outlineLevel="0" collapsed="false">
      <c r="A719" s="1" t="s">
        <v>103</v>
      </c>
      <c r="B719" s="27" t="s">
        <v>587</v>
      </c>
      <c r="C719" s="27" t="s">
        <v>42</v>
      </c>
      <c r="D719" s="27" t="s">
        <v>90</v>
      </c>
      <c r="E719" s="34" t="s">
        <v>600</v>
      </c>
      <c r="F719" s="27"/>
      <c r="G719" s="33" t="n">
        <f aca="false">G720</f>
        <v>1320</v>
      </c>
      <c r="H719" s="87"/>
    </row>
    <row r="720" customFormat="false" ht="70.5" hidden="false" customHeight="true" outlineLevel="0" collapsed="false">
      <c r="A720" s="1" t="s">
        <v>601</v>
      </c>
      <c r="B720" s="27" t="s">
        <v>587</v>
      </c>
      <c r="C720" s="27" t="s">
        <v>42</v>
      </c>
      <c r="D720" s="27" t="s">
        <v>90</v>
      </c>
      <c r="E720" s="34" t="s">
        <v>602</v>
      </c>
      <c r="F720" s="27"/>
      <c r="G720" s="33" t="n">
        <f aca="false">G721</f>
        <v>1320</v>
      </c>
      <c r="H720" s="87"/>
    </row>
    <row r="721" customFormat="false" ht="52.5" hidden="false" customHeight="true" outlineLevel="0" collapsed="false">
      <c r="A721" s="109" t="s">
        <v>603</v>
      </c>
      <c r="B721" s="27" t="s">
        <v>587</v>
      </c>
      <c r="C721" s="27" t="s">
        <v>42</v>
      </c>
      <c r="D721" s="27" t="s">
        <v>90</v>
      </c>
      <c r="E721" s="34" t="str">
        <f aca="false">E722</f>
        <v>853 01 43082</v>
      </c>
      <c r="F721" s="27"/>
      <c r="G721" s="33" t="n">
        <f aca="false">G722</f>
        <v>1320</v>
      </c>
      <c r="H721" s="87"/>
    </row>
    <row r="722" customFormat="false" ht="52.5" hidden="false" customHeight="true" outlineLevel="0" collapsed="false">
      <c r="A722" s="1" t="s">
        <v>36</v>
      </c>
      <c r="B722" s="27" t="s">
        <v>587</v>
      </c>
      <c r="C722" s="27" t="s">
        <v>42</v>
      </c>
      <c r="D722" s="27" t="s">
        <v>90</v>
      </c>
      <c r="E722" s="34" t="s">
        <v>604</v>
      </c>
      <c r="F722" s="27" t="s">
        <v>37</v>
      </c>
      <c r="G722" s="33" t="n">
        <v>1320</v>
      </c>
      <c r="H722" s="87"/>
    </row>
    <row r="723" customFormat="false" ht="47.25" hidden="false" customHeight="false" outlineLevel="0" collapsed="false">
      <c r="A723" s="35" t="s">
        <v>605</v>
      </c>
      <c r="B723" s="27" t="s">
        <v>587</v>
      </c>
      <c r="C723" s="27" t="s">
        <v>42</v>
      </c>
      <c r="D723" s="27" t="s">
        <v>90</v>
      </c>
      <c r="E723" s="34" t="s">
        <v>104</v>
      </c>
      <c r="F723" s="27"/>
      <c r="G723" s="33" t="n">
        <f aca="false">G724</f>
        <v>0</v>
      </c>
      <c r="H723" s="87"/>
    </row>
    <row r="724" customFormat="false" ht="120.75" hidden="false" customHeight="true" outlineLevel="0" collapsed="false">
      <c r="A724" s="35" t="s">
        <v>309</v>
      </c>
      <c r="B724" s="27" t="s">
        <v>587</v>
      </c>
      <c r="C724" s="27" t="s">
        <v>42</v>
      </c>
      <c r="D724" s="27" t="s">
        <v>90</v>
      </c>
      <c r="E724" s="34" t="s">
        <v>105</v>
      </c>
      <c r="F724" s="27"/>
      <c r="G724" s="33" t="n">
        <f aca="false">G725+G727</f>
        <v>0</v>
      </c>
      <c r="H724" s="87"/>
    </row>
    <row r="725" customFormat="false" ht="31.5" hidden="false" customHeight="false" outlineLevel="0" collapsed="false">
      <c r="A725" s="37" t="s">
        <v>606</v>
      </c>
      <c r="B725" s="27" t="s">
        <v>587</v>
      </c>
      <c r="C725" s="27" t="s">
        <v>42</v>
      </c>
      <c r="D725" s="27" t="s">
        <v>90</v>
      </c>
      <c r="E725" s="34" t="s">
        <v>313</v>
      </c>
      <c r="F725" s="27"/>
      <c r="G725" s="33" t="n">
        <f aca="false">G726</f>
        <v>0</v>
      </c>
      <c r="H725" s="87"/>
    </row>
    <row r="726" s="96" customFormat="true" ht="47.25" hidden="false" customHeight="false" outlineLevel="0" collapsed="false">
      <c r="A726" s="1" t="s">
        <v>36</v>
      </c>
      <c r="B726" s="27" t="s">
        <v>587</v>
      </c>
      <c r="C726" s="27" t="s">
        <v>42</v>
      </c>
      <c r="D726" s="27" t="s">
        <v>90</v>
      </c>
      <c r="E726" s="34" t="str">
        <f aca="false">E725</f>
        <v>854 01 41083</v>
      </c>
      <c r="F726" s="27" t="s">
        <v>37</v>
      </c>
      <c r="G726" s="33"/>
      <c r="H726" s="95"/>
    </row>
    <row r="727" customFormat="false" ht="47.25" hidden="false" customHeight="false" outlineLevel="0" collapsed="false">
      <c r="A727" s="28" t="s">
        <v>314</v>
      </c>
      <c r="B727" s="27" t="s">
        <v>587</v>
      </c>
      <c r="C727" s="27" t="s">
        <v>42</v>
      </c>
      <c r="D727" s="27" t="s">
        <v>90</v>
      </c>
      <c r="E727" s="34" t="s">
        <v>315</v>
      </c>
      <c r="F727" s="27"/>
      <c r="G727" s="33" t="n">
        <f aca="false">G728</f>
        <v>0</v>
      </c>
      <c r="H727" s="87"/>
    </row>
    <row r="728" customFormat="false" ht="47.25" hidden="false" customHeight="false" outlineLevel="0" collapsed="false">
      <c r="A728" s="1" t="s">
        <v>36</v>
      </c>
      <c r="B728" s="27" t="s">
        <v>587</v>
      </c>
      <c r="C728" s="27" t="s">
        <v>42</v>
      </c>
      <c r="D728" s="27" t="s">
        <v>90</v>
      </c>
      <c r="E728" s="34" t="str">
        <f aca="false">E727</f>
        <v>854 01 43083</v>
      </c>
      <c r="F728" s="27" t="s">
        <v>37</v>
      </c>
      <c r="G728" s="33"/>
      <c r="H728" s="87"/>
    </row>
    <row r="729" customFormat="false" ht="31.5" hidden="false" customHeight="false" outlineLevel="0" collapsed="false">
      <c r="A729" s="17" t="s">
        <v>109</v>
      </c>
      <c r="B729" s="29" t="s">
        <v>587</v>
      </c>
      <c r="C729" s="29" t="s">
        <v>42</v>
      </c>
      <c r="D729" s="29" t="s">
        <v>110</v>
      </c>
      <c r="E729" s="49"/>
      <c r="F729" s="29"/>
      <c r="G729" s="90" t="n">
        <f aca="false">G730</f>
        <v>0</v>
      </c>
      <c r="H729" s="87"/>
    </row>
    <row r="730" customFormat="false" ht="15.75" hidden="false" customHeight="false" outlineLevel="0" collapsed="false">
      <c r="A730" s="28" t="s">
        <v>43</v>
      </c>
      <c r="B730" s="27" t="s">
        <v>587</v>
      </c>
      <c r="C730" s="27" t="s">
        <v>42</v>
      </c>
      <c r="D730" s="27" t="s">
        <v>110</v>
      </c>
      <c r="E730" s="34" t="s">
        <v>102</v>
      </c>
      <c r="F730" s="27"/>
      <c r="G730" s="33" t="n">
        <f aca="false">G731</f>
        <v>0</v>
      </c>
      <c r="H730" s="87"/>
    </row>
    <row r="731" customFormat="false" ht="141.75" hidden="false" customHeight="false" outlineLevel="0" collapsed="false">
      <c r="A731" s="92" t="s">
        <v>607</v>
      </c>
      <c r="B731" s="27" t="s">
        <v>587</v>
      </c>
      <c r="C731" s="27" t="s">
        <v>42</v>
      </c>
      <c r="D731" s="27" t="s">
        <v>110</v>
      </c>
      <c r="E731" s="34" t="s">
        <v>608</v>
      </c>
      <c r="F731" s="27"/>
      <c r="G731" s="33" t="n">
        <f aca="false">G732</f>
        <v>0</v>
      </c>
      <c r="H731" s="87"/>
    </row>
    <row r="732" customFormat="false" ht="63" hidden="false" customHeight="false" outlineLevel="0" collapsed="false">
      <c r="A732" s="35" t="s">
        <v>609</v>
      </c>
      <c r="B732" s="27" t="s">
        <v>587</v>
      </c>
      <c r="C732" s="27" t="s">
        <v>42</v>
      </c>
      <c r="D732" s="27" t="s">
        <v>110</v>
      </c>
      <c r="E732" s="34" t="s">
        <v>610</v>
      </c>
      <c r="F732" s="27"/>
      <c r="G732" s="33" t="n">
        <f aca="false">G733</f>
        <v>0</v>
      </c>
      <c r="H732" s="87"/>
    </row>
    <row r="733" s="96" customFormat="true" ht="63" hidden="false" customHeight="false" outlineLevel="0" collapsed="false">
      <c r="A733" s="35" t="s">
        <v>611</v>
      </c>
      <c r="B733" s="27" t="s">
        <v>587</v>
      </c>
      <c r="C733" s="27" t="s">
        <v>42</v>
      </c>
      <c r="D733" s="27" t="s">
        <v>110</v>
      </c>
      <c r="E733" s="34" t="s">
        <v>612</v>
      </c>
      <c r="F733" s="27"/>
      <c r="G733" s="33" t="n">
        <f aca="false">G734</f>
        <v>0</v>
      </c>
      <c r="H733" s="95"/>
    </row>
    <row r="734" s="96" customFormat="true" ht="63" hidden="false" customHeight="false" outlineLevel="0" collapsed="false">
      <c r="A734" s="35" t="s">
        <v>613</v>
      </c>
      <c r="B734" s="27" t="s">
        <v>587</v>
      </c>
      <c r="C734" s="27" t="s">
        <v>42</v>
      </c>
      <c r="D734" s="27" t="s">
        <v>110</v>
      </c>
      <c r="E734" s="34" t="s">
        <v>614</v>
      </c>
      <c r="F734" s="27"/>
      <c r="G734" s="33" t="n">
        <f aca="false">G735</f>
        <v>0</v>
      </c>
      <c r="H734" s="95"/>
    </row>
    <row r="735" customFormat="false" ht="47.25" hidden="false" customHeight="false" outlineLevel="0" collapsed="false">
      <c r="A735" s="1" t="s">
        <v>36</v>
      </c>
      <c r="B735" s="27" t="s">
        <v>587</v>
      </c>
      <c r="C735" s="27" t="s">
        <v>42</v>
      </c>
      <c r="D735" s="27" t="s">
        <v>110</v>
      </c>
      <c r="E735" s="34" t="str">
        <f aca="false">E734</f>
        <v>898 01 42022</v>
      </c>
      <c r="F735" s="27" t="s">
        <v>37</v>
      </c>
      <c r="G735" s="33"/>
      <c r="H735" s="87"/>
    </row>
    <row r="736" customFormat="false" ht="15.75" hidden="false" customHeight="false" outlineLevel="0" collapsed="false">
      <c r="A736" s="110" t="s">
        <v>112</v>
      </c>
      <c r="B736" s="29" t="s">
        <v>587</v>
      </c>
      <c r="C736" s="29" t="s">
        <v>94</v>
      </c>
      <c r="D736" s="29"/>
      <c r="E736" s="49"/>
      <c r="F736" s="29"/>
      <c r="G736" s="90" t="n">
        <f aca="false">G737+G769+G796</f>
        <v>24689.59905</v>
      </c>
      <c r="H736" s="87"/>
    </row>
    <row r="737" customFormat="false" ht="15.75" hidden="false" customHeight="false" outlineLevel="0" collapsed="false">
      <c r="A737" s="110" t="s">
        <v>113</v>
      </c>
      <c r="B737" s="29" t="s">
        <v>587</v>
      </c>
      <c r="C737" s="29" t="s">
        <v>94</v>
      </c>
      <c r="D737" s="29" t="s">
        <v>20</v>
      </c>
      <c r="E737" s="49"/>
      <c r="F737" s="29"/>
      <c r="G737" s="90" t="n">
        <f aca="false">G738</f>
        <v>12982.87176</v>
      </c>
      <c r="H737" s="87"/>
    </row>
    <row r="738" customFormat="false" ht="15.75" hidden="false" customHeight="false" outlineLevel="0" collapsed="false">
      <c r="A738" s="28" t="s">
        <v>43</v>
      </c>
      <c r="B738" s="27" t="s">
        <v>587</v>
      </c>
      <c r="C738" s="27" t="s">
        <v>94</v>
      </c>
      <c r="D738" s="27" t="s">
        <v>20</v>
      </c>
      <c r="E738" s="34" t="s">
        <v>102</v>
      </c>
      <c r="F738" s="27"/>
      <c r="G738" s="33" t="n">
        <f aca="false">G743+G739</f>
        <v>12982.87176</v>
      </c>
      <c r="H738" s="87"/>
    </row>
    <row r="739" customFormat="false" ht="94.5" hidden="false" customHeight="false" outlineLevel="0" collapsed="false">
      <c r="A739" s="37" t="s">
        <v>615</v>
      </c>
      <c r="B739" s="27" t="s">
        <v>587</v>
      </c>
      <c r="C739" s="27" t="s">
        <v>94</v>
      </c>
      <c r="D739" s="27" t="s">
        <v>20</v>
      </c>
      <c r="E739" s="34" t="s">
        <v>79</v>
      </c>
      <c r="F739" s="27"/>
      <c r="G739" s="33" t="n">
        <f aca="false">G740</f>
        <v>600</v>
      </c>
      <c r="H739" s="87"/>
    </row>
    <row r="740" customFormat="false" ht="63" hidden="false" customHeight="false" outlineLevel="0" collapsed="false">
      <c r="A740" s="37" t="s">
        <v>616</v>
      </c>
      <c r="B740" s="27" t="s">
        <v>587</v>
      </c>
      <c r="C740" s="27" t="s">
        <v>94</v>
      </c>
      <c r="D740" s="27" t="s">
        <v>20</v>
      </c>
      <c r="E740" s="34" t="s">
        <v>80</v>
      </c>
      <c r="F740" s="27"/>
      <c r="G740" s="33" t="n">
        <f aca="false">G741</f>
        <v>600</v>
      </c>
      <c r="H740" s="87"/>
    </row>
    <row r="741" customFormat="false" ht="64.5" hidden="false" customHeight="true" outlineLevel="0" collapsed="false">
      <c r="A741" s="37" t="s">
        <v>617</v>
      </c>
      <c r="B741" s="27" t="s">
        <v>587</v>
      </c>
      <c r="C741" s="27" t="s">
        <v>94</v>
      </c>
      <c r="D741" s="27" t="s">
        <v>20</v>
      </c>
      <c r="E741" s="34" t="s">
        <v>81</v>
      </c>
      <c r="F741" s="27"/>
      <c r="G741" s="33" t="n">
        <f aca="false">G742</f>
        <v>600</v>
      </c>
      <c r="H741" s="87"/>
    </row>
    <row r="742" customFormat="false" ht="54.75" hidden="false" customHeight="true" outlineLevel="0" collapsed="false">
      <c r="A742" s="1" t="s">
        <v>36</v>
      </c>
      <c r="B742" s="27" t="s">
        <v>587</v>
      </c>
      <c r="C742" s="27" t="s">
        <v>94</v>
      </c>
      <c r="D742" s="27" t="s">
        <v>20</v>
      </c>
      <c r="E742" s="34" t="s">
        <v>81</v>
      </c>
      <c r="F742" s="27" t="s">
        <v>37</v>
      </c>
      <c r="G742" s="33" t="n">
        <v>600</v>
      </c>
      <c r="H742" s="87"/>
    </row>
    <row r="743" customFormat="false" ht="131.25" hidden="false" customHeight="true" outlineLevel="0" collapsed="false">
      <c r="A743" s="37" t="str">
        <f aca="false">'Приложение 8'!B31</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43" s="27" t="s">
        <v>587</v>
      </c>
      <c r="C743" s="27" t="s">
        <v>94</v>
      </c>
      <c r="D743" s="27" t="s">
        <v>20</v>
      </c>
      <c r="E743" s="34" t="s">
        <v>608</v>
      </c>
      <c r="F743" s="27"/>
      <c r="G743" s="33" t="n">
        <f aca="false">G744+G756+G765</f>
        <v>12382.87176</v>
      </c>
      <c r="H743" s="87"/>
    </row>
    <row r="744" customFormat="false" ht="63" hidden="false" customHeight="false" outlineLevel="0" collapsed="false">
      <c r="A744" s="37" t="s">
        <v>618</v>
      </c>
      <c r="B744" s="27" t="s">
        <v>587</v>
      </c>
      <c r="C744" s="27" t="s">
        <v>94</v>
      </c>
      <c r="D744" s="27" t="s">
        <v>20</v>
      </c>
      <c r="E744" s="34" t="s">
        <v>619</v>
      </c>
      <c r="F744" s="27"/>
      <c r="G744" s="33" t="n">
        <f aca="false">G745</f>
        <v>9360.14976</v>
      </c>
      <c r="H744" s="87"/>
    </row>
    <row r="745" customFormat="false" ht="69" hidden="false" customHeight="true" outlineLevel="0" collapsed="false">
      <c r="A745" s="35" t="s">
        <v>620</v>
      </c>
      <c r="B745" s="27" t="s">
        <v>587</v>
      </c>
      <c r="C745" s="27" t="s">
        <v>94</v>
      </c>
      <c r="D745" s="27" t="s">
        <v>20</v>
      </c>
      <c r="E745" s="34" t="s">
        <v>621</v>
      </c>
      <c r="F745" s="27"/>
      <c r="G745" s="33" t="n">
        <f aca="false">G750+G754+G752+G746+G748</f>
        <v>9360.14976</v>
      </c>
      <c r="H745" s="87"/>
    </row>
    <row r="746" customFormat="false" ht="110.25" hidden="false" customHeight="false" outlineLevel="0" collapsed="false">
      <c r="A746" s="37" t="s">
        <v>622</v>
      </c>
      <c r="B746" s="27" t="s">
        <v>587</v>
      </c>
      <c r="C746" s="27" t="s">
        <v>94</v>
      </c>
      <c r="D746" s="27" t="s">
        <v>20</v>
      </c>
      <c r="E746" s="34" t="s">
        <v>623</v>
      </c>
      <c r="F746" s="27"/>
      <c r="G746" s="33" t="n">
        <f aca="false">G747</f>
        <v>0</v>
      </c>
      <c r="H746" s="87"/>
    </row>
    <row r="747" customFormat="false" ht="47.25" hidden="false" customHeight="false" outlineLevel="0" collapsed="false">
      <c r="A747" s="1" t="s">
        <v>36</v>
      </c>
      <c r="B747" s="27" t="s">
        <v>587</v>
      </c>
      <c r="C747" s="27" t="s">
        <v>94</v>
      </c>
      <c r="D747" s="27" t="s">
        <v>20</v>
      </c>
      <c r="E747" s="34" t="str">
        <f aca="false">E746</f>
        <v>893 02 09602</v>
      </c>
      <c r="F747" s="27" t="s">
        <v>37</v>
      </c>
      <c r="G747" s="33"/>
      <c r="H747" s="87"/>
    </row>
    <row r="748" customFormat="false" ht="126" hidden="false" customHeight="false" outlineLevel="0" collapsed="false">
      <c r="A748" s="37" t="s">
        <v>624</v>
      </c>
      <c r="B748" s="27" t="s">
        <v>587</v>
      </c>
      <c r="C748" s="27" t="s">
        <v>94</v>
      </c>
      <c r="D748" s="27" t="s">
        <v>20</v>
      </c>
      <c r="E748" s="34" t="s">
        <v>625</v>
      </c>
      <c r="F748" s="27"/>
      <c r="G748" s="33" t="n">
        <f aca="false">G749</f>
        <v>0</v>
      </c>
      <c r="H748" s="87"/>
    </row>
    <row r="749" customFormat="false" ht="47.25" hidden="false" customHeight="false" outlineLevel="0" collapsed="false">
      <c r="A749" s="1" t="s">
        <v>36</v>
      </c>
      <c r="B749" s="27" t="s">
        <v>587</v>
      </c>
      <c r="C749" s="27" t="s">
        <v>94</v>
      </c>
      <c r="D749" s="27" t="s">
        <v>20</v>
      </c>
      <c r="E749" s="34" t="str">
        <f aca="false">E748</f>
        <v>893 02 S9602</v>
      </c>
      <c r="F749" s="27" t="s">
        <v>37</v>
      </c>
      <c r="G749" s="33"/>
      <c r="H749" s="87"/>
    </row>
    <row r="750" customFormat="false" ht="47.25" hidden="false" customHeight="false" outlineLevel="0" collapsed="false">
      <c r="A750" s="37" t="s">
        <v>626</v>
      </c>
      <c r="B750" s="27" t="s">
        <v>587</v>
      </c>
      <c r="C750" s="27" t="s">
        <v>94</v>
      </c>
      <c r="D750" s="27" t="s">
        <v>20</v>
      </c>
      <c r="E750" s="34" t="s">
        <v>627</v>
      </c>
      <c r="F750" s="27"/>
      <c r="G750" s="33" t="n">
        <f aca="false">G751</f>
        <v>7171.891</v>
      </c>
      <c r="H750" s="87"/>
    </row>
    <row r="751" customFormat="false" ht="47.25" hidden="false" customHeight="false" outlineLevel="0" collapsed="false">
      <c r="A751" s="1" t="s">
        <v>36</v>
      </c>
      <c r="B751" s="27" t="s">
        <v>587</v>
      </c>
      <c r="C751" s="27" t="s">
        <v>94</v>
      </c>
      <c r="D751" s="27" t="s">
        <v>20</v>
      </c>
      <c r="E751" s="34" t="str">
        <f aca="false">E750</f>
        <v>893 02 41092</v>
      </c>
      <c r="F751" s="27" t="s">
        <v>37</v>
      </c>
      <c r="G751" s="33" t="n">
        <f aca="false">3012.591+4159.3</f>
        <v>7171.891</v>
      </c>
      <c r="H751" s="87"/>
    </row>
    <row r="752" customFormat="false" ht="113.25" hidden="false" customHeight="true" outlineLevel="0" collapsed="false">
      <c r="A752" s="111" t="s">
        <v>628</v>
      </c>
      <c r="B752" s="27" t="s">
        <v>587</v>
      </c>
      <c r="C752" s="27" t="s">
        <v>94</v>
      </c>
      <c r="D752" s="27" t="s">
        <v>20</v>
      </c>
      <c r="E752" s="34" t="s">
        <v>629</v>
      </c>
      <c r="F752" s="27"/>
      <c r="G752" s="33" t="n">
        <f aca="false">G753</f>
        <v>135.7</v>
      </c>
      <c r="H752" s="87"/>
    </row>
    <row r="753" customFormat="false" ht="47.25" hidden="false" customHeight="false" outlineLevel="0" collapsed="false">
      <c r="A753" s="1" t="s">
        <v>36</v>
      </c>
      <c r="B753" s="27" t="s">
        <v>587</v>
      </c>
      <c r="C753" s="27" t="s">
        <v>94</v>
      </c>
      <c r="D753" s="27" t="s">
        <v>20</v>
      </c>
      <c r="E753" s="34" t="str">
        <f aca="false">E752</f>
        <v>893 02 S0852</v>
      </c>
      <c r="F753" s="27" t="s">
        <v>37</v>
      </c>
      <c r="G753" s="33" t="n">
        <v>135.7</v>
      </c>
      <c r="H753" s="87"/>
    </row>
    <row r="754" customFormat="false" ht="78.75" hidden="false" customHeight="false" outlineLevel="0" collapsed="false">
      <c r="A754" s="35" t="s">
        <v>458</v>
      </c>
      <c r="B754" s="27" t="s">
        <v>587</v>
      </c>
      <c r="C754" s="27" t="s">
        <v>94</v>
      </c>
      <c r="D754" s="27" t="s">
        <v>20</v>
      </c>
      <c r="E754" s="34" t="s">
        <v>630</v>
      </c>
      <c r="F754" s="27"/>
      <c r="G754" s="33" t="n">
        <f aca="false">G755</f>
        <v>2052.55876</v>
      </c>
      <c r="H754" s="87"/>
    </row>
    <row r="755" customFormat="false" ht="47.25" hidden="false" customHeight="false" outlineLevel="0" collapsed="false">
      <c r="A755" s="1" t="s">
        <v>36</v>
      </c>
      <c r="B755" s="27" t="s">
        <v>587</v>
      </c>
      <c r="C755" s="27" t="s">
        <v>94</v>
      </c>
      <c r="D755" s="27" t="s">
        <v>20</v>
      </c>
      <c r="E755" s="34" t="str">
        <f aca="false">E754</f>
        <v>893 02 70852</v>
      </c>
      <c r="F755" s="27" t="s">
        <v>37</v>
      </c>
      <c r="G755" s="33" t="n">
        <v>2052.55876</v>
      </c>
      <c r="H755" s="87"/>
    </row>
    <row r="756" customFormat="false" ht="63" hidden="false" customHeight="false" outlineLevel="0" collapsed="false">
      <c r="A756" s="37" t="s">
        <v>631</v>
      </c>
      <c r="B756" s="27" t="s">
        <v>587</v>
      </c>
      <c r="C756" s="27" t="s">
        <v>94</v>
      </c>
      <c r="D756" s="27" t="s">
        <v>20</v>
      </c>
      <c r="E756" s="34" t="s">
        <v>632</v>
      </c>
      <c r="F756" s="27"/>
      <c r="G756" s="33" t="n">
        <f aca="false">G757+G760</f>
        <v>3022.722</v>
      </c>
      <c r="H756" s="87"/>
    </row>
    <row r="757" customFormat="false" ht="63" hidden="false" customHeight="false" outlineLevel="0" collapsed="false">
      <c r="A757" s="37" t="s">
        <v>633</v>
      </c>
      <c r="B757" s="27" t="s">
        <v>587</v>
      </c>
      <c r="C757" s="27" t="s">
        <v>94</v>
      </c>
      <c r="D757" s="27" t="s">
        <v>20</v>
      </c>
      <c r="E757" s="34" t="s">
        <v>634</v>
      </c>
      <c r="F757" s="27"/>
      <c r="G757" s="33" t="n">
        <f aca="false">G758</f>
        <v>0</v>
      </c>
      <c r="H757" s="87"/>
    </row>
    <row r="758" customFormat="false" ht="31.5" hidden="false" customHeight="false" outlineLevel="0" collapsed="false">
      <c r="A758" s="109" t="s">
        <v>635</v>
      </c>
      <c r="B758" s="27" t="s">
        <v>587</v>
      </c>
      <c r="C758" s="27" t="s">
        <v>94</v>
      </c>
      <c r="D758" s="27" t="s">
        <v>20</v>
      </c>
      <c r="E758" s="34" t="s">
        <v>636</v>
      </c>
      <c r="F758" s="27"/>
      <c r="G758" s="33" t="n">
        <f aca="false">G759</f>
        <v>0</v>
      </c>
      <c r="H758" s="87"/>
    </row>
    <row r="759" customFormat="false" ht="47.25" hidden="false" customHeight="false" outlineLevel="0" collapsed="false">
      <c r="A759" s="1" t="s">
        <v>36</v>
      </c>
      <c r="B759" s="27" t="s">
        <v>587</v>
      </c>
      <c r="C759" s="27" t="s">
        <v>94</v>
      </c>
      <c r="D759" s="27" t="s">
        <v>20</v>
      </c>
      <c r="E759" s="34" t="str">
        <f aca="false">E758</f>
        <v>895 01 41092</v>
      </c>
      <c r="F759" s="27" t="s">
        <v>37</v>
      </c>
      <c r="G759" s="33"/>
      <c r="H759" s="87"/>
    </row>
    <row r="760" customFormat="false" ht="63" hidden="false" customHeight="false" outlineLevel="0" collapsed="false">
      <c r="A760" s="1" t="s">
        <v>637</v>
      </c>
      <c r="B760" s="27" t="s">
        <v>587</v>
      </c>
      <c r="C760" s="27" t="s">
        <v>94</v>
      </c>
      <c r="D760" s="27" t="s">
        <v>20</v>
      </c>
      <c r="E760" s="34" t="s">
        <v>638</v>
      </c>
      <c r="F760" s="27"/>
      <c r="G760" s="33" t="n">
        <f aca="false">G761+G763</f>
        <v>3022.722</v>
      </c>
      <c r="H760" s="87"/>
    </row>
    <row r="761" customFormat="false" ht="110.25" hidden="false" customHeight="false" outlineLevel="0" collapsed="false">
      <c r="A761" s="37" t="s">
        <v>622</v>
      </c>
      <c r="B761" s="27" t="s">
        <v>587</v>
      </c>
      <c r="C761" s="27" t="s">
        <v>94</v>
      </c>
      <c r="D761" s="27" t="s">
        <v>20</v>
      </c>
      <c r="E761" s="34" t="s">
        <v>639</v>
      </c>
      <c r="F761" s="27"/>
      <c r="G761" s="33" t="n">
        <f aca="false">G762</f>
        <v>2835.313</v>
      </c>
      <c r="H761" s="87"/>
    </row>
    <row r="762" customFormat="false" ht="47.25" hidden="false" customHeight="false" outlineLevel="0" collapsed="false">
      <c r="A762" s="1" t="s">
        <v>36</v>
      </c>
      <c r="B762" s="27" t="s">
        <v>587</v>
      </c>
      <c r="C762" s="27" t="s">
        <v>94</v>
      </c>
      <c r="D762" s="27" t="s">
        <v>20</v>
      </c>
      <c r="E762" s="34" t="str">
        <f aca="false">E761</f>
        <v>895 02 09602</v>
      </c>
      <c r="F762" s="27" t="s">
        <v>37</v>
      </c>
      <c r="G762" s="33" t="n">
        <v>2835.313</v>
      </c>
      <c r="H762" s="87"/>
    </row>
    <row r="763" customFormat="false" ht="126" hidden="false" customHeight="false" outlineLevel="0" collapsed="false">
      <c r="A763" s="37" t="s">
        <v>624</v>
      </c>
      <c r="B763" s="27" t="s">
        <v>587</v>
      </c>
      <c r="C763" s="27" t="s">
        <v>94</v>
      </c>
      <c r="D763" s="27" t="s">
        <v>20</v>
      </c>
      <c r="E763" s="34" t="s">
        <v>640</v>
      </c>
      <c r="F763" s="27"/>
      <c r="G763" s="33" t="n">
        <f aca="false">G764</f>
        <v>187.409</v>
      </c>
      <c r="H763" s="87"/>
    </row>
    <row r="764" customFormat="false" ht="47.25" hidden="false" customHeight="false" outlineLevel="0" collapsed="false">
      <c r="A764" s="1" t="s">
        <v>36</v>
      </c>
      <c r="B764" s="27" t="s">
        <v>587</v>
      </c>
      <c r="C764" s="27" t="s">
        <v>94</v>
      </c>
      <c r="D764" s="27" t="s">
        <v>20</v>
      </c>
      <c r="E764" s="34" t="str">
        <f aca="false">E763</f>
        <v>895 02 S9602</v>
      </c>
      <c r="F764" s="27" t="s">
        <v>37</v>
      </c>
      <c r="G764" s="33" t="n">
        <v>187.409</v>
      </c>
      <c r="H764" s="87"/>
    </row>
    <row r="765" customFormat="false" ht="63" hidden="false" customHeight="false" outlineLevel="0" collapsed="false">
      <c r="A765" s="109" t="s">
        <v>641</v>
      </c>
      <c r="B765" s="27" t="s">
        <v>587</v>
      </c>
      <c r="C765" s="27" t="s">
        <v>94</v>
      </c>
      <c r="D765" s="27" t="s">
        <v>20</v>
      </c>
      <c r="E765" s="34" t="s">
        <v>642</v>
      </c>
      <c r="F765" s="27"/>
      <c r="G765" s="33" t="n">
        <f aca="false">G766</f>
        <v>0</v>
      </c>
      <c r="H765" s="87"/>
    </row>
    <row r="766" s="96" customFormat="true" ht="63" hidden="false" customHeight="false" outlineLevel="0" collapsed="false">
      <c r="A766" s="109" t="s">
        <v>643</v>
      </c>
      <c r="B766" s="27" t="s">
        <v>587</v>
      </c>
      <c r="C766" s="27" t="s">
        <v>94</v>
      </c>
      <c r="D766" s="27" t="s">
        <v>20</v>
      </c>
      <c r="E766" s="34" t="s">
        <v>644</v>
      </c>
      <c r="F766" s="27"/>
      <c r="G766" s="33" t="n">
        <f aca="false">G767</f>
        <v>0</v>
      </c>
      <c r="H766" s="95"/>
    </row>
    <row r="767" customFormat="false" ht="47.25" hidden="false" customHeight="false" outlineLevel="0" collapsed="false">
      <c r="A767" s="109" t="s">
        <v>645</v>
      </c>
      <c r="B767" s="27" t="s">
        <v>587</v>
      </c>
      <c r="C767" s="27" t="s">
        <v>94</v>
      </c>
      <c r="D767" s="27" t="s">
        <v>20</v>
      </c>
      <c r="E767" s="34" t="s">
        <v>646</v>
      </c>
      <c r="F767" s="27"/>
      <c r="G767" s="33" t="n">
        <f aca="false">G768</f>
        <v>0</v>
      </c>
      <c r="H767" s="87"/>
    </row>
    <row r="768" customFormat="false" ht="47.25" hidden="false" customHeight="false" outlineLevel="0" collapsed="false">
      <c r="A768" s="1" t="s">
        <v>36</v>
      </c>
      <c r="B768" s="27" t="s">
        <v>587</v>
      </c>
      <c r="C768" s="27" t="s">
        <v>94</v>
      </c>
      <c r="D768" s="27" t="s">
        <v>20</v>
      </c>
      <c r="E768" s="34" t="s">
        <v>646</v>
      </c>
      <c r="F768" s="27" t="s">
        <v>37</v>
      </c>
      <c r="G768" s="33"/>
      <c r="H768" s="87"/>
    </row>
    <row r="769" customFormat="false" ht="15.75" hidden="false" customHeight="false" outlineLevel="0" collapsed="false">
      <c r="A769" s="46" t="s">
        <v>114</v>
      </c>
      <c r="B769" s="29" t="s">
        <v>587</v>
      </c>
      <c r="C769" s="29" t="s">
        <v>94</v>
      </c>
      <c r="D769" s="29" t="s">
        <v>22</v>
      </c>
      <c r="E769" s="49"/>
      <c r="F769" s="29"/>
      <c r="G769" s="90" t="n">
        <f aca="false">G770</f>
        <v>11706.72729</v>
      </c>
      <c r="H769" s="87"/>
    </row>
    <row r="770" customFormat="false" ht="15.75" hidden="false" customHeight="false" outlineLevel="0" collapsed="false">
      <c r="A770" s="28" t="s">
        <v>43</v>
      </c>
      <c r="B770" s="27" t="s">
        <v>587</v>
      </c>
      <c r="C770" s="27" t="s">
        <v>94</v>
      </c>
      <c r="D770" s="27" t="s">
        <v>22</v>
      </c>
      <c r="E770" s="34" t="s">
        <v>102</v>
      </c>
      <c r="F770" s="27"/>
      <c r="G770" s="33" t="n">
        <f aca="false">G771</f>
        <v>11706.72729</v>
      </c>
      <c r="H770" s="87"/>
    </row>
    <row r="771" customFormat="false" ht="131.25" hidden="false" customHeight="true" outlineLevel="0" collapsed="false">
      <c r="A771" s="37" t="str">
        <f aca="false">A743</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71" s="27" t="s">
        <v>587</v>
      </c>
      <c r="C771" s="27" t="s">
        <v>94</v>
      </c>
      <c r="D771" s="27" t="s">
        <v>22</v>
      </c>
      <c r="E771" s="34" t="s">
        <v>608</v>
      </c>
      <c r="F771" s="27"/>
      <c r="G771" s="33" t="n">
        <f aca="false">G776+G787+G772</f>
        <v>11706.72729</v>
      </c>
      <c r="H771" s="87"/>
    </row>
    <row r="772" customFormat="false" ht="63" hidden="false" customHeight="false" outlineLevel="0" collapsed="false">
      <c r="A772" s="37" t="s">
        <v>647</v>
      </c>
      <c r="B772" s="27" t="s">
        <v>587</v>
      </c>
      <c r="C772" s="27" t="s">
        <v>94</v>
      </c>
      <c r="D772" s="27" t="s">
        <v>22</v>
      </c>
      <c r="E772" s="34" t="s">
        <v>619</v>
      </c>
      <c r="F772" s="27"/>
      <c r="G772" s="33" t="n">
        <f aca="false">G773</f>
        <v>1780</v>
      </c>
      <c r="H772" s="87"/>
    </row>
    <row r="773" customFormat="false" ht="63" hidden="false" customHeight="false" outlineLevel="0" collapsed="false">
      <c r="A773" s="37" t="s">
        <v>648</v>
      </c>
      <c r="B773" s="27" t="s">
        <v>587</v>
      </c>
      <c r="C773" s="27" t="s">
        <v>94</v>
      </c>
      <c r="D773" s="27" t="s">
        <v>22</v>
      </c>
      <c r="E773" s="34" t="s">
        <v>649</v>
      </c>
      <c r="F773" s="27"/>
      <c r="G773" s="33" t="n">
        <f aca="false">G774</f>
        <v>1780</v>
      </c>
      <c r="H773" s="87"/>
    </row>
    <row r="774" customFormat="false" ht="47.25" hidden="false" customHeight="false" outlineLevel="0" collapsed="false">
      <c r="A774" s="35" t="s">
        <v>650</v>
      </c>
      <c r="B774" s="27" t="s">
        <v>587</v>
      </c>
      <c r="C774" s="27" t="s">
        <v>94</v>
      </c>
      <c r="D774" s="27" t="s">
        <v>22</v>
      </c>
      <c r="E774" s="34" t="s">
        <v>651</v>
      </c>
      <c r="F774" s="27"/>
      <c r="G774" s="33" t="n">
        <f aca="false">G775</f>
        <v>1780</v>
      </c>
      <c r="H774" s="87"/>
    </row>
    <row r="775" customFormat="false" ht="47.25" hidden="false" customHeight="false" outlineLevel="0" collapsed="false">
      <c r="A775" s="1" t="s">
        <v>36</v>
      </c>
      <c r="B775" s="27" t="s">
        <v>587</v>
      </c>
      <c r="C775" s="27" t="s">
        <v>94</v>
      </c>
      <c r="D775" s="27" t="s">
        <v>22</v>
      </c>
      <c r="E775" s="34" t="str">
        <f aca="false">E774</f>
        <v>893 01 40042</v>
      </c>
      <c r="F775" s="27" t="s">
        <v>37</v>
      </c>
      <c r="G775" s="33" t="n">
        <v>1780</v>
      </c>
      <c r="H775" s="87"/>
    </row>
    <row r="776" customFormat="false" ht="78.75" hidden="false" customHeight="false" outlineLevel="0" collapsed="false">
      <c r="A776" s="37" t="s">
        <v>652</v>
      </c>
      <c r="B776" s="27" t="s">
        <v>587</v>
      </c>
      <c r="C776" s="27" t="s">
        <v>94</v>
      </c>
      <c r="D776" s="27" t="s">
        <v>22</v>
      </c>
      <c r="E776" s="34" t="s">
        <v>653</v>
      </c>
      <c r="F776" s="27"/>
      <c r="G776" s="33" t="n">
        <f aca="false">G777+G784</f>
        <v>6615.68028</v>
      </c>
      <c r="H776" s="87"/>
    </row>
    <row r="777" customFormat="false" ht="94.5" hidden="false" customHeight="false" outlineLevel="0" collapsed="false">
      <c r="A777" s="37" t="s">
        <v>654</v>
      </c>
      <c r="B777" s="27" t="s">
        <v>587</v>
      </c>
      <c r="C777" s="27" t="s">
        <v>94</v>
      </c>
      <c r="D777" s="27" t="s">
        <v>22</v>
      </c>
      <c r="E777" s="34" t="s">
        <v>655</v>
      </c>
      <c r="F777" s="27"/>
      <c r="G777" s="33" t="n">
        <f aca="false">G782+G780+G778</f>
        <v>6615.68028</v>
      </c>
      <c r="H777" s="87"/>
    </row>
    <row r="778" customFormat="false" ht="15.75" hidden="false" customHeight="false" outlineLevel="0" collapsed="false">
      <c r="A778" s="37" t="s">
        <v>656</v>
      </c>
      <c r="B778" s="27" t="s">
        <v>587</v>
      </c>
      <c r="C778" s="27" t="s">
        <v>94</v>
      </c>
      <c r="D778" s="27" t="s">
        <v>22</v>
      </c>
      <c r="E778" s="34" t="s">
        <v>657</v>
      </c>
      <c r="F778" s="27"/>
      <c r="G778" s="33" t="n">
        <f aca="false">G779</f>
        <v>1321.7</v>
      </c>
      <c r="H778" s="87"/>
    </row>
    <row r="779" customFormat="false" ht="47.25" hidden="false" customHeight="false" outlineLevel="0" collapsed="false">
      <c r="A779" s="1" t="s">
        <v>36</v>
      </c>
      <c r="B779" s="27" t="s">
        <v>587</v>
      </c>
      <c r="C779" s="27" t="s">
        <v>94</v>
      </c>
      <c r="D779" s="27" t="s">
        <v>22</v>
      </c>
      <c r="E779" s="34" t="s">
        <v>657</v>
      </c>
      <c r="F779" s="27" t="s">
        <v>37</v>
      </c>
      <c r="G779" s="33" t="n">
        <v>1321.7</v>
      </c>
      <c r="H779" s="87"/>
    </row>
    <row r="780" customFormat="false" ht="110.25" hidden="false" customHeight="false" outlineLevel="0" collapsed="false">
      <c r="A780" s="28" t="s">
        <v>460</v>
      </c>
      <c r="B780" s="27" t="s">
        <v>587</v>
      </c>
      <c r="C780" s="27" t="s">
        <v>94</v>
      </c>
      <c r="D780" s="27" t="s">
        <v>22</v>
      </c>
      <c r="E780" s="34" t="s">
        <v>658</v>
      </c>
      <c r="F780" s="27"/>
      <c r="G780" s="33" t="n">
        <f aca="false">G781</f>
        <v>4965.68028</v>
      </c>
      <c r="H780" s="87"/>
    </row>
    <row r="781" customFormat="false" ht="47.25" hidden="false" customHeight="false" outlineLevel="0" collapsed="false">
      <c r="A781" s="1" t="s">
        <v>36</v>
      </c>
      <c r="B781" s="27" t="s">
        <v>587</v>
      </c>
      <c r="C781" s="27" t="s">
        <v>94</v>
      </c>
      <c r="D781" s="27" t="s">
        <v>22</v>
      </c>
      <c r="E781" s="34" t="s">
        <v>658</v>
      </c>
      <c r="F781" s="27" t="s">
        <v>37</v>
      </c>
      <c r="G781" s="33" t="n">
        <v>4965.68028</v>
      </c>
      <c r="H781" s="87"/>
    </row>
    <row r="782" customFormat="false" ht="32.25" hidden="false" customHeight="true" outlineLevel="0" collapsed="false">
      <c r="A782" s="37" t="s">
        <v>659</v>
      </c>
      <c r="B782" s="27" t="s">
        <v>587</v>
      </c>
      <c r="C782" s="27" t="s">
        <v>94</v>
      </c>
      <c r="D782" s="27" t="s">
        <v>22</v>
      </c>
      <c r="E782" s="34" t="s">
        <v>660</v>
      </c>
      <c r="F782" s="27"/>
      <c r="G782" s="33" t="n">
        <f aca="false">G783</f>
        <v>328.3</v>
      </c>
      <c r="H782" s="87"/>
    </row>
    <row r="783" customFormat="false" ht="47.25" hidden="false" customHeight="false" outlineLevel="0" collapsed="false">
      <c r="A783" s="1" t="s">
        <v>36</v>
      </c>
      <c r="B783" s="27" t="s">
        <v>587</v>
      </c>
      <c r="C783" s="27" t="s">
        <v>94</v>
      </c>
      <c r="D783" s="27" t="s">
        <v>22</v>
      </c>
      <c r="E783" s="34" t="str">
        <f aca="false">E782</f>
        <v>894 01 S0752</v>
      </c>
      <c r="F783" s="27" t="s">
        <v>37</v>
      </c>
      <c r="G783" s="33" t="n">
        <v>328.3</v>
      </c>
      <c r="H783" s="87"/>
    </row>
    <row r="784" customFormat="false" ht="63" hidden="false" customHeight="false" outlineLevel="0" collapsed="false">
      <c r="A784" s="35" t="s">
        <v>661</v>
      </c>
      <c r="B784" s="27" t="s">
        <v>587</v>
      </c>
      <c r="C784" s="27" t="s">
        <v>94</v>
      </c>
      <c r="D784" s="27" t="s">
        <v>22</v>
      </c>
      <c r="E784" s="34" t="s">
        <v>662</v>
      </c>
      <c r="F784" s="27"/>
      <c r="G784" s="33" t="n">
        <f aca="false">G785</f>
        <v>0</v>
      </c>
      <c r="H784" s="87"/>
    </row>
    <row r="785" customFormat="false" ht="47.25" hidden="false" customHeight="false" outlineLevel="0" collapsed="false">
      <c r="A785" s="35" t="s">
        <v>650</v>
      </c>
      <c r="B785" s="27" t="s">
        <v>587</v>
      </c>
      <c r="C785" s="27" t="s">
        <v>94</v>
      </c>
      <c r="D785" s="27" t="s">
        <v>22</v>
      </c>
      <c r="E785" s="34" t="s">
        <v>663</v>
      </c>
      <c r="F785" s="27"/>
      <c r="G785" s="33" t="n">
        <f aca="false">G786</f>
        <v>0</v>
      </c>
      <c r="H785" s="87"/>
    </row>
    <row r="786" customFormat="false" ht="47.25" hidden="false" customHeight="false" outlineLevel="0" collapsed="false">
      <c r="A786" s="1" t="s">
        <v>36</v>
      </c>
      <c r="B786" s="27" t="s">
        <v>587</v>
      </c>
      <c r="C786" s="27" t="s">
        <v>94</v>
      </c>
      <c r="D786" s="27" t="s">
        <v>22</v>
      </c>
      <c r="E786" s="34" t="str">
        <f aca="false">E785</f>
        <v>894 02 40042</v>
      </c>
      <c r="F786" s="27" t="s">
        <v>37</v>
      </c>
      <c r="G786" s="33"/>
      <c r="H786" s="87"/>
    </row>
    <row r="787" customFormat="false" ht="63" hidden="false" customHeight="false" outlineLevel="0" collapsed="false">
      <c r="A787" s="35" t="str">
        <f aca="false">A765</f>
        <v>Подпрограмма 7 «Обеспечения комфортной среды проживания на территории сельского поселения Корзуново»</v>
      </c>
      <c r="B787" s="27" t="s">
        <v>587</v>
      </c>
      <c r="C787" s="27" t="s">
        <v>94</v>
      </c>
      <c r="D787" s="27" t="s">
        <v>22</v>
      </c>
      <c r="E787" s="34" t="s">
        <v>642</v>
      </c>
      <c r="F787" s="27"/>
      <c r="G787" s="33" t="n">
        <f aca="false">G791+G788</f>
        <v>3311.04701</v>
      </c>
      <c r="H787" s="87"/>
    </row>
    <row r="788" customFormat="false" ht="63" hidden="false" customHeight="false" outlineLevel="0" collapsed="false">
      <c r="A788" s="35" t="s">
        <v>664</v>
      </c>
      <c r="B788" s="27" t="s">
        <v>587</v>
      </c>
      <c r="C788" s="27" t="s">
        <v>94</v>
      </c>
      <c r="D788" s="27" t="s">
        <v>22</v>
      </c>
      <c r="E788" s="34" t="s">
        <v>644</v>
      </c>
      <c r="F788" s="27"/>
      <c r="G788" s="33" t="n">
        <f aca="false">G789</f>
        <v>0</v>
      </c>
      <c r="H788" s="87"/>
    </row>
    <row r="789" customFormat="false" ht="47.25" hidden="false" customHeight="false" outlineLevel="0" collapsed="false">
      <c r="A789" s="35" t="s">
        <v>665</v>
      </c>
      <c r="B789" s="27" t="s">
        <v>587</v>
      </c>
      <c r="C789" s="27" t="s">
        <v>94</v>
      </c>
      <c r="D789" s="27" t="s">
        <v>22</v>
      </c>
      <c r="E789" s="34" t="s">
        <v>666</v>
      </c>
      <c r="F789" s="27"/>
      <c r="G789" s="33" t="n">
        <f aca="false">G790</f>
        <v>0</v>
      </c>
      <c r="H789" s="87"/>
    </row>
    <row r="790" customFormat="false" ht="47.25" hidden="false" customHeight="false" outlineLevel="0" collapsed="false">
      <c r="A790" s="1" t="s">
        <v>36</v>
      </c>
      <c r="B790" s="27" t="s">
        <v>587</v>
      </c>
      <c r="C790" s="27" t="s">
        <v>94</v>
      </c>
      <c r="D790" s="27" t="s">
        <v>22</v>
      </c>
      <c r="E790" s="34" t="str">
        <f aca="false">E789</f>
        <v>897 01 40043</v>
      </c>
      <c r="F790" s="27" t="s">
        <v>37</v>
      </c>
      <c r="G790" s="33"/>
      <c r="H790" s="87"/>
    </row>
    <row r="791" customFormat="false" ht="63" hidden="false" customHeight="false" outlineLevel="0" collapsed="false">
      <c r="A791" s="35" t="s">
        <v>667</v>
      </c>
      <c r="B791" s="27" t="s">
        <v>587</v>
      </c>
      <c r="C791" s="27" t="s">
        <v>94</v>
      </c>
      <c r="D791" s="27" t="s">
        <v>22</v>
      </c>
      <c r="E791" s="34" t="s">
        <v>668</v>
      </c>
      <c r="F791" s="27"/>
      <c r="G791" s="33" t="n">
        <f aca="false">G794+G792</f>
        <v>3311.04701</v>
      </c>
      <c r="H791" s="87"/>
    </row>
    <row r="792" customFormat="false" ht="110.25" hidden="false" customHeight="false" outlineLevel="0" collapsed="false">
      <c r="A792" s="28" t="s">
        <v>460</v>
      </c>
      <c r="B792" s="27" t="s">
        <v>587</v>
      </c>
      <c r="C792" s="27" t="s">
        <v>94</v>
      </c>
      <c r="D792" s="27" t="s">
        <v>22</v>
      </c>
      <c r="E792" s="34" t="s">
        <v>669</v>
      </c>
      <c r="F792" s="27"/>
      <c r="G792" s="33" t="n">
        <f aca="false">G793</f>
        <v>2547.44701</v>
      </c>
      <c r="H792" s="87"/>
    </row>
    <row r="793" s="96" customFormat="true" ht="52.5" hidden="false" customHeight="true" outlineLevel="0" collapsed="false">
      <c r="A793" s="1" t="s">
        <v>36</v>
      </c>
      <c r="B793" s="27" t="s">
        <v>587</v>
      </c>
      <c r="C793" s="27" t="s">
        <v>94</v>
      </c>
      <c r="D793" s="27" t="s">
        <v>22</v>
      </c>
      <c r="E793" s="34" t="str">
        <f aca="false">E792</f>
        <v>897 02 70753</v>
      </c>
      <c r="F793" s="27" t="s">
        <v>37</v>
      </c>
      <c r="G793" s="33" t="n">
        <v>2547.44701</v>
      </c>
      <c r="H793" s="95"/>
    </row>
    <row r="794" customFormat="false" ht="78.75" hidden="false" customHeight="false" outlineLevel="0" collapsed="false">
      <c r="A794" s="37" t="s">
        <v>670</v>
      </c>
      <c r="B794" s="27" t="s">
        <v>587</v>
      </c>
      <c r="C794" s="27" t="s">
        <v>94</v>
      </c>
      <c r="D794" s="27" t="s">
        <v>22</v>
      </c>
      <c r="E794" s="34" t="s">
        <v>671</v>
      </c>
      <c r="F794" s="27"/>
      <c r="G794" s="33" t="n">
        <f aca="false">G795</f>
        <v>763.6</v>
      </c>
      <c r="H794" s="87"/>
    </row>
    <row r="795" customFormat="false" ht="47.25" hidden="false" customHeight="false" outlineLevel="0" collapsed="false">
      <c r="A795" s="1" t="s">
        <v>36</v>
      </c>
      <c r="B795" s="27" t="s">
        <v>587</v>
      </c>
      <c r="C795" s="27" t="s">
        <v>94</v>
      </c>
      <c r="D795" s="27" t="s">
        <v>22</v>
      </c>
      <c r="E795" s="34" t="str">
        <f aca="false">E794</f>
        <v>897 02 S0753</v>
      </c>
      <c r="F795" s="27" t="s">
        <v>37</v>
      </c>
      <c r="G795" s="33" t="n">
        <v>763.6</v>
      </c>
      <c r="H795" s="87"/>
    </row>
    <row r="796" customFormat="false" ht="15.75" hidden="false" customHeight="false" outlineLevel="0" collapsed="false">
      <c r="A796" s="42" t="s">
        <v>115</v>
      </c>
      <c r="B796" s="29" t="s">
        <v>587</v>
      </c>
      <c r="C796" s="29" t="s">
        <v>94</v>
      </c>
      <c r="D796" s="29" t="s">
        <v>32</v>
      </c>
      <c r="E796" s="49"/>
      <c r="F796" s="29"/>
      <c r="G796" s="90" t="n">
        <f aca="false">G797</f>
        <v>0</v>
      </c>
      <c r="H796" s="87"/>
    </row>
    <row r="797" customFormat="false" ht="15.75" hidden="false" customHeight="false" outlineLevel="0" collapsed="false">
      <c r="A797" s="28" t="s">
        <v>43</v>
      </c>
      <c r="B797" s="27" t="s">
        <v>587</v>
      </c>
      <c r="C797" s="27" t="s">
        <v>94</v>
      </c>
      <c r="D797" s="27" t="s">
        <v>32</v>
      </c>
      <c r="E797" s="34" t="s">
        <v>102</v>
      </c>
      <c r="F797" s="27"/>
      <c r="G797" s="33" t="n">
        <f aca="false">G798</f>
        <v>0</v>
      </c>
      <c r="H797" s="87"/>
    </row>
    <row r="798" customFormat="false" ht="133.5" hidden="false" customHeight="true" outlineLevel="0" collapsed="false">
      <c r="A798" s="37" t="str">
        <f aca="false">A771</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98" s="27" t="s">
        <v>587</v>
      </c>
      <c r="C798" s="27" t="s">
        <v>94</v>
      </c>
      <c r="D798" s="27" t="s">
        <v>32</v>
      </c>
      <c r="E798" s="34" t="s">
        <v>608</v>
      </c>
      <c r="F798" s="27"/>
      <c r="G798" s="33" t="n">
        <f aca="false">G799+G802</f>
        <v>0</v>
      </c>
      <c r="H798" s="87"/>
    </row>
    <row r="799" customFormat="false" ht="47.25" hidden="false" customHeight="false" outlineLevel="0" collapsed="false">
      <c r="A799" s="37" t="s">
        <v>672</v>
      </c>
      <c r="B799" s="27" t="s">
        <v>587</v>
      </c>
      <c r="C799" s="27" t="s">
        <v>94</v>
      </c>
      <c r="D799" s="27" t="s">
        <v>32</v>
      </c>
      <c r="E799" s="34" t="s">
        <v>673</v>
      </c>
      <c r="F799" s="27"/>
      <c r="G799" s="33" t="n">
        <f aca="false">G800</f>
        <v>0</v>
      </c>
      <c r="H799" s="87"/>
    </row>
    <row r="800" customFormat="false" ht="63" hidden="false" customHeight="false" outlineLevel="0" collapsed="false">
      <c r="A800" s="37" t="s">
        <v>674</v>
      </c>
      <c r="B800" s="27" t="s">
        <v>587</v>
      </c>
      <c r="C800" s="27" t="s">
        <v>94</v>
      </c>
      <c r="D800" s="27" t="s">
        <v>32</v>
      </c>
      <c r="E800" s="34" t="s">
        <v>675</v>
      </c>
      <c r="F800" s="27"/>
      <c r="G800" s="33" t="n">
        <f aca="false">G801</f>
        <v>0</v>
      </c>
      <c r="H800" s="87"/>
    </row>
    <row r="801" customFormat="false" ht="47.25" hidden="false" customHeight="false" outlineLevel="0" collapsed="false">
      <c r="A801" s="28" t="s">
        <v>335</v>
      </c>
      <c r="B801" s="27" t="s">
        <v>587</v>
      </c>
      <c r="C801" s="27" t="s">
        <v>94</v>
      </c>
      <c r="D801" s="27" t="s">
        <v>32</v>
      </c>
      <c r="E801" s="34" t="str">
        <f aca="false">E800</f>
        <v>896 01 40082</v>
      </c>
      <c r="F801" s="27" t="s">
        <v>116</v>
      </c>
      <c r="G801" s="33"/>
      <c r="H801" s="87"/>
    </row>
    <row r="802" customFormat="false" ht="63" hidden="false" customHeight="false" outlineLevel="0" collapsed="false">
      <c r="A802" s="28" t="s">
        <v>641</v>
      </c>
      <c r="B802" s="27" t="s">
        <v>587</v>
      </c>
      <c r="C802" s="27" t="s">
        <v>94</v>
      </c>
      <c r="D802" s="27" t="s">
        <v>32</v>
      </c>
      <c r="E802" s="34" t="s">
        <v>642</v>
      </c>
      <c r="F802" s="27"/>
      <c r="G802" s="33" t="n">
        <f aca="false">G803+G806</f>
        <v>0</v>
      </c>
      <c r="H802" s="87"/>
    </row>
    <row r="803" customFormat="false" ht="47.25" hidden="false" customHeight="false" outlineLevel="0" collapsed="false">
      <c r="A803" s="28" t="s">
        <v>676</v>
      </c>
      <c r="B803" s="27" t="s">
        <v>587</v>
      </c>
      <c r="C803" s="27" t="s">
        <v>94</v>
      </c>
      <c r="D803" s="27" t="s">
        <v>32</v>
      </c>
      <c r="E803" s="34" t="s">
        <v>677</v>
      </c>
      <c r="F803" s="27"/>
      <c r="G803" s="33" t="n">
        <f aca="false">G804</f>
        <v>0</v>
      </c>
      <c r="H803" s="87"/>
    </row>
    <row r="804" customFormat="false" ht="47.25" hidden="false" customHeight="false" outlineLevel="0" collapsed="false">
      <c r="A804" s="35" t="s">
        <v>678</v>
      </c>
      <c r="B804" s="27" t="s">
        <v>587</v>
      </c>
      <c r="C804" s="27" t="s">
        <v>94</v>
      </c>
      <c r="D804" s="27" t="s">
        <v>32</v>
      </c>
      <c r="E804" s="34" t="s">
        <v>679</v>
      </c>
      <c r="F804" s="27"/>
      <c r="G804" s="33" t="n">
        <f aca="false">G805</f>
        <v>0</v>
      </c>
      <c r="H804" s="87"/>
    </row>
    <row r="805" customFormat="false" ht="47.25" hidden="false" customHeight="false" outlineLevel="0" collapsed="false">
      <c r="A805" s="1" t="s">
        <v>36</v>
      </c>
      <c r="B805" s="27" t="s">
        <v>587</v>
      </c>
      <c r="C805" s="27" t="s">
        <v>94</v>
      </c>
      <c r="D805" s="27" t="s">
        <v>32</v>
      </c>
      <c r="E805" s="34" t="s">
        <v>679</v>
      </c>
      <c r="F805" s="27" t="s">
        <v>37</v>
      </c>
      <c r="G805" s="33"/>
      <c r="H805" s="87"/>
    </row>
    <row r="806" customFormat="false" ht="31.5" hidden="false" customHeight="false" outlineLevel="0" collapsed="false">
      <c r="A806" s="35" t="s">
        <v>680</v>
      </c>
      <c r="B806" s="27" t="s">
        <v>587</v>
      </c>
      <c r="C806" s="27" t="s">
        <v>94</v>
      </c>
      <c r="D806" s="27" t="s">
        <v>32</v>
      </c>
      <c r="E806" s="34" t="s">
        <v>681</v>
      </c>
      <c r="F806" s="27"/>
      <c r="G806" s="33" t="n">
        <f aca="false">G807</f>
        <v>0</v>
      </c>
      <c r="H806" s="87"/>
    </row>
    <row r="807" s="96" customFormat="true" ht="31.5" hidden="false" customHeight="false" outlineLevel="0" collapsed="false">
      <c r="A807" s="35" t="s">
        <v>680</v>
      </c>
      <c r="B807" s="27" t="s">
        <v>587</v>
      </c>
      <c r="C807" s="27" t="s">
        <v>94</v>
      </c>
      <c r="D807" s="27" t="s">
        <v>32</v>
      </c>
      <c r="E807" s="34" t="s">
        <v>682</v>
      </c>
      <c r="F807" s="27"/>
      <c r="G807" s="33" t="n">
        <f aca="false">G808+G809</f>
        <v>0</v>
      </c>
      <c r="H807" s="95"/>
    </row>
    <row r="808" s="96" customFormat="true" ht="47.25" hidden="false" customHeight="false" outlineLevel="0" collapsed="false">
      <c r="A808" s="1" t="s">
        <v>36</v>
      </c>
      <c r="B808" s="27" t="s">
        <v>587</v>
      </c>
      <c r="C808" s="27" t="s">
        <v>94</v>
      </c>
      <c r="D808" s="27" t="s">
        <v>32</v>
      </c>
      <c r="E808" s="34" t="s">
        <v>682</v>
      </c>
      <c r="F808" s="27" t="s">
        <v>37</v>
      </c>
      <c r="G808" s="33"/>
      <c r="H808" s="95"/>
    </row>
    <row r="809" customFormat="false" ht="15.75" hidden="false" customHeight="false" outlineLevel="0" collapsed="false">
      <c r="A809" s="35" t="s">
        <v>38</v>
      </c>
      <c r="B809" s="27" t="s">
        <v>587</v>
      </c>
      <c r="C809" s="27" t="s">
        <v>94</v>
      </c>
      <c r="D809" s="27" t="s">
        <v>32</v>
      </c>
      <c r="E809" s="34" t="str">
        <f aca="false">E808</f>
        <v>897 04 40183</v>
      </c>
      <c r="F809" s="27" t="s">
        <v>39</v>
      </c>
      <c r="G809" s="33"/>
      <c r="H809" s="87"/>
    </row>
    <row r="810" customFormat="false" ht="15.75" hidden="false" customHeight="false" outlineLevel="0" collapsed="false">
      <c r="A810" s="42" t="s">
        <v>683</v>
      </c>
      <c r="B810" s="29" t="s">
        <v>587</v>
      </c>
      <c r="C810" s="29" t="s">
        <v>54</v>
      </c>
      <c r="D810" s="29"/>
      <c r="E810" s="49"/>
      <c r="F810" s="29"/>
      <c r="G810" s="90" t="n">
        <f aca="false">G811</f>
        <v>1600</v>
      </c>
      <c r="H810" s="87"/>
    </row>
    <row r="811" customFormat="false" ht="31.5" hidden="false" customHeight="false" outlineLevel="0" collapsed="false">
      <c r="A811" s="42" t="s">
        <v>684</v>
      </c>
      <c r="B811" s="29" t="s">
        <v>587</v>
      </c>
      <c r="C811" s="29" t="s">
        <v>54</v>
      </c>
      <c r="D811" s="29" t="s">
        <v>32</v>
      </c>
      <c r="E811" s="49"/>
      <c r="F811" s="29"/>
      <c r="G811" s="90" t="n">
        <f aca="false">G812</f>
        <v>1600</v>
      </c>
      <c r="H811" s="87"/>
    </row>
    <row r="812" customFormat="false" ht="15.75" hidden="false" customHeight="false" outlineLevel="0" collapsed="false">
      <c r="A812" s="28" t="s">
        <v>43</v>
      </c>
      <c r="B812" s="27" t="s">
        <v>587</v>
      </c>
      <c r="C812" s="27" t="s">
        <v>54</v>
      </c>
      <c r="D812" s="27" t="s">
        <v>32</v>
      </c>
      <c r="E812" s="34" t="s">
        <v>102</v>
      </c>
      <c r="F812" s="27"/>
      <c r="G812" s="33" t="n">
        <f aca="false">G813</f>
        <v>1600</v>
      </c>
      <c r="H812" s="87"/>
    </row>
    <row r="813" s="113" customFormat="true" ht="135" hidden="false" customHeight="true" outlineLevel="0" collapsed="false">
      <c r="A813" s="37" t="str">
        <f aca="false">A743</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813" s="27" t="s">
        <v>587</v>
      </c>
      <c r="C813" s="27" t="s">
        <v>54</v>
      </c>
      <c r="D813" s="27" t="s">
        <v>32</v>
      </c>
      <c r="E813" s="34" t="s">
        <v>608</v>
      </c>
      <c r="F813" s="27"/>
      <c r="G813" s="33" t="n">
        <f aca="false">G814+G818</f>
        <v>1600</v>
      </c>
      <c r="H813" s="112"/>
    </row>
    <row r="814" customFormat="false" ht="47.25" hidden="false" customHeight="false" outlineLevel="0" collapsed="false">
      <c r="A814" s="37" t="s">
        <v>685</v>
      </c>
      <c r="B814" s="27" t="s">
        <v>587</v>
      </c>
      <c r="C814" s="27" t="s">
        <v>54</v>
      </c>
      <c r="D814" s="27" t="s">
        <v>32</v>
      </c>
      <c r="E814" s="34" t="s">
        <v>686</v>
      </c>
      <c r="F814" s="27"/>
      <c r="G814" s="33" t="n">
        <f aca="false">G815</f>
        <v>800</v>
      </c>
      <c r="H814" s="87"/>
    </row>
    <row r="815" customFormat="false" ht="63" hidden="false" customHeight="false" outlineLevel="0" collapsed="false">
      <c r="A815" s="37" t="s">
        <v>687</v>
      </c>
      <c r="B815" s="27" t="s">
        <v>587</v>
      </c>
      <c r="C815" s="27" t="s">
        <v>54</v>
      </c>
      <c r="D815" s="27" t="s">
        <v>32</v>
      </c>
      <c r="E815" s="34" t="s">
        <v>688</v>
      </c>
      <c r="F815" s="27"/>
      <c r="G815" s="33" t="n">
        <f aca="false">G816</f>
        <v>800</v>
      </c>
      <c r="H815" s="87"/>
    </row>
    <row r="816" customFormat="false" ht="47.25" hidden="false" customHeight="false" outlineLevel="0" collapsed="false">
      <c r="A816" s="37" t="s">
        <v>689</v>
      </c>
      <c r="B816" s="27" t="s">
        <v>587</v>
      </c>
      <c r="C816" s="27" t="s">
        <v>54</v>
      </c>
      <c r="D816" s="27" t="s">
        <v>32</v>
      </c>
      <c r="E816" s="34" t="s">
        <v>690</v>
      </c>
      <c r="F816" s="27"/>
      <c r="G816" s="33" t="n">
        <f aca="false">G817</f>
        <v>800</v>
      </c>
      <c r="H816" s="87"/>
    </row>
    <row r="817" customFormat="false" ht="47.25" hidden="false" customHeight="false" outlineLevel="0" collapsed="false">
      <c r="A817" s="1" t="s">
        <v>36</v>
      </c>
      <c r="B817" s="27" t="s">
        <v>587</v>
      </c>
      <c r="C817" s="27" t="s">
        <v>54</v>
      </c>
      <c r="D817" s="27" t="s">
        <v>32</v>
      </c>
      <c r="E817" s="34" t="str">
        <f aca="false">E816</f>
        <v>891 01 40082</v>
      </c>
      <c r="F817" s="27" t="s">
        <v>37</v>
      </c>
      <c r="G817" s="33" t="n">
        <v>800</v>
      </c>
      <c r="H817" s="87"/>
    </row>
    <row r="818" customFormat="false" ht="78.75" hidden="false" customHeight="false" outlineLevel="0" collapsed="false">
      <c r="A818" s="35" t="s">
        <v>691</v>
      </c>
      <c r="B818" s="27" t="s">
        <v>587</v>
      </c>
      <c r="C818" s="27" t="s">
        <v>54</v>
      </c>
      <c r="D818" s="27" t="s">
        <v>32</v>
      </c>
      <c r="E818" s="34" t="s">
        <v>692</v>
      </c>
      <c r="F818" s="27"/>
      <c r="G818" s="33" t="n">
        <f aca="false">G819</f>
        <v>800</v>
      </c>
      <c r="H818" s="87"/>
    </row>
    <row r="819" s="96" customFormat="true" ht="47.25" hidden="false" customHeight="false" outlineLevel="0" collapsed="false">
      <c r="A819" s="35" t="s">
        <v>693</v>
      </c>
      <c r="B819" s="27" t="s">
        <v>587</v>
      </c>
      <c r="C819" s="27" t="s">
        <v>54</v>
      </c>
      <c r="D819" s="27" t="s">
        <v>32</v>
      </c>
      <c r="E819" s="34" t="s">
        <v>694</v>
      </c>
      <c r="F819" s="27"/>
      <c r="G819" s="33" t="n">
        <f aca="false">G820</f>
        <v>800</v>
      </c>
      <c r="H819" s="95"/>
    </row>
    <row r="820" s="96" customFormat="true" ht="63" hidden="false" customHeight="false" outlineLevel="0" collapsed="false">
      <c r="A820" s="35" t="s">
        <v>695</v>
      </c>
      <c r="B820" s="27" t="s">
        <v>587</v>
      </c>
      <c r="C820" s="27" t="s">
        <v>54</v>
      </c>
      <c r="D820" s="27" t="s">
        <v>32</v>
      </c>
      <c r="E820" s="34" t="s">
        <v>696</v>
      </c>
      <c r="F820" s="27"/>
      <c r="G820" s="33" t="n">
        <f aca="false">G821</f>
        <v>800</v>
      </c>
      <c r="H820" s="95"/>
    </row>
    <row r="821" customFormat="false" ht="47.25" hidden="false" customHeight="false" outlineLevel="0" collapsed="false">
      <c r="A821" s="1" t="s">
        <v>36</v>
      </c>
      <c r="B821" s="27" t="s">
        <v>587</v>
      </c>
      <c r="C821" s="27" t="s">
        <v>54</v>
      </c>
      <c r="D821" s="27" t="s">
        <v>32</v>
      </c>
      <c r="E821" s="27" t="s">
        <v>696</v>
      </c>
      <c r="F821" s="27" t="s">
        <v>37</v>
      </c>
      <c r="G821" s="33" t="n">
        <v>800</v>
      </c>
      <c r="H821" s="87"/>
    </row>
    <row r="822" customFormat="false" ht="15.75" hidden="false" customHeight="false" outlineLevel="0" collapsed="false">
      <c r="A822" s="39" t="s">
        <v>164</v>
      </c>
      <c r="B822" s="29" t="s">
        <v>587</v>
      </c>
      <c r="C822" s="29" t="s">
        <v>107</v>
      </c>
      <c r="D822" s="29"/>
      <c r="E822" s="49"/>
      <c r="F822" s="29"/>
      <c r="G822" s="90" t="n">
        <f aca="false">G823</f>
        <v>1968.551</v>
      </c>
      <c r="H822" s="87"/>
    </row>
    <row r="823" customFormat="false" ht="15.75" hidden="false" customHeight="false" outlineLevel="0" collapsed="false">
      <c r="A823" s="39" t="s">
        <v>167</v>
      </c>
      <c r="B823" s="29" t="s">
        <v>587</v>
      </c>
      <c r="C823" s="29" t="s">
        <v>107</v>
      </c>
      <c r="D823" s="29" t="s">
        <v>32</v>
      </c>
      <c r="E823" s="49"/>
      <c r="F823" s="29"/>
      <c r="G823" s="90" t="n">
        <f aca="false">G824</f>
        <v>1968.551</v>
      </c>
      <c r="H823" s="87"/>
    </row>
    <row r="824" customFormat="false" ht="15.75" hidden="false" customHeight="false" outlineLevel="0" collapsed="false">
      <c r="A824" s="37" t="s">
        <v>43</v>
      </c>
      <c r="B824" s="27" t="s">
        <v>587</v>
      </c>
      <c r="C824" s="27" t="s">
        <v>107</v>
      </c>
      <c r="D824" s="27" t="s">
        <v>32</v>
      </c>
      <c r="E824" s="34" t="s">
        <v>102</v>
      </c>
      <c r="F824" s="27"/>
      <c r="G824" s="33" t="n">
        <f aca="false">G825</f>
        <v>1968.551</v>
      </c>
      <c r="H824" s="87"/>
    </row>
    <row r="825" customFormat="false" ht="78.75" hidden="false" customHeight="false" outlineLevel="0" collapsed="false">
      <c r="A825" s="1" t="str">
        <f aca="false">'Приложение 8'!B28</f>
        <v>Муниципальная программа "Обеспечение жильем молодых семей на территории городского поселения Никель Печенгского района" на 2016-2020 годы</v>
      </c>
      <c r="B825" s="27" t="s">
        <v>587</v>
      </c>
      <c r="C825" s="27" t="s">
        <v>107</v>
      </c>
      <c r="D825" s="27" t="s">
        <v>32</v>
      </c>
      <c r="E825" s="34" t="s">
        <v>697</v>
      </c>
      <c r="F825" s="27"/>
      <c r="G825" s="33" t="n">
        <f aca="false">G826</f>
        <v>1968.551</v>
      </c>
      <c r="H825" s="87"/>
    </row>
    <row r="826" customFormat="false" ht="94.5" hidden="false" customHeight="false" outlineLevel="0" collapsed="false">
      <c r="A826" s="1" t="s">
        <v>698</v>
      </c>
      <c r="B826" s="27" t="s">
        <v>587</v>
      </c>
      <c r="C826" s="27" t="s">
        <v>107</v>
      </c>
      <c r="D826" s="27" t="s">
        <v>32</v>
      </c>
      <c r="E826" s="34" t="s">
        <v>699</v>
      </c>
      <c r="F826" s="27"/>
      <c r="G826" s="33" t="n">
        <f aca="false">G829+G827</f>
        <v>1968.551</v>
      </c>
      <c r="H826" s="87"/>
    </row>
    <row r="827" customFormat="false" ht="86.25" hidden="false" customHeight="true" outlineLevel="0" collapsed="false">
      <c r="A827" s="1" t="s">
        <v>467</v>
      </c>
      <c r="B827" s="27" t="s">
        <v>587</v>
      </c>
      <c r="C827" s="27" t="s">
        <v>107</v>
      </c>
      <c r="D827" s="27" t="s">
        <v>32</v>
      </c>
      <c r="E827" s="34" t="s">
        <v>174</v>
      </c>
      <c r="F827" s="27"/>
      <c r="G827" s="33" t="n">
        <f aca="false">G828</f>
        <v>1807.451</v>
      </c>
      <c r="H827" s="87"/>
    </row>
    <row r="828" customFormat="false" ht="31.5" hidden="false" customHeight="false" outlineLevel="0" collapsed="false">
      <c r="A828" s="28" t="s">
        <v>166</v>
      </c>
      <c r="B828" s="27" t="s">
        <v>587</v>
      </c>
      <c r="C828" s="27" t="s">
        <v>107</v>
      </c>
      <c r="D828" s="27" t="s">
        <v>32</v>
      </c>
      <c r="E828" s="34" t="str">
        <f aca="false">E827</f>
        <v>860 01 R0202</v>
      </c>
      <c r="F828" s="27" t="s">
        <v>148</v>
      </c>
      <c r="G828" s="33" t="n">
        <v>1807.451</v>
      </c>
      <c r="H828" s="87"/>
    </row>
    <row r="829" customFormat="false" ht="47.25" hidden="false" customHeight="false" outlineLevel="0" collapsed="false">
      <c r="A829" s="37" t="s">
        <v>700</v>
      </c>
      <c r="B829" s="27" t="s">
        <v>587</v>
      </c>
      <c r="C829" s="27" t="s">
        <v>107</v>
      </c>
      <c r="D829" s="27" t="s">
        <v>32</v>
      </c>
      <c r="E829" s="34" t="s">
        <v>701</v>
      </c>
      <c r="F829" s="27"/>
      <c r="G829" s="33" t="n">
        <f aca="false">G830</f>
        <v>161.1</v>
      </c>
      <c r="H829" s="87"/>
    </row>
    <row r="830" customFormat="false" ht="31.5" hidden="false" customHeight="false" outlineLevel="0" collapsed="false">
      <c r="A830" s="28" t="s">
        <v>166</v>
      </c>
      <c r="B830" s="27" t="s">
        <v>587</v>
      </c>
      <c r="C830" s="27" t="s">
        <v>107</v>
      </c>
      <c r="D830" s="27" t="s">
        <v>32</v>
      </c>
      <c r="E830" s="34" t="str">
        <f aca="false">E829</f>
        <v>860 01 L0202</v>
      </c>
      <c r="F830" s="27" t="s">
        <v>148</v>
      </c>
      <c r="G830" s="33" t="n">
        <v>161.1</v>
      </c>
      <c r="H830" s="87"/>
    </row>
    <row r="831" customFormat="false" ht="47.25" hidden="false" customHeight="false" outlineLevel="0" collapsed="false">
      <c r="A831" s="39" t="s">
        <v>702</v>
      </c>
      <c r="B831" s="29" t="s">
        <v>703</v>
      </c>
      <c r="C831" s="29"/>
      <c r="D831" s="29"/>
      <c r="E831" s="49"/>
      <c r="F831" s="29"/>
      <c r="G831" s="90" t="n">
        <f aca="false">G832+G859+G897+G889</f>
        <v>20250.33097</v>
      </c>
      <c r="H831" s="87"/>
    </row>
    <row r="832" customFormat="false" ht="15.75" hidden="false" customHeight="false" outlineLevel="0" collapsed="false">
      <c r="A832" s="39" t="s">
        <v>19</v>
      </c>
      <c r="B832" s="29" t="s">
        <v>703</v>
      </c>
      <c r="C832" s="29" t="s">
        <v>20</v>
      </c>
      <c r="D832" s="29"/>
      <c r="E832" s="49"/>
      <c r="F832" s="29"/>
      <c r="G832" s="90" t="n">
        <f aca="false">G833</f>
        <v>10404.53097</v>
      </c>
      <c r="H832" s="87"/>
    </row>
    <row r="833" customFormat="false" ht="31.5" hidden="false" customHeight="false" outlineLevel="0" collapsed="false">
      <c r="A833" s="39" t="s">
        <v>64</v>
      </c>
      <c r="B833" s="29" t="s">
        <v>703</v>
      </c>
      <c r="C833" s="29" t="s">
        <v>20</v>
      </c>
      <c r="D833" s="29" t="s">
        <v>65</v>
      </c>
      <c r="E833" s="49"/>
      <c r="F833" s="29"/>
      <c r="G833" s="90" t="n">
        <f aca="false">G834+G851</f>
        <v>10404.53097</v>
      </c>
      <c r="H833" s="87"/>
    </row>
    <row r="834" customFormat="false" ht="15.75" hidden="false" customHeight="false" outlineLevel="0" collapsed="false">
      <c r="A834" s="37" t="s">
        <v>43</v>
      </c>
      <c r="B834" s="27" t="s">
        <v>703</v>
      </c>
      <c r="C834" s="27" t="s">
        <v>20</v>
      </c>
      <c r="D834" s="27" t="s">
        <v>65</v>
      </c>
      <c r="E834" s="34" t="s">
        <v>123</v>
      </c>
      <c r="F834" s="27"/>
      <c r="G834" s="33" t="n">
        <f aca="false">G835</f>
        <v>8354.53097</v>
      </c>
      <c r="H834" s="87"/>
    </row>
    <row r="835" customFormat="false" ht="78.75" hidden="false" customHeight="false" outlineLevel="0" collapsed="false">
      <c r="A835" s="28" t="str">
        <f aca="false">A378</f>
        <v>Муниципальная программа "Муниципальное управление и гражданское общество в муниципальном образовании Печенгский район" на 2015-2020 годы</v>
      </c>
      <c r="B835" s="27" t="s">
        <v>703</v>
      </c>
      <c r="C835" s="27" t="s">
        <v>20</v>
      </c>
      <c r="D835" s="27" t="s">
        <v>65</v>
      </c>
      <c r="E835" s="34" t="s">
        <v>238</v>
      </c>
      <c r="F835" s="27"/>
      <c r="G835" s="33" t="n">
        <f aca="false">G836</f>
        <v>8354.53097</v>
      </c>
      <c r="H835" s="87"/>
    </row>
    <row r="836" customFormat="false" ht="31.5" hidden="false" customHeight="false" outlineLevel="0" collapsed="false">
      <c r="A836" s="28" t="s">
        <v>68</v>
      </c>
      <c r="B836" s="27" t="s">
        <v>703</v>
      </c>
      <c r="C836" s="27" t="s">
        <v>20</v>
      </c>
      <c r="D836" s="27" t="s">
        <v>65</v>
      </c>
      <c r="E836" s="34" t="s">
        <v>704</v>
      </c>
      <c r="F836" s="27"/>
      <c r="G836" s="33" t="n">
        <f aca="false">G837</f>
        <v>8354.53097</v>
      </c>
      <c r="H836" s="87"/>
    </row>
    <row r="837" customFormat="false" ht="63" hidden="false" customHeight="false" outlineLevel="0" collapsed="false">
      <c r="A837" s="37" t="s">
        <v>705</v>
      </c>
      <c r="B837" s="27" t="s">
        <v>703</v>
      </c>
      <c r="C837" s="27" t="s">
        <v>20</v>
      </c>
      <c r="D837" s="27" t="s">
        <v>65</v>
      </c>
      <c r="E837" s="34" t="s">
        <v>706</v>
      </c>
      <c r="F837" s="27"/>
      <c r="G837" s="33" t="n">
        <f aca="false">G842+G838+G840+G849+G845+G847</f>
        <v>8354.53097</v>
      </c>
      <c r="H837" s="87"/>
    </row>
    <row r="838" customFormat="false" ht="47.25" hidden="false" customHeight="false" outlineLevel="0" collapsed="false">
      <c r="A838" s="35" t="s">
        <v>707</v>
      </c>
      <c r="B838" s="27" t="s">
        <v>703</v>
      </c>
      <c r="C838" s="27" t="s">
        <v>20</v>
      </c>
      <c r="D838" s="27" t="s">
        <v>65</v>
      </c>
      <c r="E838" s="34" t="s">
        <v>708</v>
      </c>
      <c r="F838" s="27"/>
      <c r="G838" s="33" t="n">
        <f aca="false">G839</f>
        <v>673.4</v>
      </c>
      <c r="H838" s="87"/>
    </row>
    <row r="839" customFormat="false" ht="47.25" hidden="false" customHeight="false" outlineLevel="0" collapsed="false">
      <c r="A839" s="1" t="s">
        <v>36</v>
      </c>
      <c r="B839" s="27" t="s">
        <v>703</v>
      </c>
      <c r="C839" s="27" t="s">
        <v>20</v>
      </c>
      <c r="D839" s="27" t="s">
        <v>65</v>
      </c>
      <c r="E839" s="34" t="str">
        <f aca="false">E838</f>
        <v>772 01 40043</v>
      </c>
      <c r="F839" s="27" t="s">
        <v>37</v>
      </c>
      <c r="G839" s="33" t="n">
        <v>673.4</v>
      </c>
      <c r="H839" s="87"/>
    </row>
    <row r="840" customFormat="false" ht="63" hidden="false" customHeight="false" outlineLevel="0" collapsed="false">
      <c r="A840" s="94" t="s">
        <v>709</v>
      </c>
      <c r="B840" s="27" t="s">
        <v>703</v>
      </c>
      <c r="C840" s="27" t="s">
        <v>20</v>
      </c>
      <c r="D840" s="27" t="s">
        <v>65</v>
      </c>
      <c r="E840" s="34" t="s">
        <v>710</v>
      </c>
      <c r="F840" s="27"/>
      <c r="G840" s="33" t="n">
        <f aca="false">G841</f>
        <v>303</v>
      </c>
      <c r="H840" s="87"/>
    </row>
    <row r="841" customFormat="false" ht="47.25" hidden="false" customHeight="false" outlineLevel="0" collapsed="false">
      <c r="A841" s="1" t="s">
        <v>36</v>
      </c>
      <c r="B841" s="27" t="s">
        <v>703</v>
      </c>
      <c r="C841" s="27" t="s">
        <v>20</v>
      </c>
      <c r="D841" s="27" t="s">
        <v>65</v>
      </c>
      <c r="E841" s="34" t="str">
        <f aca="false">E840</f>
        <v>772 01 41093</v>
      </c>
      <c r="F841" s="27" t="s">
        <v>37</v>
      </c>
      <c r="G841" s="33" t="n">
        <v>303</v>
      </c>
      <c r="H841" s="87"/>
    </row>
    <row r="842" customFormat="false" ht="64.5" hidden="false" customHeight="true" outlineLevel="0" collapsed="false">
      <c r="A842" s="94" t="s">
        <v>711</v>
      </c>
      <c r="B842" s="27" t="s">
        <v>703</v>
      </c>
      <c r="C842" s="27" t="s">
        <v>20</v>
      </c>
      <c r="D842" s="27" t="s">
        <v>65</v>
      </c>
      <c r="E842" s="34" t="s">
        <v>712</v>
      </c>
      <c r="F842" s="27"/>
      <c r="G842" s="33" t="n">
        <f aca="false">G843+G844</f>
        <v>7171.5</v>
      </c>
      <c r="H842" s="87"/>
    </row>
    <row r="843" customFormat="false" ht="47.25" hidden="false" customHeight="false" outlineLevel="0" collapsed="false">
      <c r="A843" s="1" t="s">
        <v>36</v>
      </c>
      <c r="B843" s="27" t="s">
        <v>703</v>
      </c>
      <c r="C843" s="27" t="s">
        <v>20</v>
      </c>
      <c r="D843" s="27" t="s">
        <v>65</v>
      </c>
      <c r="E843" s="34" t="str">
        <f aca="false">E842</f>
        <v>772 01 42100</v>
      </c>
      <c r="F843" s="27" t="s">
        <v>37</v>
      </c>
      <c r="G843" s="33" t="n">
        <v>7073.7</v>
      </c>
      <c r="H843" s="87"/>
    </row>
    <row r="844" customFormat="false" ht="15.75" hidden="false" customHeight="false" outlineLevel="0" collapsed="false">
      <c r="A844" s="1" t="s">
        <v>38</v>
      </c>
      <c r="B844" s="27" t="s">
        <v>703</v>
      </c>
      <c r="C844" s="27" t="s">
        <v>20</v>
      </c>
      <c r="D844" s="27" t="s">
        <v>65</v>
      </c>
      <c r="E844" s="34" t="str">
        <f aca="false">E843</f>
        <v>772 01 42100</v>
      </c>
      <c r="F844" s="27" t="s">
        <v>39</v>
      </c>
      <c r="G844" s="33" t="n">
        <v>97.8</v>
      </c>
      <c r="H844" s="87"/>
    </row>
    <row r="845" customFormat="false" ht="47.25" hidden="false" customHeight="false" outlineLevel="0" collapsed="false">
      <c r="A845" s="1" t="s">
        <v>713</v>
      </c>
      <c r="B845" s="27" t="s">
        <v>703</v>
      </c>
      <c r="C845" s="27" t="s">
        <v>20</v>
      </c>
      <c r="D845" s="27" t="s">
        <v>65</v>
      </c>
      <c r="E845" s="34" t="s">
        <v>714</v>
      </c>
      <c r="F845" s="27"/>
      <c r="G845" s="33" t="n">
        <f aca="false">G846</f>
        <v>0</v>
      </c>
      <c r="H845" s="87"/>
    </row>
    <row r="846" customFormat="false" ht="47.25" hidden="false" customHeight="false" outlineLevel="0" collapsed="false">
      <c r="A846" s="1" t="s">
        <v>36</v>
      </c>
      <c r="B846" s="27" t="s">
        <v>703</v>
      </c>
      <c r="C846" s="27" t="s">
        <v>20</v>
      </c>
      <c r="D846" s="27" t="s">
        <v>65</v>
      </c>
      <c r="E846" s="34" t="str">
        <f aca="false">E845</f>
        <v>772 01 70780</v>
      </c>
      <c r="F846" s="27" t="s">
        <v>37</v>
      </c>
      <c r="G846" s="33"/>
      <c r="H846" s="87"/>
    </row>
    <row r="847" customFormat="false" ht="47.25" hidden="false" customHeight="false" outlineLevel="0" collapsed="false">
      <c r="A847" s="1" t="s">
        <v>715</v>
      </c>
      <c r="B847" s="27" t="s">
        <v>703</v>
      </c>
      <c r="C847" s="27" t="s">
        <v>20</v>
      </c>
      <c r="D847" s="27" t="s">
        <v>65</v>
      </c>
      <c r="E847" s="34" t="s">
        <v>716</v>
      </c>
      <c r="F847" s="27"/>
      <c r="G847" s="33" t="n">
        <f aca="false">G848</f>
        <v>12.1</v>
      </c>
      <c r="H847" s="87"/>
    </row>
    <row r="848" customFormat="false" ht="47.25" hidden="false" customHeight="false" outlineLevel="0" collapsed="false">
      <c r="A848" s="1" t="s">
        <v>36</v>
      </c>
      <c r="B848" s="27" t="s">
        <v>703</v>
      </c>
      <c r="C848" s="27" t="s">
        <v>20</v>
      </c>
      <c r="D848" s="27" t="s">
        <v>65</v>
      </c>
      <c r="E848" s="34" t="str">
        <f aca="false">E847</f>
        <v>772 01 S0850</v>
      </c>
      <c r="F848" s="27" t="s">
        <v>37</v>
      </c>
      <c r="G848" s="33" t="n">
        <v>12.1</v>
      </c>
      <c r="H848" s="87"/>
    </row>
    <row r="849" customFormat="false" ht="78.75" hidden="false" customHeight="false" outlineLevel="0" collapsed="false">
      <c r="A849" s="1" t="s">
        <v>458</v>
      </c>
      <c r="B849" s="27" t="s">
        <v>703</v>
      </c>
      <c r="C849" s="27" t="s">
        <v>20</v>
      </c>
      <c r="D849" s="27" t="s">
        <v>65</v>
      </c>
      <c r="E849" s="34" t="s">
        <v>717</v>
      </c>
      <c r="F849" s="27"/>
      <c r="G849" s="33" t="n">
        <f aca="false">G850</f>
        <v>194.53097</v>
      </c>
      <c r="H849" s="87"/>
    </row>
    <row r="850" customFormat="false" ht="47.25" hidden="false" customHeight="false" outlineLevel="0" collapsed="false">
      <c r="A850" s="1" t="s">
        <v>36</v>
      </c>
      <c r="B850" s="27" t="s">
        <v>703</v>
      </c>
      <c r="C850" s="27" t="s">
        <v>20</v>
      </c>
      <c r="D850" s="27" t="s">
        <v>65</v>
      </c>
      <c r="E850" s="34" t="str">
        <f aca="false">E849</f>
        <v>772 01 70850</v>
      </c>
      <c r="F850" s="27" t="s">
        <v>37</v>
      </c>
      <c r="G850" s="33" t="n">
        <v>194.53097</v>
      </c>
      <c r="H850" s="87"/>
    </row>
    <row r="851" customFormat="false" ht="15.75" hidden="false" customHeight="false" outlineLevel="0" collapsed="false">
      <c r="A851" s="37" t="s">
        <v>43</v>
      </c>
      <c r="B851" s="27" t="s">
        <v>703</v>
      </c>
      <c r="C851" s="27" t="s">
        <v>20</v>
      </c>
      <c r="D851" s="27" t="s">
        <v>65</v>
      </c>
      <c r="E851" s="34" t="s">
        <v>102</v>
      </c>
      <c r="F851" s="27"/>
      <c r="G851" s="33" t="n">
        <f aca="false">G852</f>
        <v>2050</v>
      </c>
      <c r="H851" s="87"/>
    </row>
    <row r="852" customFormat="false" ht="94.5" hidden="false" customHeight="false" outlineLevel="0" collapsed="false">
      <c r="A852" s="37" t="str">
        <f aca="false">'Приложение 8'!B29</f>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
      <c r="B852" s="27" t="s">
        <v>703</v>
      </c>
      <c r="C852" s="27" t="s">
        <v>20</v>
      </c>
      <c r="D852" s="27" t="s">
        <v>65</v>
      </c>
      <c r="E852" s="34" t="s">
        <v>79</v>
      </c>
      <c r="F852" s="27"/>
      <c r="G852" s="33" t="n">
        <f aca="false">G853</f>
        <v>2050</v>
      </c>
      <c r="H852" s="87"/>
    </row>
    <row r="853" customFormat="false" ht="63" hidden="false" customHeight="false" outlineLevel="0" collapsed="false">
      <c r="A853" s="37" t="s">
        <v>616</v>
      </c>
      <c r="B853" s="27" t="s">
        <v>703</v>
      </c>
      <c r="C853" s="27" t="s">
        <v>20</v>
      </c>
      <c r="D853" s="27" t="s">
        <v>65</v>
      </c>
      <c r="E853" s="34" t="s">
        <v>80</v>
      </c>
      <c r="F853" s="27"/>
      <c r="G853" s="33" t="n">
        <f aca="false">G854+G856</f>
        <v>2050</v>
      </c>
      <c r="H853" s="87"/>
    </row>
    <row r="854" customFormat="false" ht="68.25" hidden="false" customHeight="true" outlineLevel="0" collapsed="false">
      <c r="A854" s="37" t="s">
        <v>718</v>
      </c>
      <c r="B854" s="27" t="s">
        <v>703</v>
      </c>
      <c r="C854" s="27" t="s">
        <v>20</v>
      </c>
      <c r="D854" s="27" t="s">
        <v>65</v>
      </c>
      <c r="E854" s="34" t="str">
        <f aca="false">E855</f>
        <v>870 01 40012</v>
      </c>
      <c r="F854" s="27"/>
      <c r="G854" s="33" t="n">
        <f aca="false">G855</f>
        <v>2050</v>
      </c>
      <c r="H854" s="87"/>
    </row>
    <row r="855" customFormat="false" ht="47.25" hidden="false" customHeight="false" outlineLevel="0" collapsed="false">
      <c r="A855" s="1" t="s">
        <v>36</v>
      </c>
      <c r="B855" s="27" t="s">
        <v>703</v>
      </c>
      <c r="C855" s="27" t="s">
        <v>20</v>
      </c>
      <c r="D855" s="27" t="s">
        <v>65</v>
      </c>
      <c r="E855" s="34" t="s">
        <v>81</v>
      </c>
      <c r="F855" s="27" t="s">
        <v>37</v>
      </c>
      <c r="G855" s="33" t="n">
        <f aca="false">2650-600</f>
        <v>2050</v>
      </c>
      <c r="H855" s="87"/>
    </row>
    <row r="856" customFormat="false" ht="63" hidden="false" customHeight="false" outlineLevel="0" collapsed="false">
      <c r="A856" s="37" t="s">
        <v>719</v>
      </c>
      <c r="B856" s="27" t="s">
        <v>703</v>
      </c>
      <c r="C856" s="27" t="s">
        <v>20</v>
      </c>
      <c r="D856" s="27" t="s">
        <v>65</v>
      </c>
      <c r="E856" s="34" t="str">
        <f aca="false">E857</f>
        <v>870 01 41012</v>
      </c>
      <c r="F856" s="27"/>
      <c r="G856" s="33" t="n">
        <f aca="false">G857+G858</f>
        <v>0</v>
      </c>
      <c r="H856" s="87"/>
    </row>
    <row r="857" customFormat="false" ht="47.25" hidden="false" customHeight="false" outlineLevel="0" collapsed="false">
      <c r="A857" s="1" t="s">
        <v>36</v>
      </c>
      <c r="B857" s="27" t="s">
        <v>703</v>
      </c>
      <c r="C857" s="27" t="s">
        <v>20</v>
      </c>
      <c r="D857" s="27" t="s">
        <v>65</v>
      </c>
      <c r="E857" s="34" t="s">
        <v>720</v>
      </c>
      <c r="F857" s="27" t="s">
        <v>37</v>
      </c>
      <c r="G857" s="33"/>
      <c r="H857" s="87"/>
    </row>
    <row r="858" customFormat="false" ht="15.75" hidden="false" customHeight="false" outlineLevel="0" collapsed="false">
      <c r="A858" s="1" t="s">
        <v>38</v>
      </c>
      <c r="B858" s="27" t="s">
        <v>703</v>
      </c>
      <c r="C858" s="27" t="s">
        <v>20</v>
      </c>
      <c r="D858" s="27" t="s">
        <v>65</v>
      </c>
      <c r="E858" s="34" t="s">
        <v>720</v>
      </c>
      <c r="F858" s="27" t="s">
        <v>39</v>
      </c>
      <c r="G858" s="33"/>
      <c r="H858" s="87"/>
    </row>
    <row r="859" customFormat="false" ht="15.75" hidden="false" customHeight="false" outlineLevel="0" collapsed="false">
      <c r="A859" s="39" t="s">
        <v>92</v>
      </c>
      <c r="B859" s="29" t="s">
        <v>703</v>
      </c>
      <c r="C859" s="29" t="s">
        <v>42</v>
      </c>
      <c r="D859" s="23"/>
      <c r="E859" s="26"/>
      <c r="F859" s="23"/>
      <c r="G859" s="22" t="n">
        <f aca="false">+G860+G871+G878</f>
        <v>7409</v>
      </c>
      <c r="H859" s="87"/>
    </row>
    <row r="860" customFormat="false" ht="15.75" hidden="false" customHeight="false" outlineLevel="0" collapsed="false">
      <c r="A860" s="39" t="s">
        <v>97</v>
      </c>
      <c r="B860" s="29" t="s">
        <v>703</v>
      </c>
      <c r="C860" s="29" t="s">
        <v>42</v>
      </c>
      <c r="D860" s="29" t="s">
        <v>98</v>
      </c>
      <c r="E860" s="26"/>
      <c r="F860" s="23"/>
      <c r="G860" s="22" t="n">
        <f aca="false">G861</f>
        <v>6990</v>
      </c>
      <c r="H860" s="87"/>
    </row>
    <row r="861" customFormat="false" ht="15.75" hidden="false" customHeight="false" outlineLevel="0" collapsed="false">
      <c r="A861" s="37" t="s">
        <v>43</v>
      </c>
      <c r="B861" s="27" t="s">
        <v>703</v>
      </c>
      <c r="C861" s="27" t="s">
        <v>42</v>
      </c>
      <c r="D861" s="27" t="s">
        <v>98</v>
      </c>
      <c r="E861" s="34" t="s">
        <v>102</v>
      </c>
      <c r="F861" s="23"/>
      <c r="G861" s="3" t="n">
        <f aca="false">G862+G866</f>
        <v>6990</v>
      </c>
      <c r="H861" s="87"/>
    </row>
    <row r="862" customFormat="false" ht="69" hidden="false" customHeight="true" outlineLevel="0" collapsed="false">
      <c r="A862" s="28" t="str">
        <f aca="false">'Приложение 8'!B26</f>
        <v>Муниципальная программа "Транспортное обслуживание населения муниципального образования Печенгский район" на 2013-2020 годы</v>
      </c>
      <c r="B862" s="27" t="s">
        <v>703</v>
      </c>
      <c r="C862" s="27" t="s">
        <v>42</v>
      </c>
      <c r="D862" s="27" t="s">
        <v>98</v>
      </c>
      <c r="E862" s="34" t="s">
        <v>721</v>
      </c>
      <c r="F862" s="23"/>
      <c r="G862" s="3" t="n">
        <f aca="false">G864</f>
        <v>5400</v>
      </c>
      <c r="H862" s="87"/>
    </row>
    <row r="863" customFormat="false" ht="78.75" hidden="false" customHeight="false" outlineLevel="0" collapsed="false">
      <c r="A863" s="37" t="s">
        <v>722</v>
      </c>
      <c r="B863" s="27" t="s">
        <v>703</v>
      </c>
      <c r="C863" s="27" t="s">
        <v>42</v>
      </c>
      <c r="D863" s="27" t="s">
        <v>98</v>
      </c>
      <c r="E863" s="34" t="s">
        <v>723</v>
      </c>
      <c r="F863" s="23"/>
      <c r="G863" s="3" t="n">
        <f aca="false">G864</f>
        <v>5400</v>
      </c>
      <c r="H863" s="87"/>
    </row>
    <row r="864" customFormat="false" ht="47.25" hidden="false" customHeight="false" outlineLevel="0" collapsed="false">
      <c r="A864" s="28" t="s">
        <v>100</v>
      </c>
      <c r="B864" s="27" t="s">
        <v>703</v>
      </c>
      <c r="C864" s="27" t="s">
        <v>42</v>
      </c>
      <c r="D864" s="27" t="s">
        <v>98</v>
      </c>
      <c r="E864" s="34" t="s">
        <v>724</v>
      </c>
      <c r="F864" s="27"/>
      <c r="G864" s="3" t="n">
        <f aca="false">G865</f>
        <v>5400</v>
      </c>
      <c r="H864" s="87"/>
    </row>
    <row r="865" customFormat="false" ht="15.75" hidden="false" customHeight="false" outlineLevel="0" collapsed="false">
      <c r="A865" s="1" t="s">
        <v>38</v>
      </c>
      <c r="B865" s="27" t="s">
        <v>703</v>
      </c>
      <c r="C865" s="27" t="s">
        <v>42</v>
      </c>
      <c r="D865" s="27" t="s">
        <v>98</v>
      </c>
      <c r="E865" s="34" t="str">
        <f aca="false">E864</f>
        <v>840 01 46100</v>
      </c>
      <c r="F865" s="23" t="s">
        <v>39</v>
      </c>
      <c r="G865" s="3" t="n">
        <v>5400</v>
      </c>
      <c r="H865" s="87"/>
    </row>
    <row r="866" customFormat="false" ht="117.75" hidden="false" customHeight="true" outlineLevel="0" collapsed="false">
      <c r="A866" s="1" t="str">
        <f aca="false">A706</f>
        <v>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866" s="27" t="s">
        <v>703</v>
      </c>
      <c r="C866" s="27" t="s">
        <v>42</v>
      </c>
      <c r="D866" s="27" t="s">
        <v>98</v>
      </c>
      <c r="E866" s="34" t="s">
        <v>307</v>
      </c>
      <c r="F866" s="23"/>
      <c r="G866" s="3" t="n">
        <f aca="false">G867</f>
        <v>1590</v>
      </c>
      <c r="H866" s="87"/>
    </row>
    <row r="867" customFormat="false" ht="63" hidden="false" customHeight="false" outlineLevel="0" collapsed="false">
      <c r="A867" s="1" t="s">
        <v>725</v>
      </c>
      <c r="B867" s="27" t="s">
        <v>703</v>
      </c>
      <c r="C867" s="27" t="s">
        <v>42</v>
      </c>
      <c r="D867" s="27" t="s">
        <v>98</v>
      </c>
      <c r="E867" s="34" t="s">
        <v>726</v>
      </c>
      <c r="F867" s="23"/>
      <c r="G867" s="3" t="n">
        <f aca="false">G868</f>
        <v>1590</v>
      </c>
      <c r="H867" s="87"/>
    </row>
    <row r="868" s="96" customFormat="true" ht="78.75" hidden="false" customHeight="false" outlineLevel="0" collapsed="false">
      <c r="A868" s="37" t="s">
        <v>727</v>
      </c>
      <c r="B868" s="27" t="s">
        <v>703</v>
      </c>
      <c r="C868" s="27" t="s">
        <v>42</v>
      </c>
      <c r="D868" s="27" t="s">
        <v>98</v>
      </c>
      <c r="E868" s="34" t="s">
        <v>728</v>
      </c>
      <c r="F868" s="23"/>
      <c r="G868" s="3" t="n">
        <f aca="false">G869</f>
        <v>1590</v>
      </c>
      <c r="H868" s="95"/>
    </row>
    <row r="869" customFormat="false" ht="110.25" hidden="false" customHeight="false" outlineLevel="0" collapsed="false">
      <c r="A869" s="37" t="s">
        <v>729</v>
      </c>
      <c r="B869" s="27" t="s">
        <v>703</v>
      </c>
      <c r="C869" s="27" t="s">
        <v>42</v>
      </c>
      <c r="D869" s="27" t="s">
        <v>98</v>
      </c>
      <c r="E869" s="34" t="str">
        <f aca="false">E870</f>
        <v>851 01 45012</v>
      </c>
      <c r="F869" s="23"/>
      <c r="G869" s="3" t="n">
        <f aca="false">G870</f>
        <v>1590</v>
      </c>
      <c r="H869" s="87"/>
    </row>
    <row r="870" customFormat="false" ht="15.75" hidden="false" customHeight="false" outlineLevel="0" collapsed="false">
      <c r="A870" s="1" t="s">
        <v>38</v>
      </c>
      <c r="B870" s="27" t="s">
        <v>703</v>
      </c>
      <c r="C870" s="27" t="s">
        <v>42</v>
      </c>
      <c r="D870" s="27" t="s">
        <v>98</v>
      </c>
      <c r="E870" s="34" t="s">
        <v>730</v>
      </c>
      <c r="F870" s="23" t="s">
        <v>39</v>
      </c>
      <c r="G870" s="3" t="n">
        <v>1590</v>
      </c>
      <c r="H870" s="87"/>
    </row>
    <row r="871" customFormat="false" ht="15.75" hidden="false" customHeight="false" outlineLevel="0" collapsed="false">
      <c r="A871" s="39" t="s">
        <v>92</v>
      </c>
      <c r="B871" s="29" t="s">
        <v>703</v>
      </c>
      <c r="C871" s="29" t="s">
        <v>42</v>
      </c>
      <c r="D871" s="29" t="s">
        <v>90</v>
      </c>
      <c r="E871" s="49"/>
      <c r="F871" s="18"/>
      <c r="G871" s="22" t="n">
        <f aca="false">G872</f>
        <v>0</v>
      </c>
      <c r="H871" s="87"/>
    </row>
    <row r="872" customFormat="false" ht="31.5" hidden="false" customHeight="false" outlineLevel="0" collapsed="false">
      <c r="A872" s="42" t="s">
        <v>101</v>
      </c>
      <c r="B872" s="27" t="s">
        <v>703</v>
      </c>
      <c r="C872" s="27" t="s">
        <v>42</v>
      </c>
      <c r="D872" s="27" t="s">
        <v>90</v>
      </c>
      <c r="E872" s="34" t="s">
        <v>102</v>
      </c>
      <c r="F872" s="23"/>
      <c r="G872" s="3" t="n">
        <f aca="false">G873</f>
        <v>0</v>
      </c>
      <c r="H872" s="87"/>
    </row>
    <row r="873" customFormat="false" ht="115.5" hidden="false" customHeight="true" outlineLevel="0" collapsed="false">
      <c r="A873" s="37" t="s">
        <v>731</v>
      </c>
      <c r="B873" s="27" t="s">
        <v>703</v>
      </c>
      <c r="C873" s="27" t="s">
        <v>42</v>
      </c>
      <c r="D873" s="27" t="s">
        <v>90</v>
      </c>
      <c r="E873" s="34" t="s">
        <v>307</v>
      </c>
      <c r="F873" s="23"/>
      <c r="G873" s="3" t="n">
        <f aca="false">G874</f>
        <v>0</v>
      </c>
      <c r="H873" s="87"/>
    </row>
    <row r="874" customFormat="false" ht="78.75" hidden="false" customHeight="false" outlineLevel="0" collapsed="false">
      <c r="A874" s="1" t="s">
        <v>103</v>
      </c>
      <c r="B874" s="27" t="s">
        <v>703</v>
      </c>
      <c r="C874" s="27" t="s">
        <v>42</v>
      </c>
      <c r="D874" s="27" t="s">
        <v>90</v>
      </c>
      <c r="E874" s="34" t="s">
        <v>600</v>
      </c>
      <c r="F874" s="23"/>
      <c r="G874" s="3" t="n">
        <f aca="false">G875</f>
        <v>0</v>
      </c>
      <c r="H874" s="87"/>
    </row>
    <row r="875" s="96" customFormat="true" ht="63" hidden="false" customHeight="false" outlineLevel="0" collapsed="false">
      <c r="A875" s="1" t="s">
        <v>601</v>
      </c>
      <c r="B875" s="27" t="s">
        <v>703</v>
      </c>
      <c r="C875" s="27" t="s">
        <v>42</v>
      </c>
      <c r="D875" s="27" t="s">
        <v>90</v>
      </c>
      <c r="E875" s="34" t="s">
        <v>602</v>
      </c>
      <c r="F875" s="23"/>
      <c r="G875" s="3" t="n">
        <f aca="false">G876</f>
        <v>0</v>
      </c>
      <c r="H875" s="95"/>
    </row>
    <row r="876" customFormat="false" ht="110.25" hidden="false" customHeight="false" outlineLevel="0" collapsed="false">
      <c r="A876" s="109" t="s">
        <v>732</v>
      </c>
      <c r="B876" s="27" t="s">
        <v>703</v>
      </c>
      <c r="C876" s="27" t="s">
        <v>42</v>
      </c>
      <c r="D876" s="27" t="s">
        <v>90</v>
      </c>
      <c r="E876" s="34" t="s">
        <v>604</v>
      </c>
      <c r="F876" s="23"/>
      <c r="G876" s="3" t="n">
        <f aca="false">G877</f>
        <v>0</v>
      </c>
      <c r="H876" s="87"/>
    </row>
    <row r="877" customFormat="false" ht="47.25" hidden="false" customHeight="false" outlineLevel="0" collapsed="false">
      <c r="A877" s="1" t="s">
        <v>36</v>
      </c>
      <c r="B877" s="27" t="s">
        <v>703</v>
      </c>
      <c r="C877" s="27" t="s">
        <v>42</v>
      </c>
      <c r="D877" s="27" t="s">
        <v>90</v>
      </c>
      <c r="E877" s="34" t="s">
        <v>604</v>
      </c>
      <c r="F877" s="23" t="s">
        <v>37</v>
      </c>
      <c r="G877" s="3"/>
      <c r="H877" s="87"/>
    </row>
    <row r="878" customFormat="false" ht="31.5" hidden="false" customHeight="false" outlineLevel="0" collapsed="false">
      <c r="A878" s="17" t="s">
        <v>109</v>
      </c>
      <c r="B878" s="29" t="s">
        <v>703</v>
      </c>
      <c r="C878" s="29" t="s">
        <v>42</v>
      </c>
      <c r="D878" s="29" t="s">
        <v>110</v>
      </c>
      <c r="E878" s="49"/>
      <c r="F878" s="18"/>
      <c r="G878" s="22" t="n">
        <f aca="false">G879</f>
        <v>419</v>
      </c>
      <c r="H878" s="87"/>
    </row>
    <row r="879" customFormat="false" ht="15.75" hidden="false" customHeight="false" outlineLevel="0" collapsed="false">
      <c r="A879" s="37" t="s">
        <v>43</v>
      </c>
      <c r="B879" s="27" t="s">
        <v>703</v>
      </c>
      <c r="C879" s="27" t="s">
        <v>42</v>
      </c>
      <c r="D879" s="27" t="s">
        <v>110</v>
      </c>
      <c r="E879" s="34" t="s">
        <v>123</v>
      </c>
      <c r="F879" s="23"/>
      <c r="G879" s="3" t="n">
        <f aca="false">G880</f>
        <v>419</v>
      </c>
      <c r="H879" s="87"/>
    </row>
    <row r="880" customFormat="false" ht="78.75" hidden="false" customHeight="false" outlineLevel="0" collapsed="false">
      <c r="A880" s="28" t="s">
        <v>733</v>
      </c>
      <c r="B880" s="27" t="s">
        <v>703</v>
      </c>
      <c r="C880" s="27" t="s">
        <v>42</v>
      </c>
      <c r="D880" s="27" t="s">
        <v>110</v>
      </c>
      <c r="E880" s="34" t="s">
        <v>238</v>
      </c>
      <c r="F880" s="23"/>
      <c r="G880" s="3" t="n">
        <f aca="false">G885+G881</f>
        <v>419</v>
      </c>
      <c r="H880" s="87"/>
    </row>
    <row r="881" customFormat="false" ht="47.25" hidden="false" customHeight="false" outlineLevel="0" collapsed="false">
      <c r="A881" s="28" t="s">
        <v>61</v>
      </c>
      <c r="B881" s="27" t="s">
        <v>703</v>
      </c>
      <c r="C881" s="27" t="s">
        <v>42</v>
      </c>
      <c r="D881" s="27" t="s">
        <v>110</v>
      </c>
      <c r="E881" s="34" t="s">
        <v>239</v>
      </c>
      <c r="F881" s="23"/>
      <c r="G881" s="3" t="n">
        <f aca="false">G882</f>
        <v>419</v>
      </c>
      <c r="H881" s="87"/>
    </row>
    <row r="882" customFormat="false" ht="78.75" hidden="false" customHeight="false" outlineLevel="0" collapsed="false">
      <c r="A882" s="28" t="s">
        <v>734</v>
      </c>
      <c r="B882" s="27" t="s">
        <v>703</v>
      </c>
      <c r="C882" s="27" t="s">
        <v>42</v>
      </c>
      <c r="D882" s="27" t="s">
        <v>110</v>
      </c>
      <c r="E882" s="34" t="s">
        <v>735</v>
      </c>
      <c r="F882" s="23"/>
      <c r="G882" s="3" t="n">
        <f aca="false">G883</f>
        <v>419</v>
      </c>
      <c r="H882" s="87"/>
    </row>
    <row r="883" customFormat="false" ht="78.75" hidden="false" customHeight="false" outlineLevel="0" collapsed="false">
      <c r="A883" s="28" t="s">
        <v>736</v>
      </c>
      <c r="B883" s="27" t="s">
        <v>703</v>
      </c>
      <c r="C883" s="27" t="s">
        <v>42</v>
      </c>
      <c r="D883" s="27" t="s">
        <v>110</v>
      </c>
      <c r="E883" s="34" t="s">
        <v>737</v>
      </c>
      <c r="F883" s="23"/>
      <c r="G883" s="3" t="n">
        <f aca="false">G884</f>
        <v>419</v>
      </c>
      <c r="H883" s="87"/>
    </row>
    <row r="884" customFormat="false" ht="47.25" hidden="false" customHeight="false" outlineLevel="0" collapsed="false">
      <c r="A884" s="1" t="s">
        <v>36</v>
      </c>
      <c r="B884" s="27" t="s">
        <v>703</v>
      </c>
      <c r="C884" s="27" t="s">
        <v>42</v>
      </c>
      <c r="D884" s="27" t="s">
        <v>110</v>
      </c>
      <c r="E884" s="34" t="s">
        <v>737</v>
      </c>
      <c r="F884" s="23" t="s">
        <v>37</v>
      </c>
      <c r="G884" s="3" t="n">
        <v>419</v>
      </c>
      <c r="H884" s="87"/>
    </row>
    <row r="885" customFormat="false" ht="31.5" hidden="false" customHeight="false" outlineLevel="0" collapsed="false">
      <c r="A885" s="28" t="s">
        <v>68</v>
      </c>
      <c r="B885" s="27" t="s">
        <v>703</v>
      </c>
      <c r="C885" s="27" t="s">
        <v>42</v>
      </c>
      <c r="D885" s="27" t="s">
        <v>110</v>
      </c>
      <c r="E885" s="34" t="s">
        <v>704</v>
      </c>
      <c r="F885" s="23"/>
      <c r="G885" s="3" t="n">
        <f aca="false">G886</f>
        <v>0</v>
      </c>
      <c r="H885" s="87"/>
    </row>
    <row r="886" customFormat="false" ht="63" hidden="false" customHeight="false" outlineLevel="0" collapsed="false">
      <c r="A886" s="37" t="s">
        <v>738</v>
      </c>
      <c r="B886" s="27" t="s">
        <v>703</v>
      </c>
      <c r="C886" s="27" t="s">
        <v>42</v>
      </c>
      <c r="D886" s="27" t="s">
        <v>110</v>
      </c>
      <c r="E886" s="34" t="s">
        <v>739</v>
      </c>
      <c r="F886" s="23"/>
      <c r="G886" s="3" t="n">
        <f aca="false">G887</f>
        <v>0</v>
      </c>
      <c r="H886" s="87"/>
    </row>
    <row r="887" customFormat="false" ht="63" hidden="false" customHeight="false" outlineLevel="0" collapsed="false">
      <c r="A887" s="94" t="s">
        <v>740</v>
      </c>
      <c r="B887" s="27" t="s">
        <v>703</v>
      </c>
      <c r="C887" s="27" t="s">
        <v>42</v>
      </c>
      <c r="D887" s="27" t="s">
        <v>110</v>
      </c>
      <c r="E887" s="34" t="s">
        <v>741</v>
      </c>
      <c r="F887" s="23"/>
      <c r="G887" s="3" t="n">
        <f aca="false">G888</f>
        <v>0</v>
      </c>
      <c r="H887" s="87"/>
    </row>
    <row r="888" customFormat="false" ht="47.25" hidden="false" customHeight="false" outlineLevel="0" collapsed="false">
      <c r="A888" s="1" t="s">
        <v>36</v>
      </c>
      <c r="B888" s="27" t="s">
        <v>703</v>
      </c>
      <c r="C888" s="27" t="s">
        <v>42</v>
      </c>
      <c r="D888" s="27" t="s">
        <v>110</v>
      </c>
      <c r="E888" s="34" t="s">
        <v>741</v>
      </c>
      <c r="F888" s="23" t="s">
        <v>37</v>
      </c>
      <c r="G888" s="3"/>
      <c r="H888" s="87"/>
    </row>
    <row r="889" s="96" customFormat="true" ht="15.75" hidden="false" customHeight="false" outlineLevel="0" collapsed="false">
      <c r="A889" s="42" t="s">
        <v>683</v>
      </c>
      <c r="B889" s="29" t="s">
        <v>703</v>
      </c>
      <c r="C889" s="29" t="s">
        <v>54</v>
      </c>
      <c r="D889" s="29"/>
      <c r="E889" s="49"/>
      <c r="F889" s="18"/>
      <c r="G889" s="22" t="n">
        <f aca="false">G890</f>
        <v>569</v>
      </c>
      <c r="H889" s="95"/>
    </row>
    <row r="890" s="96" customFormat="true" ht="31.5" hidden="false" customHeight="false" outlineLevel="0" collapsed="false">
      <c r="A890" s="42" t="s">
        <v>684</v>
      </c>
      <c r="B890" s="29" t="s">
        <v>703</v>
      </c>
      <c r="C890" s="29" t="s">
        <v>54</v>
      </c>
      <c r="D890" s="29" t="s">
        <v>32</v>
      </c>
      <c r="E890" s="49"/>
      <c r="F890" s="18"/>
      <c r="G890" s="22" t="n">
        <f aca="false">G891</f>
        <v>569</v>
      </c>
      <c r="H890" s="95"/>
    </row>
    <row r="891" customFormat="false" ht="15.75" hidden="false" customHeight="false" outlineLevel="0" collapsed="false">
      <c r="A891" s="92" t="s">
        <v>43</v>
      </c>
      <c r="B891" s="27" t="s">
        <v>703</v>
      </c>
      <c r="C891" s="27" t="s">
        <v>54</v>
      </c>
      <c r="D891" s="27" t="s">
        <v>32</v>
      </c>
      <c r="E891" s="34" t="s">
        <v>123</v>
      </c>
      <c r="F891" s="23"/>
      <c r="G891" s="3" t="n">
        <f aca="false">G893</f>
        <v>569</v>
      </c>
      <c r="H891" s="87"/>
    </row>
    <row r="892" customFormat="false" ht="78.75" hidden="false" customHeight="false" outlineLevel="0" collapsed="false">
      <c r="A892" s="92" t="s">
        <v>742</v>
      </c>
      <c r="B892" s="27" t="s">
        <v>703</v>
      </c>
      <c r="C892" s="27" t="s">
        <v>54</v>
      </c>
      <c r="D892" s="27" t="s">
        <v>32</v>
      </c>
      <c r="E892" s="34" t="s">
        <v>238</v>
      </c>
      <c r="F892" s="23"/>
      <c r="G892" s="3" t="n">
        <f aca="false">G893</f>
        <v>569</v>
      </c>
      <c r="H892" s="87"/>
    </row>
    <row r="893" customFormat="false" ht="31.5" hidden="false" customHeight="false" outlineLevel="0" collapsed="false">
      <c r="A893" s="92" t="s">
        <v>743</v>
      </c>
      <c r="B893" s="27" t="s">
        <v>703</v>
      </c>
      <c r="C893" s="27" t="s">
        <v>54</v>
      </c>
      <c r="D893" s="27" t="s">
        <v>32</v>
      </c>
      <c r="E893" s="34" t="s">
        <v>704</v>
      </c>
      <c r="F893" s="23"/>
      <c r="G893" s="3" t="n">
        <f aca="false">G895</f>
        <v>569</v>
      </c>
      <c r="H893" s="87"/>
    </row>
    <row r="894" customFormat="false" ht="94.5" hidden="false" customHeight="false" outlineLevel="0" collapsed="false">
      <c r="A894" s="1" t="s">
        <v>744</v>
      </c>
      <c r="B894" s="27" t="s">
        <v>703</v>
      </c>
      <c r="C894" s="27" t="s">
        <v>54</v>
      </c>
      <c r="D894" s="27" t="s">
        <v>32</v>
      </c>
      <c r="E894" s="34" t="s">
        <v>745</v>
      </c>
      <c r="F894" s="23"/>
      <c r="G894" s="3" t="n">
        <f aca="false">G895</f>
        <v>569</v>
      </c>
      <c r="H894" s="87"/>
    </row>
    <row r="895" customFormat="false" ht="63" hidden="false" customHeight="false" outlineLevel="0" collapsed="false">
      <c r="A895" s="1" t="s">
        <v>746</v>
      </c>
      <c r="B895" s="27" t="s">
        <v>703</v>
      </c>
      <c r="C895" s="27" t="s">
        <v>54</v>
      </c>
      <c r="D895" s="27" t="s">
        <v>32</v>
      </c>
      <c r="E895" s="34" t="s">
        <v>747</v>
      </c>
      <c r="F895" s="23"/>
      <c r="G895" s="3" t="n">
        <f aca="false">G896</f>
        <v>569</v>
      </c>
      <c r="H895" s="87"/>
    </row>
    <row r="896" customFormat="false" ht="47.25" hidden="false" customHeight="false" outlineLevel="0" collapsed="false">
      <c r="A896" s="1" t="s">
        <v>36</v>
      </c>
      <c r="B896" s="27" t="s">
        <v>703</v>
      </c>
      <c r="C896" s="27" t="s">
        <v>54</v>
      </c>
      <c r="D896" s="27" t="s">
        <v>32</v>
      </c>
      <c r="E896" s="34" t="str">
        <f aca="false">E895</f>
        <v>772 03 S0810</v>
      </c>
      <c r="F896" s="23" t="s">
        <v>37</v>
      </c>
      <c r="G896" s="3" t="n">
        <v>569</v>
      </c>
      <c r="H896" s="87"/>
    </row>
    <row r="897" customFormat="false" ht="15.75" hidden="false" customHeight="false" outlineLevel="0" collapsed="false">
      <c r="A897" s="39" t="s">
        <v>164</v>
      </c>
      <c r="B897" s="29" t="s">
        <v>703</v>
      </c>
      <c r="C897" s="29" t="s">
        <v>107</v>
      </c>
      <c r="D897" s="29"/>
      <c r="E897" s="26"/>
      <c r="F897" s="23"/>
      <c r="G897" s="22" t="n">
        <f aca="false">G898</f>
        <v>1867.8</v>
      </c>
      <c r="H897" s="87"/>
    </row>
    <row r="898" customFormat="false" ht="15.75" hidden="false" customHeight="false" outlineLevel="0" collapsed="false">
      <c r="A898" s="39" t="s">
        <v>175</v>
      </c>
      <c r="B898" s="29" t="s">
        <v>703</v>
      </c>
      <c r="C898" s="29" t="s">
        <v>107</v>
      </c>
      <c r="D898" s="29" t="s">
        <v>42</v>
      </c>
      <c r="E898" s="26"/>
      <c r="F898" s="23"/>
      <c r="G898" s="22" t="n">
        <f aca="false">G899</f>
        <v>1867.8</v>
      </c>
      <c r="H898" s="87"/>
    </row>
    <row r="899" customFormat="false" ht="15.75" hidden="false" customHeight="false" outlineLevel="0" collapsed="false">
      <c r="A899" s="37" t="s">
        <v>43</v>
      </c>
      <c r="B899" s="27" t="s">
        <v>703</v>
      </c>
      <c r="C899" s="27" t="s">
        <v>107</v>
      </c>
      <c r="D899" s="27" t="s">
        <v>42</v>
      </c>
      <c r="E899" s="26" t="s">
        <v>123</v>
      </c>
      <c r="F899" s="23"/>
      <c r="G899" s="3" t="n">
        <f aca="false">G900</f>
        <v>1867.8</v>
      </c>
      <c r="H899" s="87"/>
    </row>
    <row r="900" customFormat="false" ht="47.25" hidden="false" customHeight="false" outlineLevel="0" collapsed="false">
      <c r="A900" s="1" t="str">
        <f aca="false">A689</f>
        <v>Муниципальная программа "Обеспечение социальной стабильности в Печенгском районе" на 2015-2020 годы</v>
      </c>
      <c r="B900" s="27" t="s">
        <v>703</v>
      </c>
      <c r="C900" s="27" t="s">
        <v>107</v>
      </c>
      <c r="D900" s="27" t="s">
        <v>42</v>
      </c>
      <c r="E900" s="34" t="s">
        <v>180</v>
      </c>
      <c r="F900" s="23"/>
      <c r="G900" s="3" t="n">
        <f aca="false">G901</f>
        <v>1867.8</v>
      </c>
      <c r="H900" s="87"/>
    </row>
    <row r="901" customFormat="false" ht="63" hidden="false" customHeight="false" outlineLevel="0" collapsed="false">
      <c r="A901" s="37" t="s">
        <v>303</v>
      </c>
      <c r="B901" s="27" t="s">
        <v>703</v>
      </c>
      <c r="C901" s="27" t="s">
        <v>107</v>
      </c>
      <c r="D901" s="27" t="s">
        <v>42</v>
      </c>
      <c r="E901" s="34" t="s">
        <v>182</v>
      </c>
      <c r="F901" s="23"/>
      <c r="G901" s="3" t="n">
        <f aca="false">G902+G904</f>
        <v>1867.8</v>
      </c>
      <c r="H901" s="87"/>
    </row>
    <row r="902" customFormat="false" ht="111" hidden="false" customHeight="true" outlineLevel="0" collapsed="false">
      <c r="A902" s="62" t="s">
        <v>183</v>
      </c>
      <c r="B902" s="27" t="s">
        <v>703</v>
      </c>
      <c r="C902" s="27" t="s">
        <v>107</v>
      </c>
      <c r="D902" s="27" t="s">
        <v>42</v>
      </c>
      <c r="E902" s="34" t="s">
        <v>748</v>
      </c>
      <c r="F902" s="114"/>
      <c r="G902" s="33" t="n">
        <f aca="false">G903</f>
        <v>0</v>
      </c>
      <c r="H902" s="87"/>
    </row>
    <row r="903" customFormat="false" ht="47.25" hidden="false" customHeight="false" outlineLevel="0" collapsed="false">
      <c r="A903" s="28" t="s">
        <v>335</v>
      </c>
      <c r="B903" s="27" t="s">
        <v>703</v>
      </c>
      <c r="C903" s="27" t="s">
        <v>107</v>
      </c>
      <c r="D903" s="27" t="s">
        <v>42</v>
      </c>
      <c r="E903" s="34" t="str">
        <f aca="false">E902</f>
        <v>720 01 50820</v>
      </c>
      <c r="F903" s="114" t="s">
        <v>116</v>
      </c>
      <c r="G903" s="33"/>
      <c r="H903" s="87"/>
    </row>
    <row r="904" customFormat="false" ht="117.75" hidden="false" customHeight="true" outlineLevel="0" collapsed="false">
      <c r="A904" s="62" t="s">
        <v>184</v>
      </c>
      <c r="B904" s="27" t="s">
        <v>703</v>
      </c>
      <c r="C904" s="27" t="s">
        <v>107</v>
      </c>
      <c r="D904" s="27" t="s">
        <v>42</v>
      </c>
      <c r="E904" s="34" t="s">
        <v>749</v>
      </c>
      <c r="F904" s="114"/>
      <c r="G904" s="33" t="n">
        <f aca="false">G905</f>
        <v>1867.8</v>
      </c>
      <c r="H904" s="87"/>
    </row>
    <row r="905" customFormat="false" ht="47.25" hidden="false" customHeight="false" outlineLevel="0" collapsed="false">
      <c r="A905" s="28" t="s">
        <v>335</v>
      </c>
      <c r="B905" s="27" t="s">
        <v>703</v>
      </c>
      <c r="C905" s="27" t="s">
        <v>107</v>
      </c>
      <c r="D905" s="27" t="s">
        <v>42</v>
      </c>
      <c r="E905" s="34" t="str">
        <f aca="false">E904</f>
        <v>720 01 R0820</v>
      </c>
      <c r="F905" s="114" t="s">
        <v>116</v>
      </c>
      <c r="G905" s="33" t="n">
        <v>1867.8</v>
      </c>
      <c r="H905" s="87"/>
    </row>
    <row r="906" customFormat="false" ht="47.25" hidden="false" customHeight="false" outlineLevel="0" collapsed="false">
      <c r="A906" s="39" t="s">
        <v>750</v>
      </c>
      <c r="B906" s="29" t="s">
        <v>751</v>
      </c>
      <c r="C906" s="27"/>
      <c r="D906" s="27"/>
      <c r="E906" s="34"/>
      <c r="F906" s="114"/>
      <c r="G906" s="90" t="n">
        <f aca="false">G907</f>
        <v>7166.5</v>
      </c>
      <c r="H906" s="87"/>
    </row>
    <row r="907" customFormat="false" ht="15.75" hidden="false" customHeight="false" outlineLevel="0" collapsed="false">
      <c r="A907" s="39" t="s">
        <v>19</v>
      </c>
      <c r="B907" s="29" t="s">
        <v>751</v>
      </c>
      <c r="C907" s="29" t="s">
        <v>20</v>
      </c>
      <c r="D907" s="27"/>
      <c r="E907" s="34"/>
      <c r="F907" s="27"/>
      <c r="G907" s="115" t="n">
        <f aca="false">G908+G913</f>
        <v>7166.5</v>
      </c>
      <c r="H907" s="87"/>
    </row>
    <row r="908" customFormat="false" ht="63" hidden="false" customHeight="false" outlineLevel="0" collapsed="false">
      <c r="A908" s="17" t="s">
        <v>21</v>
      </c>
      <c r="B908" s="29" t="s">
        <v>751</v>
      </c>
      <c r="C908" s="18" t="s">
        <v>20</v>
      </c>
      <c r="D908" s="18" t="s">
        <v>22</v>
      </c>
      <c r="E908" s="56"/>
      <c r="F908" s="18"/>
      <c r="G908" s="22" t="n">
        <f aca="false">G909</f>
        <v>3166.5</v>
      </c>
      <c r="H908" s="87"/>
    </row>
    <row r="909" customFormat="false" ht="15.75" hidden="false" customHeight="false" outlineLevel="0" collapsed="false">
      <c r="A909" s="1" t="s">
        <v>23</v>
      </c>
      <c r="B909" s="27" t="s">
        <v>751</v>
      </c>
      <c r="C909" s="23" t="s">
        <v>20</v>
      </c>
      <c r="D909" s="23" t="s">
        <v>22</v>
      </c>
      <c r="E909" s="26" t="s">
        <v>24</v>
      </c>
      <c r="F909" s="23"/>
      <c r="G909" s="3" t="n">
        <f aca="false">G910</f>
        <v>3166.5</v>
      </c>
      <c r="H909" s="87"/>
    </row>
    <row r="910" customFormat="false" ht="31.5" hidden="false" customHeight="false" outlineLevel="0" collapsed="false">
      <c r="A910" s="1" t="s">
        <v>25</v>
      </c>
      <c r="B910" s="27" t="s">
        <v>751</v>
      </c>
      <c r="C910" s="23" t="s">
        <v>20</v>
      </c>
      <c r="D910" s="23" t="s">
        <v>22</v>
      </c>
      <c r="E910" s="26" t="s">
        <v>26</v>
      </c>
      <c r="F910" s="23"/>
      <c r="G910" s="3" t="n">
        <f aca="false">G911</f>
        <v>3166.5</v>
      </c>
      <c r="H910" s="87"/>
    </row>
    <row r="911" customFormat="false" ht="31.5" hidden="false" customHeight="false" outlineLevel="0" collapsed="false">
      <c r="A911" s="1" t="s">
        <v>27</v>
      </c>
      <c r="B911" s="27" t="s">
        <v>751</v>
      </c>
      <c r="C911" s="23" t="s">
        <v>20</v>
      </c>
      <c r="D911" s="23" t="s">
        <v>22</v>
      </c>
      <c r="E911" s="26" t="s">
        <v>28</v>
      </c>
      <c r="F911" s="23"/>
      <c r="G911" s="3" t="n">
        <f aca="false">G912</f>
        <v>3166.5</v>
      </c>
      <c r="H911" s="87"/>
    </row>
    <row r="912" customFormat="false" ht="96" hidden="false" customHeight="true" outlineLevel="0" collapsed="false">
      <c r="A912" s="1" t="s">
        <v>29</v>
      </c>
      <c r="B912" s="27" t="s">
        <v>751</v>
      </c>
      <c r="C912" s="23" t="s">
        <v>20</v>
      </c>
      <c r="D912" s="23" t="s">
        <v>22</v>
      </c>
      <c r="E912" s="26" t="str">
        <f aca="false">E911</f>
        <v>991 00 01010</v>
      </c>
      <c r="F912" s="23" t="s">
        <v>30</v>
      </c>
      <c r="G912" s="3" t="n">
        <v>3166.5</v>
      </c>
      <c r="H912" s="87"/>
    </row>
    <row r="913" customFormat="false" ht="78.75" hidden="false" customHeight="false" outlineLevel="0" collapsed="false">
      <c r="A913" s="17" t="s">
        <v>31</v>
      </c>
      <c r="B913" s="29" t="s">
        <v>751</v>
      </c>
      <c r="C913" s="18" t="s">
        <v>20</v>
      </c>
      <c r="D913" s="18" t="s">
        <v>32</v>
      </c>
      <c r="E913" s="56"/>
      <c r="F913" s="18"/>
      <c r="G913" s="22" t="n">
        <f aca="false">G914</f>
        <v>4000</v>
      </c>
      <c r="H913" s="87"/>
    </row>
    <row r="914" customFormat="false" ht="15.75" hidden="false" customHeight="false" outlineLevel="0" collapsed="false">
      <c r="A914" s="1" t="s">
        <v>23</v>
      </c>
      <c r="B914" s="27" t="s">
        <v>751</v>
      </c>
      <c r="C914" s="23" t="s">
        <v>20</v>
      </c>
      <c r="D914" s="23" t="s">
        <v>32</v>
      </c>
      <c r="E914" s="26" t="s">
        <v>24</v>
      </c>
      <c r="F914" s="23"/>
      <c r="G914" s="3" t="n">
        <f aca="false">G915</f>
        <v>4000</v>
      </c>
      <c r="H914" s="87"/>
    </row>
    <row r="915" customFormat="false" ht="31.5" hidden="false" customHeight="false" outlineLevel="0" collapsed="false">
      <c r="A915" s="1" t="s">
        <v>25</v>
      </c>
      <c r="B915" s="27" t="s">
        <v>751</v>
      </c>
      <c r="C915" s="23" t="s">
        <v>20</v>
      </c>
      <c r="D915" s="23" t="s">
        <v>32</v>
      </c>
      <c r="E915" s="26" t="s">
        <v>26</v>
      </c>
      <c r="F915" s="23"/>
      <c r="G915" s="3" t="n">
        <f aca="false">G916+G918+G922</f>
        <v>4000</v>
      </c>
      <c r="H915" s="87"/>
    </row>
    <row r="916" customFormat="false" ht="47.25" hidden="false" customHeight="false" outlineLevel="0" collapsed="false">
      <c r="A916" s="1" t="s">
        <v>33</v>
      </c>
      <c r="B916" s="27" t="s">
        <v>751</v>
      </c>
      <c r="C916" s="23" t="s">
        <v>20</v>
      </c>
      <c r="D916" s="23" t="s">
        <v>32</v>
      </c>
      <c r="E916" s="26" t="s">
        <v>34</v>
      </c>
      <c r="F916" s="23"/>
      <c r="G916" s="3" t="n">
        <f aca="false">G917</f>
        <v>3222.6</v>
      </c>
      <c r="H916" s="87"/>
    </row>
    <row r="917" customFormat="false" ht="102" hidden="false" customHeight="true" outlineLevel="0" collapsed="false">
      <c r="A917" s="1" t="s">
        <v>29</v>
      </c>
      <c r="B917" s="27" t="s">
        <v>751</v>
      </c>
      <c r="C917" s="23" t="s">
        <v>20</v>
      </c>
      <c r="D917" s="23" t="s">
        <v>32</v>
      </c>
      <c r="E917" s="26" t="str">
        <f aca="false">E916</f>
        <v>991 00 06010</v>
      </c>
      <c r="F917" s="23" t="s">
        <v>30</v>
      </c>
      <c r="G917" s="3" t="n">
        <v>3222.6</v>
      </c>
      <c r="H917" s="87"/>
    </row>
    <row r="918" customFormat="false" ht="47.25" hidden="false" customHeight="false" outlineLevel="0" collapsed="false">
      <c r="A918" s="1" t="s">
        <v>35</v>
      </c>
      <c r="B918" s="27" t="s">
        <v>751</v>
      </c>
      <c r="C918" s="23" t="s">
        <v>20</v>
      </c>
      <c r="D918" s="23" t="s">
        <v>32</v>
      </c>
      <c r="E918" s="26" t="s">
        <v>752</v>
      </c>
      <c r="F918" s="23"/>
      <c r="G918" s="3" t="n">
        <f aca="false">G919+G920+G921</f>
        <v>687.4</v>
      </c>
      <c r="H918" s="87"/>
    </row>
    <row r="919" customFormat="false" ht="100.5" hidden="false" customHeight="true" outlineLevel="0" collapsed="false">
      <c r="A919" s="1" t="s">
        <v>29</v>
      </c>
      <c r="B919" s="27" t="s">
        <v>751</v>
      </c>
      <c r="C919" s="23" t="s">
        <v>20</v>
      </c>
      <c r="D919" s="23" t="s">
        <v>32</v>
      </c>
      <c r="E919" s="26" t="str">
        <f aca="false">E918</f>
        <v>991 00 06030</v>
      </c>
      <c r="F919" s="23" t="s">
        <v>30</v>
      </c>
      <c r="G919" s="3" t="n">
        <v>85.1</v>
      </c>
      <c r="H919" s="87"/>
    </row>
    <row r="920" customFormat="false" ht="47.25" hidden="false" customHeight="false" outlineLevel="0" collapsed="false">
      <c r="A920" s="1" t="s">
        <v>36</v>
      </c>
      <c r="B920" s="27" t="s">
        <v>751</v>
      </c>
      <c r="C920" s="23" t="s">
        <v>20</v>
      </c>
      <c r="D920" s="23" t="s">
        <v>32</v>
      </c>
      <c r="E920" s="26" t="str">
        <f aca="false">E918</f>
        <v>991 00 06030</v>
      </c>
      <c r="F920" s="23" t="s">
        <v>37</v>
      </c>
      <c r="G920" s="3" t="n">
        <v>527.3</v>
      </c>
      <c r="H920" s="87"/>
    </row>
    <row r="921" customFormat="false" ht="15.75" hidden="false" customHeight="false" outlineLevel="0" collapsed="false">
      <c r="A921" s="1" t="s">
        <v>38</v>
      </c>
      <c r="B921" s="27" t="s">
        <v>751</v>
      </c>
      <c r="C921" s="23" t="s">
        <v>20</v>
      </c>
      <c r="D921" s="23" t="s">
        <v>32</v>
      </c>
      <c r="E921" s="26" t="str">
        <f aca="false">E918</f>
        <v>991 00 06030</v>
      </c>
      <c r="F921" s="23" t="s">
        <v>39</v>
      </c>
      <c r="G921" s="3" t="n">
        <v>75</v>
      </c>
      <c r="H921" s="87"/>
    </row>
    <row r="922" customFormat="false" ht="78.75" hidden="false" customHeight="false" outlineLevel="0" collapsed="false">
      <c r="A922" s="1" t="s">
        <v>40</v>
      </c>
      <c r="B922" s="27" t="s">
        <v>751</v>
      </c>
      <c r="C922" s="23" t="s">
        <v>20</v>
      </c>
      <c r="D922" s="23" t="s">
        <v>32</v>
      </c>
      <c r="E922" s="26" t="s">
        <v>753</v>
      </c>
      <c r="F922" s="23"/>
      <c r="G922" s="3" t="n">
        <f aca="false">G923</f>
        <v>90</v>
      </c>
      <c r="H922" s="87"/>
    </row>
    <row r="923" customFormat="false" ht="99.75" hidden="false" customHeight="true" outlineLevel="0" collapsed="false">
      <c r="A923" s="1" t="s">
        <v>29</v>
      </c>
      <c r="B923" s="27" t="s">
        <v>751</v>
      </c>
      <c r="C923" s="23" t="s">
        <v>20</v>
      </c>
      <c r="D923" s="23" t="s">
        <v>32</v>
      </c>
      <c r="E923" s="26" t="str">
        <f aca="false">E922</f>
        <v>991 00 13060</v>
      </c>
      <c r="F923" s="23" t="s">
        <v>30</v>
      </c>
      <c r="G923" s="3" t="n">
        <v>90</v>
      </c>
      <c r="H923" s="87"/>
    </row>
    <row r="924" customFormat="false" ht="63" hidden="false" customHeight="false" outlineLevel="0" collapsed="false">
      <c r="A924" s="39" t="s">
        <v>754</v>
      </c>
      <c r="B924" s="29" t="s">
        <v>755</v>
      </c>
      <c r="C924" s="29"/>
      <c r="D924" s="29"/>
      <c r="E924" s="34"/>
      <c r="F924" s="27"/>
      <c r="G924" s="90" t="n">
        <f aca="false">G925</f>
        <v>2190</v>
      </c>
      <c r="H924" s="87"/>
    </row>
    <row r="925" customFormat="false" ht="15.75" hidden="false" customHeight="false" outlineLevel="0" collapsed="false">
      <c r="A925" s="39" t="s">
        <v>19</v>
      </c>
      <c r="B925" s="29" t="s">
        <v>755</v>
      </c>
      <c r="C925" s="29" t="s">
        <v>20</v>
      </c>
      <c r="D925" s="29"/>
      <c r="E925" s="34"/>
      <c r="F925" s="27"/>
      <c r="G925" s="90" t="n">
        <f aca="false">G926</f>
        <v>2190</v>
      </c>
      <c r="H925" s="87"/>
    </row>
    <row r="926" customFormat="false" ht="78.75" hidden="false" customHeight="false" outlineLevel="0" collapsed="false">
      <c r="A926" s="17" t="s">
        <v>53</v>
      </c>
      <c r="B926" s="29" t="s">
        <v>755</v>
      </c>
      <c r="C926" s="18" t="s">
        <v>20</v>
      </c>
      <c r="D926" s="18" t="s">
        <v>54</v>
      </c>
      <c r="E926" s="56"/>
      <c r="F926" s="18"/>
      <c r="G926" s="22" t="n">
        <f aca="false">SUM(G927)</f>
        <v>2190</v>
      </c>
      <c r="H926" s="87"/>
    </row>
    <row r="927" customFormat="false" ht="15.75" hidden="false" customHeight="false" outlineLevel="0" collapsed="false">
      <c r="A927" s="1" t="s">
        <v>23</v>
      </c>
      <c r="B927" s="23" t="s">
        <v>755</v>
      </c>
      <c r="C927" s="23" t="s">
        <v>20</v>
      </c>
      <c r="D927" s="23" t="s">
        <v>54</v>
      </c>
      <c r="E927" s="26" t="s">
        <v>24</v>
      </c>
      <c r="F927" s="23"/>
      <c r="G927" s="3" t="n">
        <f aca="false">G928</f>
        <v>2190</v>
      </c>
      <c r="H927" s="87"/>
    </row>
    <row r="928" customFormat="false" ht="47.25" hidden="false" customHeight="false" outlineLevel="0" collapsed="false">
      <c r="A928" s="1" t="s">
        <v>55</v>
      </c>
      <c r="B928" s="23" t="s">
        <v>755</v>
      </c>
      <c r="C928" s="23" t="s">
        <v>20</v>
      </c>
      <c r="D928" s="23" t="s">
        <v>54</v>
      </c>
      <c r="E928" s="26" t="s">
        <v>756</v>
      </c>
      <c r="F928" s="23"/>
      <c r="G928" s="3" t="n">
        <f aca="false">G931+G933+G938+G929+G936</f>
        <v>2190</v>
      </c>
      <c r="H928" s="87"/>
    </row>
    <row r="929" customFormat="false" ht="63" hidden="false" customHeight="false" outlineLevel="0" collapsed="false">
      <c r="A929" s="1" t="s">
        <v>56</v>
      </c>
      <c r="B929" s="23" t="s">
        <v>755</v>
      </c>
      <c r="C929" s="23" t="s">
        <v>20</v>
      </c>
      <c r="D929" s="23" t="s">
        <v>54</v>
      </c>
      <c r="E929" s="26" t="s">
        <v>757</v>
      </c>
      <c r="F929" s="23"/>
      <c r="G929" s="3" t="n">
        <f aca="false">G930</f>
        <v>1050</v>
      </c>
      <c r="H929" s="87"/>
    </row>
    <row r="930" customFormat="false" ht="103.5" hidden="false" customHeight="true" outlineLevel="0" collapsed="false">
      <c r="A930" s="1" t="s">
        <v>29</v>
      </c>
      <c r="B930" s="23" t="s">
        <v>755</v>
      </c>
      <c r="C930" s="23" t="s">
        <v>20</v>
      </c>
      <c r="D930" s="23" t="s">
        <v>54</v>
      </c>
      <c r="E930" s="26" t="str">
        <f aca="false">E929</f>
        <v>998 00 05010</v>
      </c>
      <c r="F930" s="23" t="s">
        <v>30</v>
      </c>
      <c r="G930" s="3" t="n">
        <v>1050</v>
      </c>
      <c r="H930" s="87"/>
    </row>
    <row r="931" customFormat="false" ht="47.25" hidden="false" customHeight="false" outlineLevel="0" collapsed="false">
      <c r="A931" s="1" t="s">
        <v>33</v>
      </c>
      <c r="B931" s="23" t="s">
        <v>755</v>
      </c>
      <c r="C931" s="23" t="s">
        <v>20</v>
      </c>
      <c r="D931" s="23" t="s">
        <v>54</v>
      </c>
      <c r="E931" s="26" t="s">
        <v>758</v>
      </c>
      <c r="F931" s="23"/>
      <c r="G931" s="3" t="n">
        <f aca="false">G932</f>
        <v>1023.3</v>
      </c>
      <c r="H931" s="87"/>
    </row>
    <row r="932" customFormat="false" ht="99.75" hidden="false" customHeight="true" outlineLevel="0" collapsed="false">
      <c r="A932" s="1" t="s">
        <v>29</v>
      </c>
      <c r="B932" s="23" t="s">
        <v>755</v>
      </c>
      <c r="C932" s="23" t="s">
        <v>20</v>
      </c>
      <c r="D932" s="23" t="s">
        <v>54</v>
      </c>
      <c r="E932" s="26" t="str">
        <f aca="false">E931</f>
        <v>998 00 06010</v>
      </c>
      <c r="F932" s="23" t="s">
        <v>30</v>
      </c>
      <c r="G932" s="3" t="n">
        <v>1023.3</v>
      </c>
      <c r="H932" s="87"/>
    </row>
    <row r="933" customFormat="false" ht="47.25" hidden="false" customHeight="false" outlineLevel="0" collapsed="false">
      <c r="A933" s="1" t="s">
        <v>35</v>
      </c>
      <c r="B933" s="23" t="s">
        <v>755</v>
      </c>
      <c r="C933" s="23" t="s">
        <v>20</v>
      </c>
      <c r="D933" s="23" t="s">
        <v>54</v>
      </c>
      <c r="E933" s="26" t="s">
        <v>759</v>
      </c>
      <c r="F933" s="23"/>
      <c r="G933" s="3" t="n">
        <f aca="false">G934+G935</f>
        <v>86.7</v>
      </c>
      <c r="H933" s="87"/>
    </row>
    <row r="934" customFormat="false" ht="47.25" hidden="false" customHeight="false" outlineLevel="0" collapsed="false">
      <c r="A934" s="1" t="s">
        <v>36</v>
      </c>
      <c r="B934" s="23" t="s">
        <v>755</v>
      </c>
      <c r="C934" s="23" t="s">
        <v>20</v>
      </c>
      <c r="D934" s="23" t="s">
        <v>54</v>
      </c>
      <c r="E934" s="26" t="str">
        <f aca="false">E933</f>
        <v>998 00 06030</v>
      </c>
      <c r="F934" s="23" t="s">
        <v>37</v>
      </c>
      <c r="G934" s="3" t="n">
        <v>37</v>
      </c>
      <c r="H934" s="87"/>
    </row>
    <row r="935" customFormat="false" ht="15.75" hidden="false" customHeight="false" outlineLevel="0" collapsed="false">
      <c r="A935" s="1" t="s">
        <v>38</v>
      </c>
      <c r="B935" s="23" t="s">
        <v>755</v>
      </c>
      <c r="C935" s="23" t="s">
        <v>20</v>
      </c>
      <c r="D935" s="23" t="s">
        <v>54</v>
      </c>
      <c r="E935" s="26" t="str">
        <f aca="false">E933</f>
        <v>998 00 06030</v>
      </c>
      <c r="F935" s="23" t="s">
        <v>39</v>
      </c>
      <c r="G935" s="3" t="n">
        <v>49.7</v>
      </c>
      <c r="H935" s="87"/>
    </row>
    <row r="936" customFormat="false" ht="31.5" hidden="false" customHeight="false" outlineLevel="0" collapsed="false">
      <c r="A936" s="30" t="s">
        <v>57</v>
      </c>
      <c r="B936" s="23" t="s">
        <v>755</v>
      </c>
      <c r="C936" s="23" t="s">
        <v>20</v>
      </c>
      <c r="D936" s="23" t="s">
        <v>54</v>
      </c>
      <c r="E936" s="26" t="s">
        <v>58</v>
      </c>
      <c r="F936" s="23"/>
      <c r="G936" s="3" t="n">
        <f aca="false">G937</f>
        <v>0</v>
      </c>
      <c r="H936" s="87"/>
    </row>
    <row r="937" customFormat="false" ht="105.75" hidden="false" customHeight="true" outlineLevel="0" collapsed="false">
      <c r="A937" s="1" t="s">
        <v>29</v>
      </c>
      <c r="B937" s="23" t="s">
        <v>755</v>
      </c>
      <c r="C937" s="23" t="s">
        <v>20</v>
      </c>
      <c r="D937" s="23" t="s">
        <v>54</v>
      </c>
      <c r="E937" s="26" t="str">
        <f aca="false">E936</f>
        <v>998 00 09012</v>
      </c>
      <c r="F937" s="23" t="s">
        <v>30</v>
      </c>
      <c r="G937" s="3"/>
      <c r="H937" s="87"/>
    </row>
    <row r="938" customFormat="false" ht="78.75" hidden="false" customHeight="false" outlineLevel="0" collapsed="false">
      <c r="A938" s="1" t="s">
        <v>40</v>
      </c>
      <c r="B938" s="23" t="s">
        <v>755</v>
      </c>
      <c r="C938" s="23" t="s">
        <v>20</v>
      </c>
      <c r="D938" s="23" t="s">
        <v>54</v>
      </c>
      <c r="E938" s="26" t="s">
        <v>760</v>
      </c>
      <c r="F938" s="23"/>
      <c r="G938" s="3" t="n">
        <f aca="false">G939</f>
        <v>30</v>
      </c>
      <c r="H938" s="87"/>
    </row>
    <row r="939" customFormat="false" ht="100.5" hidden="false" customHeight="true" outlineLevel="0" collapsed="false">
      <c r="A939" s="1" t="s">
        <v>29</v>
      </c>
      <c r="B939" s="23" t="s">
        <v>755</v>
      </c>
      <c r="C939" s="23" t="s">
        <v>20</v>
      </c>
      <c r="D939" s="23" t="s">
        <v>54</v>
      </c>
      <c r="E939" s="26" t="str">
        <f aca="false">E938</f>
        <v>998 00 13060</v>
      </c>
      <c r="F939" s="23" t="s">
        <v>30</v>
      </c>
      <c r="G939" s="3" t="n">
        <v>30</v>
      </c>
      <c r="H939" s="87"/>
    </row>
    <row r="940" customFormat="false" ht="15.75" hidden="false" customHeight="false" outlineLevel="0" collapsed="false">
      <c r="A940" s="39" t="s">
        <v>761</v>
      </c>
      <c r="B940" s="18" t="s">
        <v>211</v>
      </c>
      <c r="C940" s="18" t="s">
        <v>209</v>
      </c>
      <c r="D940" s="18" t="s">
        <v>209</v>
      </c>
      <c r="E940" s="18" t="s">
        <v>210</v>
      </c>
      <c r="F940" s="18" t="s">
        <v>211</v>
      </c>
      <c r="G940" s="90" t="n">
        <f aca="false">G10+G367+G513+G831+G906+G924+G696</f>
        <v>1527995.45316</v>
      </c>
      <c r="H940" s="87"/>
    </row>
    <row r="941" customFormat="false" ht="15.75" hidden="false" customHeight="false" outlineLevel="0" collapsed="false">
      <c r="A941" s="39"/>
      <c r="B941" s="27"/>
      <c r="C941" s="29"/>
      <c r="D941" s="29"/>
      <c r="E941" s="29"/>
      <c r="F941" s="29"/>
      <c r="G941" s="33"/>
      <c r="H941" s="87"/>
    </row>
    <row r="942" customFormat="false" ht="15.75" hidden="false" customHeight="false" outlineLevel="0" collapsed="false">
      <c r="B942" s="27"/>
      <c r="C942" s="31"/>
      <c r="D942" s="31"/>
      <c r="E942" s="31"/>
      <c r="F942" s="31"/>
      <c r="G942" s="33"/>
      <c r="H942" s="87"/>
    </row>
    <row r="943" customFormat="false" ht="15.75" hidden="false" customHeight="false" outlineLevel="0" collapsed="false">
      <c r="B943" s="27"/>
      <c r="C943" s="31"/>
      <c r="D943" s="31"/>
      <c r="E943" s="31"/>
      <c r="F943" s="31"/>
      <c r="G943" s="33"/>
      <c r="H943" s="87"/>
      <c r="I943" s="33"/>
    </row>
    <row r="944" customFormat="false" ht="15.75" hidden="false" customHeight="false" outlineLevel="0" collapsed="false">
      <c r="B944" s="27"/>
      <c r="C944" s="31"/>
      <c r="D944" s="31"/>
      <c r="E944" s="31"/>
      <c r="F944" s="31"/>
      <c r="G944" s="33"/>
      <c r="H944" s="87"/>
    </row>
    <row r="945" customFormat="false" ht="15.75" hidden="false" customHeight="false" outlineLevel="0" collapsed="false">
      <c r="B945" s="27"/>
      <c r="C945" s="31"/>
      <c r="D945" s="31"/>
      <c r="E945" s="31"/>
      <c r="F945" s="31"/>
      <c r="G945" s="33"/>
    </row>
    <row r="946" customFormat="false" ht="15.75" hidden="false" customHeight="false" outlineLevel="0" collapsed="false">
      <c r="B946" s="27"/>
      <c r="C946" s="31"/>
      <c r="D946" s="31"/>
      <c r="E946" s="31"/>
      <c r="F946" s="31"/>
      <c r="G946" s="33"/>
    </row>
    <row r="947" customFormat="false" ht="15.75" hidden="false" customHeight="false" outlineLevel="0" collapsed="false">
      <c r="B947" s="27"/>
      <c r="C947" s="31"/>
      <c r="D947" s="31"/>
      <c r="E947" s="31"/>
      <c r="F947" s="31"/>
      <c r="G947" s="33"/>
    </row>
    <row r="955" customFormat="false" ht="18.75" hidden="false" customHeight="false" outlineLevel="0" collapsed="false">
      <c r="H955" s="33"/>
    </row>
    <row r="957" customFormat="false" ht="18.75" hidden="false" customHeight="false" outlineLevel="0" collapsed="false">
      <c r="J957" s="89"/>
    </row>
    <row r="967" customFormat="false" ht="18.75" hidden="false" customHeight="false" outlineLevel="0" collapsed="false">
      <c r="I967" s="96"/>
    </row>
    <row r="969" s="96" customFormat="true" ht="18.75" hidden="false" customHeight="false" outlineLevel="0" collapsed="false">
      <c r="A969" s="28"/>
      <c r="B969" s="69"/>
      <c r="C969" s="70"/>
      <c r="D969" s="70"/>
      <c r="E969" s="70"/>
      <c r="F969" s="70"/>
      <c r="G969" s="71"/>
    </row>
    <row r="1010" s="96" customFormat="true" ht="18.75" hidden="false" customHeight="false" outlineLevel="0" collapsed="false">
      <c r="A1010" s="28"/>
      <c r="B1010" s="69"/>
      <c r="C1010" s="70"/>
      <c r="D1010" s="70"/>
      <c r="E1010" s="70"/>
      <c r="F1010" s="70"/>
      <c r="G1010" s="71"/>
      <c r="H1010" s="31"/>
      <c r="I1010" s="31"/>
    </row>
    <row r="1022" s="96" customFormat="true" ht="18.75" hidden="false" customHeight="false" outlineLevel="0" collapsed="false">
      <c r="A1022" s="28"/>
      <c r="B1022" s="69"/>
      <c r="C1022" s="70"/>
      <c r="D1022" s="70"/>
      <c r="E1022" s="70"/>
      <c r="F1022" s="70"/>
      <c r="G1022" s="71"/>
      <c r="H1022" s="31"/>
      <c r="I1022" s="31"/>
    </row>
    <row r="1023" s="96" customFormat="true" ht="18.75" hidden="false" customHeight="false" outlineLevel="0" collapsed="false">
      <c r="A1023" s="28"/>
      <c r="B1023" s="69"/>
      <c r="C1023" s="70"/>
      <c r="D1023" s="70"/>
      <c r="E1023" s="70"/>
      <c r="F1023" s="70"/>
      <c r="G1023" s="71"/>
      <c r="H1023" s="31"/>
      <c r="I1023" s="31"/>
    </row>
    <row r="1024" s="96" customFormat="true" ht="18.75" hidden="false" customHeight="false" outlineLevel="0" collapsed="false">
      <c r="A1024" s="28"/>
      <c r="B1024" s="69"/>
      <c r="C1024" s="70"/>
      <c r="D1024" s="70"/>
      <c r="E1024" s="70"/>
      <c r="F1024" s="70"/>
      <c r="G1024" s="71"/>
      <c r="H1024" s="31"/>
      <c r="I1024" s="31"/>
    </row>
    <row r="1025" s="96" customFormat="true" ht="18.75" hidden="false" customHeight="false" outlineLevel="0" collapsed="false">
      <c r="A1025" s="28"/>
      <c r="B1025" s="69"/>
      <c r="C1025" s="70"/>
      <c r="D1025" s="70"/>
      <c r="E1025" s="70"/>
      <c r="F1025" s="70"/>
      <c r="G1025" s="71"/>
    </row>
    <row r="1026" s="96" customFormat="true" ht="18.75" hidden="false" customHeight="false" outlineLevel="0" collapsed="false">
      <c r="A1026" s="28"/>
      <c r="B1026" s="69"/>
      <c r="C1026" s="70"/>
      <c r="D1026" s="70"/>
      <c r="E1026" s="70"/>
      <c r="F1026" s="70"/>
      <c r="G1026" s="71"/>
      <c r="H1026" s="31"/>
      <c r="I1026" s="31"/>
    </row>
    <row r="1027" s="96" customFormat="true" ht="18.75" hidden="false" customHeight="false" outlineLevel="0" collapsed="false">
      <c r="A1027" s="28"/>
      <c r="B1027" s="69"/>
      <c r="C1027" s="70"/>
      <c r="D1027" s="70"/>
      <c r="E1027" s="70"/>
      <c r="F1027" s="70"/>
      <c r="G1027" s="71"/>
      <c r="H1027" s="31"/>
      <c r="I1027" s="31"/>
    </row>
    <row r="1028" s="96" customFormat="true" ht="18.75" hidden="false" customHeight="false" outlineLevel="0" collapsed="false">
      <c r="A1028" s="28"/>
      <c r="B1028" s="69"/>
      <c r="C1028" s="70"/>
      <c r="D1028" s="70"/>
      <c r="E1028" s="70"/>
      <c r="F1028" s="70"/>
      <c r="G1028" s="71"/>
      <c r="H1028" s="31"/>
      <c r="I1028" s="31"/>
    </row>
    <row r="1029" s="96" customFormat="true" ht="18.75" hidden="false" customHeight="false" outlineLevel="0" collapsed="false">
      <c r="A1029" s="28"/>
      <c r="B1029" s="69"/>
      <c r="C1029" s="70"/>
      <c r="D1029" s="70"/>
      <c r="E1029" s="70"/>
      <c r="F1029" s="70"/>
      <c r="G1029" s="71"/>
      <c r="H1029" s="31"/>
      <c r="I1029" s="31"/>
    </row>
    <row r="1030" s="96" customFormat="true" ht="18.75" hidden="false" customHeight="false" outlineLevel="0" collapsed="false">
      <c r="A1030" s="28"/>
      <c r="B1030" s="69"/>
      <c r="C1030" s="70"/>
      <c r="D1030" s="70"/>
      <c r="E1030" s="70"/>
      <c r="F1030" s="70"/>
      <c r="G1030" s="71"/>
      <c r="H1030" s="31"/>
      <c r="I1030" s="31"/>
    </row>
    <row r="1031" s="96" customFormat="true" ht="18.75" hidden="false" customHeight="false" outlineLevel="0" collapsed="false">
      <c r="A1031" s="28"/>
      <c r="B1031" s="69"/>
      <c r="C1031" s="70"/>
      <c r="D1031" s="70"/>
      <c r="E1031" s="70"/>
      <c r="F1031" s="70"/>
      <c r="G1031" s="71"/>
      <c r="H1031" s="31"/>
      <c r="I1031" s="31"/>
    </row>
    <row r="1032" s="96" customFormat="true" ht="18.75" hidden="false" customHeight="false" outlineLevel="0" collapsed="false">
      <c r="A1032" s="28"/>
      <c r="B1032" s="69"/>
      <c r="C1032" s="70"/>
      <c r="D1032" s="70"/>
      <c r="E1032" s="70"/>
      <c r="F1032" s="70"/>
      <c r="G1032" s="71"/>
      <c r="H1032" s="31"/>
      <c r="I1032" s="31"/>
    </row>
    <row r="1033" s="96" customFormat="true" ht="18.75" hidden="false" customHeight="false" outlineLevel="0" collapsed="false">
      <c r="A1033" s="28"/>
      <c r="B1033" s="69"/>
      <c r="C1033" s="70"/>
      <c r="D1033" s="70"/>
      <c r="E1033" s="70"/>
      <c r="F1033" s="70"/>
      <c r="G1033" s="71"/>
      <c r="H1033" s="31"/>
      <c r="I1033" s="31"/>
    </row>
    <row r="1034" s="96" customFormat="true" ht="18.75" hidden="false" customHeight="false" outlineLevel="0" collapsed="false">
      <c r="A1034" s="28"/>
      <c r="B1034" s="69"/>
      <c r="C1034" s="70"/>
      <c r="D1034" s="70"/>
      <c r="E1034" s="70"/>
      <c r="F1034" s="70"/>
      <c r="G1034" s="71"/>
      <c r="H1034" s="31"/>
      <c r="I1034" s="31"/>
    </row>
    <row r="1035" s="96" customFormat="true" ht="18.75" hidden="false" customHeight="false" outlineLevel="0" collapsed="false">
      <c r="A1035" s="28"/>
      <c r="B1035" s="69"/>
      <c r="C1035" s="70"/>
      <c r="D1035" s="70"/>
      <c r="E1035" s="70"/>
      <c r="F1035" s="70"/>
      <c r="G1035" s="71"/>
      <c r="H1035" s="31"/>
      <c r="I1035" s="31"/>
    </row>
    <row r="1036" s="96" customFormat="true" ht="18.75" hidden="false" customHeight="false" outlineLevel="0" collapsed="false">
      <c r="A1036" s="28"/>
      <c r="B1036" s="69"/>
      <c r="C1036" s="70"/>
      <c r="D1036" s="70"/>
      <c r="E1036" s="70"/>
      <c r="F1036" s="70"/>
      <c r="G1036" s="71"/>
      <c r="H1036" s="31"/>
      <c r="I1036" s="31"/>
    </row>
    <row r="1037" s="96" customFormat="true" ht="18.75" hidden="false" customHeight="false" outlineLevel="0" collapsed="false">
      <c r="A1037" s="28"/>
      <c r="B1037" s="69"/>
      <c r="C1037" s="70"/>
      <c r="D1037" s="70"/>
      <c r="E1037" s="70"/>
      <c r="F1037" s="70"/>
      <c r="G1037" s="71"/>
    </row>
    <row r="1038" s="96" customFormat="true" ht="18.75" hidden="false" customHeight="false" outlineLevel="0" collapsed="false">
      <c r="A1038" s="28"/>
      <c r="B1038" s="69"/>
      <c r="C1038" s="70"/>
      <c r="D1038" s="70"/>
      <c r="E1038" s="70"/>
      <c r="F1038" s="70"/>
      <c r="G1038" s="71"/>
    </row>
    <row r="1039" s="96" customFormat="true" ht="18.75" hidden="false" customHeight="false" outlineLevel="0" collapsed="false">
      <c r="A1039" s="28"/>
      <c r="B1039" s="69"/>
      <c r="C1039" s="70"/>
      <c r="D1039" s="70"/>
      <c r="E1039" s="70"/>
      <c r="F1039" s="70"/>
      <c r="G1039" s="71"/>
    </row>
    <row r="1040" s="96" customFormat="true" ht="18.75" hidden="false" customHeight="false" outlineLevel="0" collapsed="false">
      <c r="A1040" s="28"/>
      <c r="B1040" s="69"/>
      <c r="C1040" s="70"/>
      <c r="D1040" s="70"/>
      <c r="E1040" s="70"/>
      <c r="F1040" s="70"/>
      <c r="G1040" s="71"/>
    </row>
    <row r="1041" s="96" customFormat="true" ht="18.75" hidden="false" customHeight="false" outlineLevel="0" collapsed="false">
      <c r="A1041" s="28"/>
      <c r="B1041" s="69"/>
      <c r="C1041" s="70"/>
      <c r="D1041" s="70"/>
      <c r="E1041" s="70"/>
      <c r="F1041" s="70"/>
      <c r="G1041" s="71"/>
    </row>
    <row r="1042" s="96" customFormat="true" ht="18.75" hidden="false" customHeight="false" outlineLevel="0" collapsed="false">
      <c r="A1042" s="28"/>
      <c r="B1042" s="69"/>
      <c r="C1042" s="70"/>
      <c r="D1042" s="70"/>
      <c r="E1042" s="70"/>
      <c r="F1042" s="70"/>
      <c r="G1042" s="71"/>
    </row>
    <row r="1043" s="96" customFormat="true" ht="18.75" hidden="false" customHeight="false" outlineLevel="0" collapsed="false">
      <c r="A1043" s="28"/>
      <c r="B1043" s="69"/>
      <c r="C1043" s="70"/>
      <c r="D1043" s="70"/>
      <c r="E1043" s="70"/>
      <c r="F1043" s="70"/>
      <c r="G1043" s="71"/>
    </row>
    <row r="1044" s="96" customFormat="true" ht="18.75" hidden="false" customHeight="false" outlineLevel="0" collapsed="false">
      <c r="A1044" s="28"/>
      <c r="B1044" s="69"/>
      <c r="C1044" s="70"/>
      <c r="D1044" s="70"/>
      <c r="E1044" s="70"/>
      <c r="F1044" s="70"/>
      <c r="G1044" s="71"/>
    </row>
    <row r="1045" s="96" customFormat="true" ht="18.75" hidden="false" customHeight="false" outlineLevel="0" collapsed="false">
      <c r="A1045" s="28"/>
      <c r="B1045" s="69"/>
      <c r="C1045" s="70"/>
      <c r="D1045" s="70"/>
      <c r="E1045" s="70"/>
      <c r="F1045" s="70"/>
      <c r="G1045" s="71"/>
    </row>
    <row r="1046" s="96" customFormat="true" ht="18.75" hidden="false" customHeight="false" outlineLevel="0" collapsed="false">
      <c r="A1046" s="28"/>
      <c r="B1046" s="69"/>
      <c r="C1046" s="70"/>
      <c r="D1046" s="70"/>
      <c r="E1046" s="70"/>
      <c r="F1046" s="70"/>
      <c r="G1046" s="71"/>
    </row>
    <row r="1047" s="96" customFormat="true" ht="18.75" hidden="false" customHeight="false" outlineLevel="0" collapsed="false">
      <c r="A1047" s="28"/>
      <c r="B1047" s="69"/>
      <c r="C1047" s="70"/>
      <c r="D1047" s="70"/>
      <c r="E1047" s="70"/>
      <c r="F1047" s="70"/>
      <c r="G1047" s="71"/>
    </row>
    <row r="1048" s="96" customFormat="true" ht="18.75" hidden="false" customHeight="false" outlineLevel="0" collapsed="false">
      <c r="A1048" s="28"/>
      <c r="B1048" s="69"/>
      <c r="C1048" s="70"/>
      <c r="D1048" s="70"/>
      <c r="E1048" s="70"/>
      <c r="F1048" s="70"/>
      <c r="G1048" s="71"/>
    </row>
    <row r="1049" s="96" customFormat="true" ht="18.75" hidden="false" customHeight="false" outlineLevel="0" collapsed="false">
      <c r="A1049" s="28"/>
      <c r="B1049" s="69"/>
      <c r="C1049" s="70"/>
      <c r="D1049" s="70"/>
      <c r="E1049" s="70"/>
      <c r="F1049" s="70"/>
      <c r="G1049" s="71"/>
    </row>
    <row r="1050" s="96" customFormat="true" ht="18.75" hidden="false" customHeight="false" outlineLevel="0" collapsed="false">
      <c r="A1050" s="28"/>
      <c r="B1050" s="69"/>
      <c r="C1050" s="70"/>
      <c r="D1050" s="70"/>
      <c r="E1050" s="70"/>
      <c r="F1050" s="70"/>
      <c r="G1050" s="71"/>
    </row>
    <row r="1051" s="96" customFormat="true" ht="18.75" hidden="false" customHeight="false" outlineLevel="0" collapsed="false">
      <c r="A1051" s="28"/>
      <c r="B1051" s="69"/>
      <c r="C1051" s="70"/>
      <c r="D1051" s="70"/>
      <c r="E1051" s="70"/>
      <c r="F1051" s="70"/>
      <c r="G1051" s="71"/>
    </row>
    <row r="1052" s="96" customFormat="true" ht="18.75" hidden="false" customHeight="false" outlineLevel="0" collapsed="false">
      <c r="A1052" s="28"/>
      <c r="B1052" s="69"/>
      <c r="C1052" s="70"/>
      <c r="D1052" s="70"/>
      <c r="E1052" s="70"/>
      <c r="F1052" s="70"/>
      <c r="G1052" s="71"/>
    </row>
    <row r="1053" s="96" customFormat="true" ht="18.75" hidden="false" customHeight="false" outlineLevel="0" collapsed="false">
      <c r="A1053" s="28"/>
      <c r="B1053" s="69"/>
      <c r="C1053" s="70"/>
      <c r="D1053" s="70"/>
      <c r="E1053" s="70"/>
      <c r="F1053" s="70"/>
      <c r="G1053" s="71"/>
    </row>
    <row r="1054" s="96" customFormat="true" ht="18.75" hidden="false" customHeight="false" outlineLevel="0" collapsed="false">
      <c r="A1054" s="28"/>
      <c r="B1054" s="69"/>
      <c r="C1054" s="70"/>
      <c r="D1054" s="70"/>
      <c r="E1054" s="70"/>
      <c r="F1054" s="70"/>
      <c r="G1054" s="71"/>
    </row>
    <row r="1055" s="96" customFormat="true" ht="18.75" hidden="false" customHeight="false" outlineLevel="0" collapsed="false">
      <c r="A1055" s="28"/>
      <c r="B1055" s="69"/>
      <c r="C1055" s="70"/>
      <c r="D1055" s="70"/>
      <c r="E1055" s="70"/>
      <c r="F1055" s="70"/>
      <c r="G1055" s="71"/>
    </row>
    <row r="1056" s="96" customFormat="true" ht="18.75" hidden="false" customHeight="false" outlineLevel="0" collapsed="false">
      <c r="A1056" s="28"/>
      <c r="B1056" s="69"/>
      <c r="C1056" s="70"/>
      <c r="D1056" s="70"/>
      <c r="E1056" s="70"/>
      <c r="F1056" s="70"/>
      <c r="G1056" s="71"/>
    </row>
    <row r="1057" s="96" customFormat="true" ht="18.75" hidden="false" customHeight="false" outlineLevel="0" collapsed="false">
      <c r="A1057" s="28"/>
      <c r="B1057" s="69"/>
      <c r="C1057" s="70"/>
      <c r="D1057" s="70"/>
      <c r="E1057" s="70"/>
      <c r="F1057" s="70"/>
      <c r="G1057" s="71"/>
    </row>
    <row r="1058" s="96" customFormat="true" ht="18.75" hidden="false" customHeight="false" outlineLevel="0" collapsed="false">
      <c r="A1058" s="28"/>
      <c r="B1058" s="69"/>
      <c r="C1058" s="70"/>
      <c r="D1058" s="70"/>
      <c r="E1058" s="70"/>
      <c r="F1058" s="70"/>
      <c r="G1058" s="71"/>
    </row>
    <row r="1059" s="96" customFormat="true" ht="18.75" hidden="false" customHeight="false" outlineLevel="0" collapsed="false">
      <c r="A1059" s="28"/>
      <c r="B1059" s="69"/>
      <c r="C1059" s="70"/>
      <c r="D1059" s="70"/>
      <c r="E1059" s="70"/>
      <c r="F1059" s="70"/>
      <c r="G1059" s="71"/>
    </row>
    <row r="1060" s="96" customFormat="true" ht="18.75" hidden="false" customHeight="false" outlineLevel="0" collapsed="false">
      <c r="A1060" s="28"/>
      <c r="B1060" s="69"/>
      <c r="C1060" s="70"/>
      <c r="D1060" s="70"/>
      <c r="E1060" s="70"/>
      <c r="F1060" s="70"/>
      <c r="G1060" s="71"/>
    </row>
    <row r="1061" s="96" customFormat="true" ht="18.75" hidden="false" customHeight="false" outlineLevel="0" collapsed="false">
      <c r="A1061" s="28"/>
      <c r="B1061" s="69"/>
      <c r="C1061" s="70"/>
      <c r="D1061" s="70"/>
      <c r="E1061" s="70"/>
      <c r="F1061" s="70"/>
      <c r="G1061" s="71"/>
    </row>
    <row r="1062" customFormat="false" ht="18.75" hidden="false" customHeight="false" outlineLevel="0" collapsed="false">
      <c r="H1062" s="96"/>
      <c r="I1062" s="96"/>
    </row>
    <row r="1063" customFormat="false" ht="18.75" hidden="false" customHeight="false" outlineLevel="0" collapsed="false">
      <c r="H1063" s="96"/>
      <c r="I1063" s="96"/>
    </row>
    <row r="1064" customFormat="false" ht="18.75" hidden="false" customHeight="false" outlineLevel="0" collapsed="false">
      <c r="H1064" s="96"/>
      <c r="I1064" s="96"/>
    </row>
    <row r="1065" customFormat="false" ht="18.75" hidden="false" customHeight="false" outlineLevel="0" collapsed="false">
      <c r="H1065" s="96"/>
      <c r="I1065" s="96"/>
    </row>
    <row r="1066" customFormat="false" ht="18.75" hidden="false" customHeight="false" outlineLevel="0" collapsed="false">
      <c r="H1066" s="96"/>
      <c r="I1066" s="96"/>
    </row>
    <row r="1067" customFormat="false" ht="18.75" hidden="false" customHeight="false" outlineLevel="0" collapsed="false">
      <c r="H1067" s="96"/>
      <c r="I1067" s="96"/>
    </row>
    <row r="1068" customFormat="false" ht="18.75" hidden="false" customHeight="false" outlineLevel="0" collapsed="false">
      <c r="H1068" s="96"/>
      <c r="I1068" s="96"/>
    </row>
    <row r="1069" customFormat="false" ht="18.75" hidden="false" customHeight="false" outlineLevel="0" collapsed="false">
      <c r="H1069" s="96"/>
      <c r="I1069" s="96"/>
    </row>
    <row r="1070" customFormat="false" ht="18.75" hidden="false" customHeight="false" outlineLevel="0" collapsed="false">
      <c r="H1070" s="96"/>
      <c r="I1070" s="96"/>
    </row>
    <row r="1071" customFormat="false" ht="18.75" hidden="false" customHeight="false" outlineLevel="0" collapsed="false">
      <c r="H1071" s="96"/>
      <c r="I1071" s="96"/>
    </row>
    <row r="1072" customFormat="false" ht="18.75" hidden="false" customHeight="false" outlineLevel="0" collapsed="false">
      <c r="H1072" s="96"/>
      <c r="I1072" s="96"/>
    </row>
    <row r="1073" customFormat="false" ht="18.75" hidden="false" customHeight="false" outlineLevel="0" collapsed="false">
      <c r="H1073" s="96"/>
      <c r="I1073" s="96"/>
    </row>
    <row r="1074" customFormat="false" ht="18.75" hidden="false" customHeight="false" outlineLevel="0" collapsed="false">
      <c r="H1074" s="96"/>
      <c r="I1074" s="96"/>
    </row>
    <row r="1075" customFormat="false" ht="18.75" hidden="false" customHeight="false" outlineLevel="0" collapsed="false">
      <c r="H1075" s="96"/>
      <c r="I1075" s="96"/>
    </row>
    <row r="1076" customFormat="false" ht="18.75" hidden="false" customHeight="false" outlineLevel="0" collapsed="false">
      <c r="H1076" s="96"/>
      <c r="I1076" s="96"/>
    </row>
    <row r="1098" customFormat="false" ht="18.75" hidden="false" customHeight="false" outlineLevel="0" collapsed="false">
      <c r="H1098" s="33"/>
    </row>
    <row r="1105" s="96" customFormat="true" ht="18.75" hidden="false" customHeight="false" outlineLevel="0" collapsed="false">
      <c r="A1105" s="28"/>
      <c r="B1105" s="69"/>
      <c r="C1105" s="70"/>
      <c r="D1105" s="70"/>
      <c r="E1105" s="70"/>
      <c r="F1105" s="70"/>
      <c r="G1105" s="71"/>
      <c r="H1105" s="31"/>
      <c r="I1105" s="31"/>
    </row>
    <row r="1106" s="96" customFormat="true" ht="18.75" hidden="false" customHeight="false" outlineLevel="0" collapsed="false">
      <c r="A1106" s="28"/>
      <c r="B1106" s="69"/>
      <c r="C1106" s="70"/>
      <c r="D1106" s="70"/>
      <c r="E1106" s="70"/>
      <c r="F1106" s="70"/>
      <c r="G1106" s="71"/>
      <c r="H1106" s="31"/>
      <c r="I1106" s="31"/>
    </row>
    <row r="1112" customFormat="false" ht="18.75" hidden="false" customHeight="false" outlineLevel="0" collapsed="false">
      <c r="K1112" s="116"/>
      <c r="L1112" s="27"/>
      <c r="M1112" s="27"/>
      <c r="N1112" s="27"/>
      <c r="O1112" s="27"/>
      <c r="P1112" s="27"/>
      <c r="Q1112" s="33"/>
    </row>
    <row r="1113" customFormat="false" ht="18.75" hidden="false" customHeight="false" outlineLevel="0" collapsed="false">
      <c r="K1113" s="116"/>
      <c r="L1113" s="27"/>
      <c r="M1113" s="27"/>
      <c r="N1113" s="27"/>
      <c r="O1113" s="27"/>
      <c r="P1113" s="27"/>
      <c r="Q1113" s="33"/>
    </row>
    <row r="1114" customFormat="false" ht="18.75" hidden="false" customHeight="false" outlineLevel="0" collapsed="false">
      <c r="K1114" s="116"/>
      <c r="L1114" s="27"/>
      <c r="M1114" s="27"/>
      <c r="N1114" s="27"/>
      <c r="O1114" s="27"/>
      <c r="P1114" s="27"/>
      <c r="Q1114" s="33"/>
    </row>
    <row r="1115" customFormat="false" ht="18.75" hidden="false" customHeight="false" outlineLevel="0" collapsed="false">
      <c r="K1115" s="116"/>
      <c r="L1115" s="27"/>
      <c r="M1115" s="27"/>
      <c r="N1115" s="27"/>
      <c r="O1115" s="27"/>
      <c r="P1115" s="27"/>
      <c r="Q1115" s="33"/>
    </row>
    <row r="1116" customFormat="false" ht="18.75" hidden="false" customHeight="false" outlineLevel="0" collapsed="false">
      <c r="K1116" s="116"/>
      <c r="L1116" s="27"/>
      <c r="M1116" s="27"/>
      <c r="N1116" s="27"/>
      <c r="O1116" s="27"/>
      <c r="P1116" s="27"/>
      <c r="Q1116" s="33"/>
    </row>
    <row r="1117" customFormat="false" ht="18.75" hidden="false" customHeight="false" outlineLevel="0" collapsed="false">
      <c r="K1117" s="116"/>
      <c r="L1117" s="27"/>
      <c r="M1117" s="27"/>
      <c r="N1117" s="27"/>
      <c r="O1117" s="27"/>
      <c r="P1117" s="27"/>
      <c r="Q1117" s="33"/>
    </row>
    <row r="1118" customFormat="false" ht="18.75" hidden="false" customHeight="false" outlineLevel="0" collapsed="false">
      <c r="K1118" s="116"/>
      <c r="L1118" s="27"/>
      <c r="M1118" s="27"/>
      <c r="N1118" s="27"/>
      <c r="O1118" s="27"/>
      <c r="P1118" s="27"/>
      <c r="Q1118" s="33"/>
    </row>
    <row r="1119" customFormat="false" ht="18.75" hidden="false" customHeight="false" outlineLevel="0" collapsed="false">
      <c r="K1119" s="117"/>
      <c r="L1119" s="27"/>
      <c r="M1119" s="27"/>
      <c r="N1119" s="27"/>
      <c r="O1119" s="27"/>
      <c r="P1119" s="27"/>
      <c r="Q1119" s="33"/>
    </row>
    <row r="1120" customFormat="false" ht="18.75" hidden="false" customHeight="false" outlineLevel="0" collapsed="false">
      <c r="H1120" s="96"/>
      <c r="I1120" s="96"/>
      <c r="K1120" s="116"/>
      <c r="L1120" s="27"/>
      <c r="M1120" s="27"/>
      <c r="N1120" s="27"/>
      <c r="O1120" s="27"/>
      <c r="P1120" s="27"/>
      <c r="Q1120" s="33"/>
    </row>
    <row r="1121" customFormat="false" ht="18.75" hidden="false" customHeight="false" outlineLevel="0" collapsed="false">
      <c r="H1121" s="96"/>
      <c r="I1121" s="96"/>
      <c r="K1121" s="116"/>
      <c r="L1121" s="27"/>
      <c r="M1121" s="27"/>
      <c r="N1121" s="27"/>
      <c r="O1121" s="27"/>
      <c r="P1121" s="27"/>
      <c r="Q1121" s="33"/>
    </row>
    <row r="1122" customFormat="false" ht="18.75" hidden="false" customHeight="false" outlineLevel="0" collapsed="false">
      <c r="K1122" s="116"/>
      <c r="L1122" s="27"/>
      <c r="M1122" s="27"/>
      <c r="N1122" s="27"/>
      <c r="O1122" s="27"/>
      <c r="P1122" s="27"/>
      <c r="Q1122" s="33"/>
    </row>
    <row r="1123" customFormat="false" ht="18.75" hidden="false" customHeight="false" outlineLevel="0" collapsed="false">
      <c r="K1123" s="116"/>
      <c r="L1123" s="27"/>
      <c r="M1123" s="27"/>
      <c r="N1123" s="27"/>
      <c r="O1123" s="27"/>
      <c r="P1123" s="27"/>
      <c r="Q1123" s="33"/>
    </row>
    <row r="1124" customFormat="false" ht="18.75" hidden="false" customHeight="false" outlineLevel="0" collapsed="false">
      <c r="K1124" s="116"/>
      <c r="L1124" s="27"/>
      <c r="M1124" s="27"/>
      <c r="N1124" s="27"/>
      <c r="O1124" s="27"/>
      <c r="P1124" s="27"/>
      <c r="Q1124" s="33"/>
    </row>
    <row r="1125" customFormat="false" ht="18.75" hidden="false" customHeight="false" outlineLevel="0" collapsed="false">
      <c r="K1125" s="116"/>
      <c r="L1125" s="27"/>
      <c r="M1125" s="27"/>
      <c r="N1125" s="27"/>
      <c r="O1125" s="27"/>
      <c r="P1125" s="27"/>
      <c r="Q1125" s="33"/>
    </row>
    <row r="1126" customFormat="false" ht="18.75" hidden="false" customHeight="false" outlineLevel="0" collapsed="false">
      <c r="K1126" s="116"/>
      <c r="L1126" s="27"/>
      <c r="M1126" s="27"/>
      <c r="N1126" s="27"/>
      <c r="O1126" s="27"/>
      <c r="P1126" s="27"/>
      <c r="Q1126" s="33"/>
    </row>
    <row r="1127" customFormat="false" ht="18.75" hidden="false" customHeight="false" outlineLevel="0" collapsed="false">
      <c r="K1127" s="116"/>
      <c r="L1127" s="27"/>
      <c r="M1127" s="27"/>
      <c r="N1127" s="27"/>
      <c r="O1127" s="27"/>
      <c r="P1127" s="27"/>
      <c r="Q1127" s="33"/>
    </row>
    <row r="1128" customFormat="false" ht="18.75" hidden="false" customHeight="false" outlineLevel="0" collapsed="false">
      <c r="K1128" s="116"/>
      <c r="L1128" s="27"/>
      <c r="M1128" s="27"/>
      <c r="N1128" s="27"/>
      <c r="O1128" s="27"/>
      <c r="P1128" s="27"/>
      <c r="Q1128" s="33"/>
    </row>
    <row r="1129" customFormat="false" ht="18.75" hidden="false" customHeight="false" outlineLevel="0" collapsed="false">
      <c r="K1129" s="116"/>
      <c r="L1129" s="27"/>
      <c r="M1129" s="27"/>
      <c r="N1129" s="27"/>
      <c r="O1129" s="27"/>
      <c r="P1129" s="27"/>
      <c r="Q1129" s="33"/>
    </row>
    <row r="1130" customFormat="false" ht="18.75" hidden="false" customHeight="false" outlineLevel="0" collapsed="false">
      <c r="K1130" s="116"/>
      <c r="L1130" s="27"/>
      <c r="M1130" s="27"/>
      <c r="N1130" s="27"/>
      <c r="O1130" s="27"/>
      <c r="P1130" s="27"/>
      <c r="Q1130" s="33"/>
    </row>
    <row r="1131" customFormat="false" ht="18.75" hidden="false" customHeight="false" outlineLevel="0" collapsed="false">
      <c r="K1131" s="116"/>
      <c r="L1131" s="27"/>
      <c r="M1131" s="27"/>
      <c r="N1131" s="27"/>
      <c r="O1131" s="27"/>
      <c r="P1131" s="27"/>
      <c r="Q1131" s="33"/>
    </row>
    <row r="1132" customFormat="false" ht="18.75" hidden="false" customHeight="false" outlineLevel="0" collapsed="false">
      <c r="K1132" s="116"/>
      <c r="L1132" s="27"/>
      <c r="M1132" s="27"/>
      <c r="N1132" s="27"/>
      <c r="O1132" s="27"/>
      <c r="P1132" s="27"/>
      <c r="Q1132" s="33"/>
    </row>
    <row r="1133" customFormat="false" ht="18.75" hidden="false" customHeight="false" outlineLevel="0" collapsed="false">
      <c r="K1133" s="116"/>
      <c r="L1133" s="27"/>
      <c r="M1133" s="27"/>
      <c r="N1133" s="27"/>
      <c r="O1133" s="27"/>
      <c r="P1133" s="27"/>
      <c r="Q1133" s="33"/>
    </row>
    <row r="1134" customFormat="false" ht="18.75" hidden="false" customHeight="false" outlineLevel="0" collapsed="false">
      <c r="K1134" s="116"/>
      <c r="L1134" s="27"/>
      <c r="M1134" s="27"/>
      <c r="N1134" s="27"/>
      <c r="O1134" s="27"/>
      <c r="P1134" s="27"/>
      <c r="Q1134" s="33"/>
    </row>
    <row r="1135" customFormat="false" ht="18.75" hidden="false" customHeight="false" outlineLevel="0" collapsed="false">
      <c r="K1135" s="116"/>
      <c r="L1135" s="27"/>
      <c r="M1135" s="27"/>
      <c r="N1135" s="27"/>
      <c r="O1135" s="27"/>
      <c r="P1135" s="27"/>
      <c r="Q1135" s="33"/>
    </row>
    <row r="1136" customFormat="false" ht="18.75" hidden="false" customHeight="false" outlineLevel="0" collapsed="false">
      <c r="K1136" s="116"/>
      <c r="L1136" s="27"/>
      <c r="M1136" s="27"/>
      <c r="N1136" s="27"/>
      <c r="O1136" s="27"/>
      <c r="P1136" s="27"/>
      <c r="Q1136" s="33"/>
    </row>
    <row r="1137" customFormat="false" ht="18.75" hidden="false" customHeight="false" outlineLevel="0" collapsed="false">
      <c r="K1137" s="116"/>
      <c r="L1137" s="27"/>
      <c r="M1137" s="27"/>
      <c r="N1137" s="27"/>
      <c r="O1137" s="27"/>
      <c r="P1137" s="27"/>
      <c r="Q1137" s="33"/>
    </row>
    <row r="1138" customFormat="false" ht="18.75" hidden="false" customHeight="false" outlineLevel="0" collapsed="false">
      <c r="K1138" s="116"/>
      <c r="L1138" s="27"/>
      <c r="M1138" s="27"/>
      <c r="N1138" s="27"/>
      <c r="O1138" s="27"/>
      <c r="P1138" s="27"/>
      <c r="Q1138" s="33"/>
    </row>
    <row r="1139" customFormat="false" ht="18.75" hidden="false" customHeight="false" outlineLevel="0" collapsed="false">
      <c r="K1139" s="116"/>
      <c r="L1139" s="27"/>
      <c r="M1139" s="27"/>
      <c r="N1139" s="27"/>
      <c r="O1139" s="27"/>
      <c r="P1139" s="27"/>
      <c r="Q1139" s="33"/>
    </row>
    <row r="1140" customFormat="false" ht="18.75" hidden="false" customHeight="false" outlineLevel="0" collapsed="false">
      <c r="K1140" s="116"/>
      <c r="L1140" s="27"/>
      <c r="M1140" s="27"/>
      <c r="N1140" s="27"/>
      <c r="O1140" s="27"/>
      <c r="P1140" s="27"/>
      <c r="Q1140" s="33"/>
    </row>
    <row r="1141" customFormat="false" ht="18.75" hidden="false" customHeight="false" outlineLevel="0" collapsed="false">
      <c r="K1141" s="116"/>
      <c r="L1141" s="27"/>
      <c r="M1141" s="27"/>
      <c r="N1141" s="27"/>
      <c r="O1141" s="27"/>
      <c r="P1141" s="27"/>
      <c r="Q1141" s="33"/>
    </row>
    <row r="1142" customFormat="false" ht="18.75" hidden="false" customHeight="false" outlineLevel="0" collapsed="false">
      <c r="K1142" s="116"/>
      <c r="L1142" s="27"/>
      <c r="M1142" s="27"/>
      <c r="N1142" s="27"/>
      <c r="O1142" s="27"/>
      <c r="P1142" s="27"/>
      <c r="Q1142" s="33"/>
    </row>
    <row r="1143" customFormat="false" ht="18.75" hidden="false" customHeight="false" outlineLevel="0" collapsed="false">
      <c r="K1143" s="116"/>
      <c r="L1143" s="27"/>
      <c r="M1143" s="27"/>
      <c r="N1143" s="27"/>
      <c r="O1143" s="27"/>
      <c r="P1143" s="27"/>
      <c r="Q1143" s="33"/>
    </row>
    <row r="1144" customFormat="false" ht="18.75" hidden="false" customHeight="false" outlineLevel="0" collapsed="false">
      <c r="K1144" s="116"/>
      <c r="L1144" s="27"/>
      <c r="M1144" s="27"/>
      <c r="N1144" s="27"/>
      <c r="O1144" s="27"/>
      <c r="P1144" s="27"/>
      <c r="Q1144" s="33"/>
    </row>
    <row r="1145" customFormat="false" ht="18.75" hidden="false" customHeight="false" outlineLevel="0" collapsed="false">
      <c r="K1145" s="116"/>
      <c r="L1145" s="27"/>
      <c r="M1145" s="27"/>
      <c r="N1145" s="27"/>
      <c r="O1145" s="27"/>
      <c r="P1145" s="27"/>
      <c r="Q1145" s="33"/>
    </row>
    <row r="1146" customFormat="false" ht="18.75" hidden="false" customHeight="false" outlineLevel="0" collapsed="false">
      <c r="K1146" s="116"/>
      <c r="L1146" s="27"/>
      <c r="M1146" s="27"/>
      <c r="N1146" s="27"/>
      <c r="O1146" s="27"/>
      <c r="P1146" s="27"/>
      <c r="Q1146" s="33"/>
    </row>
    <row r="1147" customFormat="false" ht="18.75" hidden="false" customHeight="false" outlineLevel="0" collapsed="false">
      <c r="K1147" s="116"/>
      <c r="L1147" s="27"/>
      <c r="M1147" s="27"/>
      <c r="N1147" s="27"/>
      <c r="O1147" s="27"/>
      <c r="P1147" s="27"/>
      <c r="Q1147" s="33"/>
    </row>
    <row r="1148" customFormat="false" ht="18.75" hidden="false" customHeight="false" outlineLevel="0" collapsed="false">
      <c r="K1148" s="116"/>
      <c r="L1148" s="27"/>
      <c r="M1148" s="27"/>
      <c r="N1148" s="27"/>
      <c r="O1148" s="27"/>
      <c r="P1148" s="27"/>
      <c r="Q1148" s="33"/>
    </row>
    <row r="1149" customFormat="false" ht="18.75" hidden="false" customHeight="false" outlineLevel="0" collapsed="false">
      <c r="K1149" s="116"/>
      <c r="L1149" s="27"/>
      <c r="M1149" s="27"/>
      <c r="N1149" s="27"/>
      <c r="O1149" s="27"/>
      <c r="P1149" s="27"/>
      <c r="Q1149" s="33"/>
    </row>
    <row r="1150" customFormat="false" ht="18.75" hidden="false" customHeight="false" outlineLevel="0" collapsed="false">
      <c r="K1150" s="116"/>
      <c r="L1150" s="27"/>
      <c r="M1150" s="27"/>
      <c r="N1150" s="27"/>
      <c r="O1150" s="27"/>
      <c r="P1150" s="27"/>
      <c r="Q1150" s="33"/>
    </row>
    <row r="1151" customFormat="false" ht="18.75" hidden="false" customHeight="false" outlineLevel="0" collapsed="false">
      <c r="K1151" s="116"/>
      <c r="L1151" s="27"/>
      <c r="M1151" s="27"/>
      <c r="N1151" s="27"/>
      <c r="O1151" s="27"/>
      <c r="P1151" s="27"/>
      <c r="Q1151" s="33"/>
    </row>
    <row r="1190" s="96" customFormat="true" ht="18.75" hidden="false" customHeight="false" outlineLevel="0" collapsed="false">
      <c r="A1190" s="28"/>
      <c r="B1190" s="69"/>
      <c r="C1190" s="70"/>
      <c r="D1190" s="70"/>
      <c r="E1190" s="70"/>
      <c r="F1190" s="70"/>
      <c r="G1190" s="71"/>
      <c r="H1190" s="31"/>
      <c r="I1190" s="31"/>
    </row>
    <row r="1191" s="96" customFormat="true" ht="18.75" hidden="false" customHeight="false" outlineLevel="0" collapsed="false">
      <c r="A1191" s="28"/>
      <c r="B1191" s="69"/>
      <c r="C1191" s="70"/>
      <c r="D1191" s="70"/>
      <c r="E1191" s="70"/>
      <c r="F1191" s="70"/>
      <c r="G1191" s="71"/>
      <c r="H1191" s="31"/>
      <c r="I1191" s="31"/>
    </row>
    <row r="1205" customFormat="false" ht="18.75" hidden="false" customHeight="false" outlineLevel="0" collapsed="false">
      <c r="H1205" s="96"/>
      <c r="I1205" s="96"/>
    </row>
    <row r="1206" s="96" customFormat="true" ht="18.75" hidden="false" customHeight="false" outlineLevel="0" collapsed="false">
      <c r="A1206" s="28"/>
      <c r="B1206" s="69"/>
      <c r="C1206" s="70"/>
      <c r="D1206" s="70"/>
      <c r="E1206" s="70"/>
      <c r="F1206" s="70"/>
      <c r="G1206" s="71"/>
    </row>
    <row r="1207" s="96" customFormat="true" ht="18.75" hidden="false" customHeight="false" outlineLevel="0" collapsed="false">
      <c r="A1207" s="28"/>
      <c r="B1207" s="69"/>
      <c r="C1207" s="70"/>
      <c r="D1207" s="70"/>
      <c r="E1207" s="70"/>
      <c r="F1207" s="70"/>
      <c r="G1207" s="71"/>
      <c r="H1207" s="31"/>
      <c r="I1207" s="31"/>
    </row>
    <row r="1208" s="96" customFormat="true" ht="18.75" hidden="false" customHeight="false" outlineLevel="0" collapsed="false">
      <c r="A1208" s="28"/>
      <c r="B1208" s="69"/>
      <c r="C1208" s="70"/>
      <c r="D1208" s="70"/>
      <c r="E1208" s="70"/>
      <c r="F1208" s="70"/>
      <c r="G1208" s="71"/>
      <c r="H1208" s="31"/>
      <c r="I1208" s="31"/>
    </row>
    <row r="1209" s="96" customFormat="true" ht="18.75" hidden="false" customHeight="false" outlineLevel="0" collapsed="false">
      <c r="A1209" s="28"/>
      <c r="B1209" s="69"/>
      <c r="C1209" s="70"/>
      <c r="D1209" s="70"/>
      <c r="E1209" s="70"/>
      <c r="F1209" s="70"/>
      <c r="G1209" s="71"/>
      <c r="H1209" s="31"/>
      <c r="I1209" s="31"/>
    </row>
    <row r="1210" s="96" customFormat="true" ht="18.75" hidden="false" customHeight="false" outlineLevel="0" collapsed="false">
      <c r="A1210" s="28"/>
      <c r="B1210" s="69"/>
      <c r="C1210" s="70"/>
      <c r="D1210" s="70"/>
      <c r="E1210" s="70"/>
      <c r="F1210" s="70"/>
      <c r="G1210" s="71"/>
      <c r="H1210" s="31"/>
      <c r="I1210" s="31"/>
    </row>
    <row r="1211" s="96" customFormat="true" ht="18.75" hidden="false" customHeight="false" outlineLevel="0" collapsed="false">
      <c r="A1211" s="28"/>
      <c r="B1211" s="69"/>
      <c r="C1211" s="70"/>
      <c r="D1211" s="70"/>
      <c r="E1211" s="70"/>
      <c r="F1211" s="70"/>
      <c r="G1211" s="71"/>
      <c r="H1211" s="31"/>
      <c r="I1211" s="31"/>
    </row>
    <row r="1212" s="96" customFormat="true" ht="18.75" hidden="false" customHeight="false" outlineLevel="0" collapsed="false">
      <c r="A1212" s="28"/>
      <c r="B1212" s="69"/>
      <c r="C1212" s="70"/>
      <c r="D1212" s="70"/>
      <c r="E1212" s="70"/>
      <c r="F1212" s="70"/>
      <c r="G1212" s="71"/>
      <c r="H1212" s="31"/>
      <c r="I1212" s="31"/>
    </row>
    <row r="1213" s="96" customFormat="true" ht="18.75" hidden="false" customHeight="false" outlineLevel="0" collapsed="false">
      <c r="A1213" s="28"/>
      <c r="B1213" s="69"/>
      <c r="C1213" s="70"/>
      <c r="D1213" s="70"/>
      <c r="E1213" s="70"/>
      <c r="F1213" s="70"/>
      <c r="G1213" s="71"/>
      <c r="H1213" s="31"/>
      <c r="I1213" s="31"/>
    </row>
    <row r="1214" s="96" customFormat="true" ht="18.75" hidden="false" customHeight="false" outlineLevel="0" collapsed="false">
      <c r="A1214" s="28"/>
      <c r="B1214" s="69"/>
      <c r="C1214" s="70"/>
      <c r="D1214" s="70"/>
      <c r="E1214" s="70"/>
      <c r="F1214" s="70"/>
      <c r="G1214" s="71"/>
      <c r="H1214" s="31"/>
      <c r="I1214" s="31"/>
    </row>
    <row r="1215" s="96" customFormat="true" ht="18.75" hidden="false" customHeight="false" outlineLevel="0" collapsed="false">
      <c r="A1215" s="28"/>
      <c r="B1215" s="69"/>
      <c r="C1215" s="70"/>
      <c r="D1215" s="70"/>
      <c r="E1215" s="70"/>
      <c r="F1215" s="70"/>
      <c r="G1215" s="71"/>
      <c r="H1215" s="31"/>
      <c r="I1215" s="31"/>
    </row>
    <row r="1216" s="96" customFormat="true" ht="18.75" hidden="false" customHeight="false" outlineLevel="0" collapsed="false">
      <c r="A1216" s="28"/>
      <c r="B1216" s="69"/>
      <c r="C1216" s="70"/>
      <c r="D1216" s="70"/>
      <c r="E1216" s="70"/>
      <c r="F1216" s="70"/>
      <c r="G1216" s="71"/>
      <c r="H1216" s="31"/>
      <c r="I1216" s="31"/>
    </row>
    <row r="1217" s="96" customFormat="true" ht="18.75" hidden="false" customHeight="false" outlineLevel="0" collapsed="false">
      <c r="A1217" s="28"/>
      <c r="B1217" s="69"/>
      <c r="C1217" s="70"/>
      <c r="D1217" s="70"/>
      <c r="E1217" s="70"/>
      <c r="F1217" s="70"/>
      <c r="G1217" s="71"/>
      <c r="H1217" s="31"/>
      <c r="I1217" s="31"/>
    </row>
    <row r="1218" s="96" customFormat="true" ht="18.75" hidden="false" customHeight="false" outlineLevel="0" collapsed="false">
      <c r="A1218" s="28"/>
      <c r="B1218" s="69"/>
      <c r="C1218" s="70"/>
      <c r="D1218" s="70"/>
      <c r="E1218" s="70"/>
      <c r="F1218" s="70"/>
      <c r="G1218" s="71"/>
      <c r="H1218" s="31"/>
      <c r="I1218" s="31"/>
    </row>
    <row r="1219" s="96" customFormat="true" ht="18.75" hidden="false" customHeight="false" outlineLevel="0" collapsed="false">
      <c r="A1219" s="28"/>
      <c r="B1219" s="69"/>
      <c r="C1219" s="70"/>
      <c r="D1219" s="70"/>
      <c r="E1219" s="70"/>
      <c r="F1219" s="70"/>
      <c r="G1219" s="71"/>
      <c r="H1219" s="31"/>
      <c r="I1219" s="31"/>
    </row>
    <row r="1220" s="96" customFormat="true" ht="18.75" hidden="false" customHeight="false" outlineLevel="0" collapsed="false">
      <c r="A1220" s="28"/>
      <c r="B1220" s="69"/>
      <c r="C1220" s="70"/>
      <c r="D1220" s="70"/>
      <c r="E1220" s="70"/>
      <c r="F1220" s="70"/>
      <c r="G1220" s="71"/>
      <c r="H1220" s="31"/>
      <c r="I1220" s="31"/>
    </row>
    <row r="1221" s="96" customFormat="true" ht="18.75" hidden="false" customHeight="false" outlineLevel="0" collapsed="false">
      <c r="A1221" s="28"/>
      <c r="B1221" s="69"/>
      <c r="C1221" s="70"/>
      <c r="D1221" s="70"/>
      <c r="E1221" s="70"/>
      <c r="F1221" s="70"/>
      <c r="G1221" s="71"/>
    </row>
    <row r="1222" s="96" customFormat="true" ht="18.75" hidden="false" customHeight="false" outlineLevel="0" collapsed="false">
      <c r="A1222" s="28"/>
      <c r="B1222" s="69"/>
      <c r="C1222" s="70"/>
      <c r="D1222" s="70"/>
      <c r="E1222" s="70"/>
      <c r="F1222" s="70"/>
      <c r="G1222" s="71"/>
    </row>
    <row r="1223" s="96" customFormat="true" ht="18.75" hidden="false" customHeight="false" outlineLevel="0" collapsed="false">
      <c r="A1223" s="28"/>
      <c r="B1223" s="69"/>
      <c r="C1223" s="70"/>
      <c r="D1223" s="70"/>
      <c r="E1223" s="70"/>
      <c r="F1223" s="70"/>
      <c r="G1223" s="71"/>
    </row>
    <row r="1224" s="96" customFormat="true" ht="18.75" hidden="false" customHeight="false" outlineLevel="0" collapsed="false">
      <c r="A1224" s="28"/>
      <c r="B1224" s="69"/>
      <c r="C1224" s="70"/>
      <c r="D1224" s="70"/>
      <c r="E1224" s="70"/>
      <c r="F1224" s="70"/>
      <c r="G1224" s="71"/>
    </row>
    <row r="1225" s="96" customFormat="true" ht="18.75" hidden="false" customHeight="false" outlineLevel="0" collapsed="false">
      <c r="A1225" s="28"/>
      <c r="B1225" s="69"/>
      <c r="C1225" s="70"/>
      <c r="D1225" s="70"/>
      <c r="E1225" s="70"/>
      <c r="F1225" s="70"/>
      <c r="G1225" s="71"/>
    </row>
    <row r="1226" s="96" customFormat="true" ht="18.75" hidden="false" customHeight="false" outlineLevel="0" collapsed="false">
      <c r="A1226" s="28"/>
      <c r="B1226" s="69"/>
      <c r="C1226" s="70"/>
      <c r="D1226" s="70"/>
      <c r="E1226" s="70"/>
      <c r="F1226" s="70"/>
      <c r="G1226" s="71"/>
    </row>
    <row r="1227" s="96" customFormat="true" ht="18.75" hidden="false" customHeight="false" outlineLevel="0" collapsed="false">
      <c r="A1227" s="28"/>
      <c r="B1227" s="69"/>
      <c r="C1227" s="70"/>
      <c r="D1227" s="70"/>
      <c r="E1227" s="70"/>
      <c r="F1227" s="70"/>
      <c r="G1227" s="71"/>
    </row>
    <row r="1228" s="96" customFormat="true" ht="18.75" hidden="false" customHeight="false" outlineLevel="0" collapsed="false">
      <c r="A1228" s="28"/>
      <c r="B1228" s="69"/>
      <c r="C1228" s="70"/>
      <c r="D1228" s="70"/>
      <c r="E1228" s="70"/>
      <c r="F1228" s="70"/>
      <c r="G1228" s="71"/>
    </row>
    <row r="1229" s="96" customFormat="true" ht="18.75" hidden="false" customHeight="false" outlineLevel="0" collapsed="false">
      <c r="A1229" s="28"/>
      <c r="B1229" s="69"/>
      <c r="C1229" s="70"/>
      <c r="D1229" s="70"/>
      <c r="E1229" s="70"/>
      <c r="F1229" s="70"/>
      <c r="G1229" s="71"/>
    </row>
    <row r="1230" s="96" customFormat="true" ht="18.75" hidden="false" customHeight="false" outlineLevel="0" collapsed="false">
      <c r="A1230" s="28"/>
      <c r="B1230" s="69"/>
      <c r="C1230" s="70"/>
      <c r="D1230" s="70"/>
      <c r="E1230" s="70"/>
      <c r="F1230" s="70"/>
      <c r="G1230" s="71"/>
    </row>
    <row r="1231" s="96" customFormat="true" ht="18.75" hidden="false" customHeight="false" outlineLevel="0" collapsed="false">
      <c r="A1231" s="28"/>
      <c r="B1231" s="69"/>
      <c r="C1231" s="70"/>
      <c r="D1231" s="70"/>
      <c r="E1231" s="70"/>
      <c r="F1231" s="70"/>
      <c r="G1231" s="71"/>
    </row>
    <row r="1232" s="96" customFormat="true" ht="18.75" hidden="false" customHeight="false" outlineLevel="0" collapsed="false">
      <c r="A1232" s="28"/>
      <c r="B1232" s="69"/>
      <c r="C1232" s="70"/>
      <c r="D1232" s="70"/>
      <c r="E1232" s="70"/>
      <c r="F1232" s="70"/>
      <c r="G1232" s="71"/>
    </row>
    <row r="1233" s="96" customFormat="true" ht="18.75" hidden="false" customHeight="false" outlineLevel="0" collapsed="false">
      <c r="A1233" s="28"/>
      <c r="B1233" s="69"/>
      <c r="C1233" s="70"/>
      <c r="D1233" s="70"/>
      <c r="E1233" s="70"/>
      <c r="F1233" s="70"/>
      <c r="G1233" s="71"/>
    </row>
    <row r="1234" s="96" customFormat="true" ht="18.75" hidden="false" customHeight="false" outlineLevel="0" collapsed="false">
      <c r="A1234" s="28"/>
      <c r="B1234" s="69"/>
      <c r="C1234" s="70"/>
      <c r="D1234" s="70"/>
      <c r="E1234" s="70"/>
      <c r="F1234" s="70"/>
      <c r="G1234" s="71"/>
    </row>
    <row r="1235" s="96" customFormat="true" ht="18.75" hidden="false" customHeight="false" outlineLevel="0" collapsed="false">
      <c r="A1235" s="28"/>
      <c r="B1235" s="69"/>
      <c r="C1235" s="70"/>
      <c r="D1235" s="70"/>
      <c r="E1235" s="70"/>
      <c r="F1235" s="70"/>
      <c r="G1235" s="71"/>
    </row>
    <row r="1236" s="96" customFormat="true" ht="18.75" hidden="false" customHeight="false" outlineLevel="0" collapsed="false">
      <c r="A1236" s="28"/>
      <c r="B1236" s="69"/>
      <c r="C1236" s="70"/>
      <c r="D1236" s="70"/>
      <c r="E1236" s="70"/>
      <c r="F1236" s="70"/>
      <c r="G1236" s="71"/>
    </row>
    <row r="1237" s="96" customFormat="true" ht="18.75" hidden="false" customHeight="false" outlineLevel="0" collapsed="false">
      <c r="A1237" s="28"/>
      <c r="B1237" s="69"/>
      <c r="C1237" s="70"/>
      <c r="D1237" s="70"/>
      <c r="E1237" s="70"/>
      <c r="F1237" s="70"/>
      <c r="G1237" s="71"/>
    </row>
    <row r="1238" s="96" customFormat="true" ht="18.75" hidden="false" customHeight="false" outlineLevel="0" collapsed="false">
      <c r="A1238" s="28"/>
      <c r="B1238" s="69"/>
      <c r="C1238" s="70"/>
      <c r="D1238" s="70"/>
      <c r="E1238" s="70"/>
      <c r="F1238" s="70"/>
      <c r="G1238" s="71"/>
    </row>
    <row r="1239" customFormat="false" ht="18.75" hidden="false" customHeight="false" outlineLevel="0" collapsed="false">
      <c r="H1239" s="96"/>
      <c r="I1239" s="96"/>
    </row>
    <row r="1240" s="96" customFormat="true" ht="18.75" hidden="false" customHeight="false" outlineLevel="0" collapsed="false">
      <c r="A1240" s="28"/>
      <c r="B1240" s="69"/>
      <c r="C1240" s="70"/>
      <c r="D1240" s="70"/>
      <c r="E1240" s="70"/>
      <c r="F1240" s="70"/>
      <c r="G1240" s="71"/>
    </row>
    <row r="1241" customFormat="false" ht="18.75" hidden="false" customHeight="false" outlineLevel="0" collapsed="false">
      <c r="H1241" s="96"/>
      <c r="I1241" s="96"/>
    </row>
    <row r="1242" customFormat="false" ht="18.75" hidden="false" customHeight="false" outlineLevel="0" collapsed="false">
      <c r="H1242" s="96"/>
      <c r="I1242" s="96"/>
    </row>
    <row r="1243" customFormat="false" ht="18.75" hidden="false" customHeight="false" outlineLevel="0" collapsed="false">
      <c r="H1243" s="96"/>
      <c r="I1243" s="96"/>
    </row>
    <row r="1244" customFormat="false" ht="18.75" hidden="false" customHeight="false" outlineLevel="0" collapsed="false">
      <c r="H1244" s="96"/>
      <c r="I1244" s="96"/>
    </row>
    <row r="1245" customFormat="false" ht="18.75" hidden="false" customHeight="false" outlineLevel="0" collapsed="false">
      <c r="H1245" s="96"/>
      <c r="I1245" s="96"/>
    </row>
    <row r="1246" customFormat="false" ht="18.75" hidden="false" customHeight="false" outlineLevel="0" collapsed="false">
      <c r="H1246" s="96"/>
      <c r="I1246" s="96"/>
    </row>
    <row r="1247" customFormat="false" ht="18.75" hidden="false" customHeight="false" outlineLevel="0" collapsed="false">
      <c r="H1247" s="96"/>
      <c r="I1247" s="96"/>
    </row>
    <row r="1248" customFormat="false" ht="18.75" hidden="false" customHeight="false" outlineLevel="0" collapsed="false">
      <c r="H1248" s="96"/>
      <c r="I1248" s="96"/>
    </row>
    <row r="1249" customFormat="false" ht="18.75" hidden="false" customHeight="false" outlineLevel="0" collapsed="false">
      <c r="H1249" s="96"/>
      <c r="I1249" s="96"/>
    </row>
    <row r="1250" customFormat="false" ht="18.75" hidden="false" customHeight="false" outlineLevel="0" collapsed="false">
      <c r="H1250" s="96"/>
      <c r="I1250" s="96"/>
    </row>
    <row r="1251" customFormat="false" ht="18.75" hidden="false" customHeight="false" outlineLevel="0" collapsed="false">
      <c r="H1251" s="96"/>
      <c r="I1251" s="96"/>
    </row>
    <row r="1252" customFormat="false" ht="18.75" hidden="false" customHeight="false" outlineLevel="0" collapsed="false">
      <c r="H1252" s="96"/>
      <c r="I1252" s="96"/>
    </row>
    <row r="1253" customFormat="false" ht="18.75" hidden="false" customHeight="false" outlineLevel="0" collapsed="false">
      <c r="H1253" s="96"/>
      <c r="I1253" s="96"/>
    </row>
    <row r="1255" customFormat="false" ht="18.75" hidden="false" customHeight="false" outlineLevel="0" collapsed="false">
      <c r="H1255" s="96"/>
      <c r="I1255" s="96"/>
    </row>
  </sheetData>
  <autoFilter ref="A9:G947"/>
  <mergeCells count="8">
    <mergeCell ref="E1:G1"/>
    <mergeCell ref="E2:G2"/>
    <mergeCell ref="E3:G3"/>
    <mergeCell ref="E4:G4"/>
    <mergeCell ref="E5:G5"/>
    <mergeCell ref="E6:G6"/>
    <mergeCell ref="A7:G7"/>
    <mergeCell ref="A273:A274"/>
  </mergeCells>
  <printOptions headings="false" gridLines="false" gridLinesSet="true" horizontalCentered="true" verticalCentered="false"/>
  <pageMargins left="0.511805555555556" right="0" top="0.354166666666667" bottom="0.551388888888889"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5.75" zeroHeight="false" outlineLevelRow="0" outlineLevelCol="0"/>
  <cols>
    <col collapsed="false" customWidth="true" hidden="false" outlineLevel="0" max="1" min="1" style="118" width="15.7"/>
    <col collapsed="false" customWidth="true" hidden="false" outlineLevel="0" max="2" min="2" style="119" width="59.99"/>
    <col collapsed="false" customWidth="true" hidden="false" outlineLevel="0" max="3" min="3" style="119" width="13.56"/>
    <col collapsed="false" customWidth="true" hidden="false" outlineLevel="0" max="4" min="4" style="120" width="12.14"/>
    <col collapsed="false" customWidth="true" hidden="false" outlineLevel="0" max="5" min="5" style="119" width="10.41"/>
    <col collapsed="false" customWidth="false" hidden="false" outlineLevel="0" max="6" min="6" style="119" width="9.14"/>
    <col collapsed="false" customWidth="true" hidden="false" outlineLevel="0" max="7" min="7" style="119" width="14.7"/>
    <col collapsed="false" customWidth="true" hidden="false" outlineLevel="0" max="8" min="8" style="119" width="49.13"/>
    <col collapsed="false" customWidth="false" hidden="false" outlineLevel="0" max="46" min="9" style="119" width="9.14"/>
    <col collapsed="false" customWidth="false" hidden="false" outlineLevel="0" max="257" min="47" style="121" width="9.14"/>
  </cols>
  <sheetData>
    <row r="1" customFormat="false" ht="15.75" hidden="false" customHeight="true" outlineLevel="0" collapsed="false">
      <c r="B1" s="122" t="s">
        <v>762</v>
      </c>
      <c r="C1" s="122"/>
      <c r="D1" s="122"/>
    </row>
    <row r="2" customFormat="false" ht="15.75" hidden="false" customHeight="false" outlineLevel="0" collapsed="false">
      <c r="B2" s="123" t="s">
        <v>763</v>
      </c>
      <c r="C2" s="123"/>
      <c r="D2" s="123"/>
    </row>
    <row r="3" customFormat="false" ht="15.75" hidden="false" customHeight="false" outlineLevel="0" collapsed="false">
      <c r="B3" s="123" t="s">
        <v>764</v>
      </c>
      <c r="C3" s="123"/>
      <c r="D3" s="123"/>
    </row>
    <row r="4" customFormat="false" ht="15.75" hidden="false" customHeight="false" outlineLevel="0" collapsed="false">
      <c r="B4" s="122" t="s">
        <v>765</v>
      </c>
      <c r="C4" s="122"/>
      <c r="D4" s="122"/>
    </row>
    <row r="5" customFormat="false" ht="15.75" hidden="false" customHeight="false" outlineLevel="0" collapsed="false">
      <c r="B5" s="123" t="s">
        <v>766</v>
      </c>
      <c r="C5" s="123"/>
      <c r="D5" s="123"/>
    </row>
    <row r="6" customFormat="false" ht="15.75" hidden="false" customHeight="false" outlineLevel="0" collapsed="false">
      <c r="B6" s="122" t="s">
        <v>10</v>
      </c>
      <c r="C6" s="122"/>
      <c r="D6" s="122"/>
    </row>
    <row r="7" customFormat="false" ht="15.75" hidden="false" customHeight="false" outlineLevel="0" collapsed="false">
      <c r="C7" s="124"/>
    </row>
    <row r="8" customFormat="false" ht="15.75" hidden="false" customHeight="false" outlineLevel="0" collapsed="false">
      <c r="C8" s="8"/>
    </row>
    <row r="9" customFormat="false" ht="18.75" hidden="false" customHeight="true" outlineLevel="0" collapsed="false">
      <c r="A9" s="125" t="s">
        <v>767</v>
      </c>
      <c r="B9" s="125"/>
      <c r="C9" s="125"/>
      <c r="D9" s="125"/>
    </row>
    <row r="10" customFormat="false" ht="18.75" hidden="false" customHeight="true" outlineLevel="0" collapsed="false">
      <c r="A10" s="125" t="s">
        <v>768</v>
      </c>
      <c r="B10" s="125"/>
      <c r="C10" s="125"/>
      <c r="D10" s="125"/>
    </row>
    <row r="11" customFormat="false" ht="18.75" hidden="false" customHeight="true" outlineLevel="0" collapsed="false">
      <c r="A11" s="125" t="s">
        <v>769</v>
      </c>
      <c r="B11" s="125"/>
      <c r="C11" s="125"/>
      <c r="D11" s="125"/>
    </row>
    <row r="12" customFormat="false" ht="18.75" hidden="false" customHeight="false" outlineLevel="0" collapsed="false">
      <c r="A12" s="125"/>
      <c r="B12" s="125"/>
      <c r="D12" s="126" t="s">
        <v>770</v>
      </c>
    </row>
    <row r="13" customFormat="false" ht="45" hidden="false" customHeight="false" outlineLevel="0" collapsed="false">
      <c r="A13" s="127" t="s">
        <v>771</v>
      </c>
      <c r="B13" s="127" t="s">
        <v>772</v>
      </c>
      <c r="C13" s="127" t="s">
        <v>17</v>
      </c>
      <c r="D13" s="128" t="s">
        <v>773</v>
      </c>
      <c r="E13" s="129"/>
    </row>
    <row r="14" customFormat="false" ht="15.75" hidden="false" customHeight="false" outlineLevel="0" collapsed="false">
      <c r="A14" s="130"/>
      <c r="B14" s="131"/>
      <c r="C14" s="131"/>
    </row>
    <row r="15" s="138" customFormat="true" ht="58.5" hidden="false" customHeight="true" outlineLevel="0" collapsed="false">
      <c r="A15" s="132" t="s">
        <v>124</v>
      </c>
      <c r="B15" s="133" t="s">
        <v>774</v>
      </c>
      <c r="C15" s="134" t="n">
        <f aca="false">'Приложение 6 '!F441+'Приложение 6 '!F477+'Приложение 6 '!F527+'Приложение 6 '!F569+'Приложение 6 '!F604+'Приложение 6 '!F744</f>
        <v>909200.211</v>
      </c>
      <c r="D15" s="134" t="n">
        <f aca="false">'Приложение 6 '!F499+'Приложение 6 '!F450+'Приложение 6 '!F454+'Приложение 6 '!F457+'Приложение 6 '!F462+'Приложение 6 '!F486+'Приложение 6 '!F490+'Приложение 6 '!F492+'Приложение 6 '!F495+'Приложение 6 '!F503+'Приложение 6 '!F538+'Приложение 6 '!F576+'Приложение 6 '!F747+'Приложение 6 '!F749</f>
        <v>615708.33516</v>
      </c>
      <c r="E15" s="135"/>
      <c r="F15" s="135"/>
      <c r="G15" s="136"/>
      <c r="H15" s="137"/>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row>
    <row r="16" s="141" customFormat="true" ht="31.5" hidden="false" customHeight="false" outlineLevel="0" collapsed="false">
      <c r="A16" s="132" t="s">
        <v>180</v>
      </c>
      <c r="B16" s="133" t="s">
        <v>775</v>
      </c>
      <c r="C16" s="134" t="n">
        <f aca="false">'Приложение 6 '!F83+'Приложение 6 '!F229+'Приложение 6 '!F709+'Приложение 6 '!F715+'Приложение 6 '!F751</f>
        <v>57185.32</v>
      </c>
      <c r="D16" s="134" t="n">
        <f aca="false">'Приложение 6 '!F231+'Приложение 6 '!F717+'Приложение 6 '!F720+'Приложение 6 '!F753+'Приложение 6 '!F755+'Приложение 6 '!F757+'Приложение 6 '!F760+'Приложение 6 '!F762+'Приложение 6 '!F765+'Приложение 6 '!F722</f>
        <v>52694.32</v>
      </c>
      <c r="E16" s="139"/>
      <c r="F16" s="139"/>
      <c r="G16" s="139"/>
      <c r="H16" s="140"/>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row>
    <row r="17" s="145" customFormat="true" ht="47.25" hidden="false" customHeight="false" outlineLevel="0" collapsed="false">
      <c r="A17" s="142" t="s">
        <v>135</v>
      </c>
      <c r="B17" s="133" t="s">
        <v>776</v>
      </c>
      <c r="C17" s="143" t="n">
        <f aca="false">'Приложение 6 '!F542+'Приложение 6 '!F583+'Приложение 6 '!F649</f>
        <v>107870.87425</v>
      </c>
      <c r="D17" s="134" t="n">
        <f aca="false">'Приложение 6 '!F553+'Приложение 6 '!F660+'Приложение 6 '!F667</f>
        <v>30510.87425</v>
      </c>
      <c r="E17" s="135"/>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row>
    <row r="18" s="148" customFormat="true" ht="47.25" hidden="false" customHeight="false" outlineLevel="0" collapsed="false">
      <c r="A18" s="146" t="s">
        <v>270</v>
      </c>
      <c r="B18" s="133" t="s">
        <v>503</v>
      </c>
      <c r="C18" s="143" t="n">
        <f aca="false">'Приложение 6 '!F174+'Приложение 6 '!F188+'Приложение 6 '!F507+'Приложение 6 '!F597+'Приложение 6 '!F767+'Приложение 6 '!F466</f>
        <v>7925</v>
      </c>
      <c r="D18" s="134" t="n">
        <f aca="false">'Приложение 6 '!F197+'Приложение 6 '!F203+'Приложение 6 '!F770</f>
        <v>2789.4</v>
      </c>
      <c r="E18" s="139"/>
      <c r="F18" s="147"/>
      <c r="G18" s="147"/>
      <c r="H18" s="147"/>
      <c r="I18" s="147"/>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row>
    <row r="19" s="145" customFormat="true" ht="63" hidden="false" customHeight="false" outlineLevel="0" collapsed="false">
      <c r="A19" s="149" t="s">
        <v>319</v>
      </c>
      <c r="B19" s="133" t="s">
        <v>777</v>
      </c>
      <c r="C19" s="134" t="n">
        <f aca="false">'Приложение 6 '!F292</f>
        <v>137.28</v>
      </c>
      <c r="D19" s="134" t="n">
        <f aca="false">'Приложение 6 '!F302</f>
        <v>37.28</v>
      </c>
      <c r="E19" s="135"/>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row>
    <row r="20" s="145" customFormat="true" ht="51.75" hidden="false" customHeight="true" outlineLevel="0" collapsed="false">
      <c r="A20" s="132" t="s">
        <v>238</v>
      </c>
      <c r="B20" s="133" t="s">
        <v>733</v>
      </c>
      <c r="C20" s="134" t="n">
        <f aca="false">'Приложение 6 '!F74+'Приложение 6 '!F91+'Приложение 6 '!F181+'Приложение 6 '!F304+'Приложение 6 '!F424+'Приложение 6 '!F626+'Приложение 6 '!F691</f>
        <v>99755.24597</v>
      </c>
      <c r="D20" s="134" t="n">
        <f aca="false">'Приложение 6 '!F105+'Приложение 6 '!F107+'Приложение 6 '!F183</f>
        <v>3662.715</v>
      </c>
      <c r="E20" s="135"/>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row>
    <row r="21" s="145" customFormat="true" ht="48" hidden="false" customHeight="true" outlineLevel="0" collapsed="false">
      <c r="A21" s="132" t="s">
        <v>254</v>
      </c>
      <c r="B21" s="150" t="s">
        <v>778</v>
      </c>
      <c r="C21" s="134" t="n">
        <f aca="false">'Приложение 6 '!F125+'Приложение 6 '!F471+'Приложение 6 '!F516+'Приложение 6 '!F563+'Приложение 6 '!F633+'Приложение 6 '!F685+'Приложение 6 '!F696</f>
        <v>0</v>
      </c>
      <c r="D21" s="134" t="n">
        <v>0</v>
      </c>
      <c r="E21" s="135"/>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row>
    <row r="22" s="145" customFormat="true" ht="53.25" hidden="false" customHeight="true" outlineLevel="0" collapsed="false">
      <c r="A22" s="132" t="s">
        <v>226</v>
      </c>
      <c r="B22" s="133" t="s">
        <v>779</v>
      </c>
      <c r="C22" s="134" t="n">
        <f aca="false">'Приложение 6 '!F30+'Приложение 6 '!F130+'Приложение 6 '!F277</f>
        <v>21014.14979</v>
      </c>
      <c r="D22" s="134" t="n">
        <f aca="false">'Приложение 6 '!F282</f>
        <v>13.37979</v>
      </c>
      <c r="E22" s="135"/>
      <c r="F22" s="144"/>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row>
    <row r="23" s="145" customFormat="true" ht="47.25" hidden="false" customHeight="false" outlineLevel="0" collapsed="false">
      <c r="A23" s="132" t="s">
        <v>429</v>
      </c>
      <c r="B23" s="133" t="s">
        <v>780</v>
      </c>
      <c r="C23" s="134" t="n">
        <f aca="false">'Приложение 6 '!F521+'Приложение 6 '!F782</f>
        <v>1700</v>
      </c>
      <c r="D23" s="134" t="n">
        <v>0</v>
      </c>
      <c r="E23" s="139"/>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row>
    <row r="24" s="151" customFormat="true" ht="47.25" hidden="false" customHeight="false" outlineLevel="0" collapsed="false">
      <c r="A24" s="132" t="s">
        <v>170</v>
      </c>
      <c r="B24" s="133" t="s">
        <v>450</v>
      </c>
      <c r="C24" s="134" t="n">
        <f aca="false">'Приложение 6 '!F36+'Приложение 6 '!F789+'Приложение 6 '!F417+'Приложение 6 '!F149+'Приложение 6 '!F166+'Приложение 6 '!F220+'Приложение 6 '!F245+'Приложение 6 '!F285+'Приложение 6 '!F314+'Приложение 6 '!F327+'Приложение 6 '!F366+'Приложение 6 '!F398+'Приложение 6 '!F639+'Приложение 6 '!F701+'Приложение 6 '!F725+'Приложение 6 '!F774+'Приложение 6 '!F797+'Приложение 6 '!F805+'Приложение 6 '!F816+'Приложение 6 '!F822</f>
        <v>191112.3221</v>
      </c>
      <c r="D24" s="134" t="n">
        <f aca="false">'Приложение 6 '!F150+'Приложение 6 '!F167+'Приложение 6 '!F417+'Приложение 6 '!F789+'Приложение 6 '!F221+'Приложение 6 '!F286+'Приложение 6 '!F732+'Приложение 6 '!F734+'Приложение 6 '!F777+'Приложение 6 '!F806+'Приложение 6 '!F817+'Приложение 6 '!F823+'Приложение 6 '!F245</f>
        <v>116259.75828</v>
      </c>
      <c r="E24" s="135"/>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row>
    <row r="25" s="151" customFormat="true" ht="63" hidden="false" customHeight="false" outlineLevel="0" collapsed="false">
      <c r="A25" s="132" t="s">
        <v>781</v>
      </c>
      <c r="B25" s="152" t="s">
        <v>782</v>
      </c>
      <c r="C25" s="134" t="n">
        <v>0</v>
      </c>
      <c r="D25" s="134"/>
      <c r="E25" s="135"/>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row>
    <row r="26" s="145" customFormat="true" ht="47.25" hidden="false" customHeight="false" outlineLevel="0" collapsed="false">
      <c r="A26" s="132" t="s">
        <v>721</v>
      </c>
      <c r="B26" s="133" t="s">
        <v>783</v>
      </c>
      <c r="C26" s="134" t="n">
        <f aca="false">'Приложение 6 '!F234</f>
        <v>5400</v>
      </c>
      <c r="D26" s="134" t="n">
        <v>0</v>
      </c>
      <c r="E26" s="139"/>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row>
    <row r="27" s="145" customFormat="true" ht="76.5" hidden="false" customHeight="true" outlineLevel="0" collapsed="false">
      <c r="A27" s="132" t="s">
        <v>307</v>
      </c>
      <c r="B27" s="153" t="s">
        <v>731</v>
      </c>
      <c r="C27" s="134" t="n">
        <f aca="false">'Приложение 6 '!F238+'Приложение 6 '!F250</f>
        <v>9720</v>
      </c>
      <c r="D27" s="154" t="n">
        <f aca="false">'Приложение 6 '!F241+'Приложение 6 '!F253+'Приложение 6 '!F255+'Приложение 6 '!F264</f>
        <v>6620</v>
      </c>
      <c r="E27" s="139"/>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row>
    <row r="28" s="145" customFormat="true" ht="42.75" hidden="false" customHeight="false" outlineLevel="0" collapsed="false">
      <c r="A28" s="132" t="s">
        <v>697</v>
      </c>
      <c r="B28" s="150" t="s">
        <v>784</v>
      </c>
      <c r="C28" s="134" t="n">
        <f aca="false">'Приложение 6 '!F736</f>
        <v>1968.551</v>
      </c>
      <c r="D28" s="154" t="n">
        <f aca="false">C28</f>
        <v>1968.551</v>
      </c>
      <c r="E28" s="139"/>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row>
    <row r="29" s="145" customFormat="true" ht="57" hidden="false" customHeight="false" outlineLevel="0" collapsed="false">
      <c r="A29" s="132" t="s">
        <v>79</v>
      </c>
      <c r="B29" s="150" t="s">
        <v>615</v>
      </c>
      <c r="C29" s="134" t="n">
        <f aca="false">'Приложение 6 '!F156+'Приложение 6 '!F334</f>
        <v>2650</v>
      </c>
      <c r="D29" s="154" t="n">
        <f aca="false">'Приложение 6 '!F158+'Приложение 6 '!F160+'Приложение 6 '!F334</f>
        <v>2650</v>
      </c>
      <c r="E29" s="139"/>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row>
    <row r="30" s="145" customFormat="true" ht="46.5" hidden="false" customHeight="true" outlineLevel="0" collapsed="false">
      <c r="A30" s="132" t="s">
        <v>293</v>
      </c>
      <c r="B30" s="150" t="s">
        <v>785</v>
      </c>
      <c r="C30" s="134" t="n">
        <f aca="false">'Приложение 6 '!F210</f>
        <v>400</v>
      </c>
      <c r="D30" s="154" t="n">
        <f aca="false">C30</f>
        <v>400</v>
      </c>
      <c r="E30" s="139"/>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row>
    <row r="31" s="145" customFormat="true" ht="90.75" hidden="false" customHeight="true" outlineLevel="0" collapsed="false">
      <c r="A31" s="132" t="s">
        <v>608</v>
      </c>
      <c r="B31" s="150" t="s">
        <v>786</v>
      </c>
      <c r="C31" s="134" t="n">
        <f aca="false">'Приложение 6 '!F338+'Приложение 6 '!F371+'Приложение 6 '!F403+'Приложение 6 '!F429+'Приложение 6 '!F319</f>
        <v>25689.59905</v>
      </c>
      <c r="D31" s="154" t="n">
        <f aca="false">'Приложение 6 '!F345+'Приложение 6 '!F353+'Приложение 6 '!F380+'Приложение 6 '!F383+'Приложение 6 '!F405+'Приложение 6 '!F436+'Приложение 6 '!F432+'Приложение 6 '!F319</f>
        <v>9100.191</v>
      </c>
      <c r="E31" s="139"/>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row>
    <row r="32" s="145" customFormat="true" ht="15.75" hidden="false" customHeight="false" outlineLevel="0" collapsed="false">
      <c r="A32" s="132"/>
      <c r="B32" s="133"/>
      <c r="C32" s="134"/>
      <c r="D32" s="154"/>
      <c r="E32" s="139"/>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row>
    <row r="33" customFormat="false" ht="15.75" hidden="false" customHeight="false" outlineLevel="0" collapsed="false">
      <c r="A33" s="155" t="s">
        <v>787</v>
      </c>
      <c r="B33" s="156"/>
      <c r="C33" s="157" t="n">
        <f aca="false">SUM(C15:C31)</f>
        <v>1441728.55316</v>
      </c>
      <c r="D33" s="157" t="n">
        <f aca="false">SUM(D15:D31)</f>
        <v>842414.80448</v>
      </c>
      <c r="F33" s="120"/>
    </row>
    <row r="34" customFormat="false" ht="15.75" hidden="false" customHeight="false" outlineLevel="0" collapsed="false">
      <c r="A34" s="158"/>
      <c r="B34" s="159"/>
      <c r="C34" s="160"/>
    </row>
    <row r="35" customFormat="false" ht="15.75" hidden="false" customHeight="false" outlineLevel="0" collapsed="false">
      <c r="A35" s="158"/>
      <c r="B35" s="159"/>
    </row>
    <row r="36" customFormat="false" ht="15.75" hidden="false" customHeight="false" outlineLevel="0" collapsed="false">
      <c r="A36" s="158"/>
      <c r="B36" s="159"/>
      <c r="C36" s="161"/>
    </row>
    <row r="37" customFormat="false" ht="15.75" hidden="false" customHeight="false" outlineLevel="0" collapsed="false">
      <c r="A37" s="158"/>
      <c r="B37" s="159"/>
    </row>
    <row r="38" customFormat="false" ht="15.75" hidden="false" customHeight="false" outlineLevel="0" collapsed="false">
      <c r="A38" s="158"/>
      <c r="B38" s="159"/>
    </row>
    <row r="39" customFormat="false" ht="15.75" hidden="false" customHeight="false" outlineLevel="0" collapsed="false">
      <c r="A39" s="158"/>
      <c r="B39" s="159"/>
    </row>
    <row r="40" customFormat="false" ht="15.75" hidden="false" customHeight="false" outlineLevel="0" collapsed="false">
      <c r="A40" s="158"/>
      <c r="B40" s="159"/>
    </row>
    <row r="41" customFormat="false" ht="15.75" hidden="false" customHeight="false" outlineLevel="0" collapsed="false">
      <c r="A41" s="158"/>
      <c r="B41" s="159"/>
    </row>
    <row r="42" customFormat="false" ht="15.75" hidden="false" customHeight="false" outlineLevel="0" collapsed="false">
      <c r="A42" s="158"/>
      <c r="B42" s="159"/>
    </row>
    <row r="43" customFormat="false" ht="15.75" hidden="false" customHeight="false" outlineLevel="0" collapsed="false">
      <c r="A43" s="158"/>
      <c r="B43" s="159"/>
    </row>
    <row r="44" customFormat="false" ht="15.75" hidden="false" customHeight="false" outlineLevel="0" collapsed="false">
      <c r="A44" s="158"/>
      <c r="B44" s="159"/>
    </row>
    <row r="45" s="119" customFormat="true" ht="15.75" hidden="false" customHeight="false" outlineLevel="0" collapsed="false">
      <c r="A45" s="158"/>
      <c r="B45" s="159"/>
      <c r="D45" s="120"/>
    </row>
    <row r="46" s="119" customFormat="true" ht="15.75" hidden="false" customHeight="false" outlineLevel="0" collapsed="false">
      <c r="A46" s="158"/>
      <c r="B46" s="159"/>
      <c r="D46" s="120"/>
    </row>
    <row r="47" s="119" customFormat="true" ht="15.75" hidden="false" customHeight="false" outlineLevel="0" collapsed="false">
      <c r="A47" s="158"/>
      <c r="B47" s="159"/>
      <c r="D47" s="120"/>
    </row>
    <row r="48" s="119" customFormat="true" ht="15.75" hidden="false" customHeight="false" outlineLevel="0" collapsed="false">
      <c r="A48" s="158"/>
      <c r="B48" s="159"/>
      <c r="D48" s="120"/>
    </row>
    <row r="49" s="119" customFormat="true" ht="15.75" hidden="false" customHeight="false" outlineLevel="0" collapsed="false">
      <c r="A49" s="158"/>
      <c r="B49" s="159"/>
      <c r="D49" s="120"/>
    </row>
    <row r="50" s="119" customFormat="true" ht="15.75" hidden="false" customHeight="false" outlineLevel="0" collapsed="false">
      <c r="A50" s="158"/>
      <c r="B50" s="159"/>
      <c r="D50" s="120"/>
    </row>
    <row r="51" s="119" customFormat="true" ht="15.75" hidden="false" customHeight="false" outlineLevel="0" collapsed="false">
      <c r="A51" s="158"/>
      <c r="B51" s="159"/>
      <c r="D51" s="120"/>
    </row>
    <row r="52" s="119" customFormat="true" ht="15.75" hidden="false" customHeight="false" outlineLevel="0" collapsed="false">
      <c r="A52" s="158"/>
      <c r="B52" s="159"/>
      <c r="D52" s="120"/>
    </row>
    <row r="53" s="119" customFormat="true" ht="15.75" hidden="false" customHeight="false" outlineLevel="0" collapsed="false">
      <c r="A53" s="158"/>
      <c r="B53" s="159"/>
      <c r="D53" s="120"/>
    </row>
    <row r="54" s="119" customFormat="true" ht="15.75" hidden="false" customHeight="false" outlineLevel="0" collapsed="false">
      <c r="A54" s="158"/>
      <c r="B54" s="162"/>
      <c r="D54" s="120"/>
    </row>
    <row r="55" s="119" customFormat="true" ht="15.75" hidden="false" customHeight="false" outlineLevel="0" collapsed="false">
      <c r="A55" s="158"/>
      <c r="B55" s="162"/>
      <c r="D55" s="120"/>
    </row>
    <row r="56" s="119" customFormat="true" ht="15.75" hidden="false" customHeight="false" outlineLevel="0" collapsed="false">
      <c r="A56" s="158"/>
      <c r="B56" s="162"/>
      <c r="D56" s="120"/>
    </row>
    <row r="57" s="119" customFormat="true" ht="15.75" hidden="false" customHeight="false" outlineLevel="0" collapsed="false">
      <c r="A57" s="158"/>
      <c r="B57" s="162"/>
      <c r="D57" s="120"/>
    </row>
    <row r="58" s="119" customFormat="true" ht="15.75" hidden="false" customHeight="false" outlineLevel="0" collapsed="false">
      <c r="A58" s="118"/>
      <c r="B58" s="162"/>
      <c r="D58" s="120"/>
    </row>
    <row r="59" s="119" customFormat="true" ht="15.75" hidden="false" customHeight="false" outlineLevel="0" collapsed="false">
      <c r="A59" s="118"/>
      <c r="B59" s="162"/>
      <c r="D59" s="120"/>
    </row>
    <row r="60" s="119" customFormat="true" ht="15.75" hidden="false" customHeight="false" outlineLevel="0" collapsed="false">
      <c r="A60" s="118"/>
      <c r="B60" s="162"/>
      <c r="D60" s="120"/>
    </row>
    <row r="61" s="119" customFormat="true" ht="15.75" hidden="false" customHeight="false" outlineLevel="0" collapsed="false">
      <c r="A61" s="118"/>
      <c r="B61" s="162"/>
      <c r="D61" s="120"/>
    </row>
    <row r="62" s="119" customFormat="true" ht="15.75" hidden="false" customHeight="false" outlineLevel="0" collapsed="false">
      <c r="A62" s="118"/>
      <c r="B62" s="162"/>
      <c r="D62" s="120"/>
    </row>
    <row r="63" s="119" customFormat="true" ht="15.75" hidden="false" customHeight="false" outlineLevel="0" collapsed="false">
      <c r="A63" s="118"/>
      <c r="B63" s="162"/>
      <c r="D63" s="120"/>
    </row>
    <row r="64" s="119" customFormat="true" ht="15.75" hidden="false" customHeight="false" outlineLevel="0" collapsed="false">
      <c r="A64" s="118"/>
      <c r="B64" s="162"/>
      <c r="D64" s="120"/>
    </row>
    <row r="65" s="119" customFormat="true" ht="15.75" hidden="false" customHeight="false" outlineLevel="0" collapsed="false">
      <c r="A65" s="118"/>
      <c r="B65" s="162"/>
      <c r="D65" s="120"/>
    </row>
    <row r="66" s="119" customFormat="true" ht="15.75" hidden="false" customHeight="false" outlineLevel="0" collapsed="false">
      <c r="A66" s="118"/>
      <c r="B66" s="162"/>
      <c r="D66" s="120"/>
    </row>
  </sheetData>
  <mergeCells count="9">
    <mergeCell ref="B1:D1"/>
    <mergeCell ref="B2:D2"/>
    <mergeCell ref="B3:D3"/>
    <mergeCell ref="B4:D4"/>
    <mergeCell ref="B5:D5"/>
    <mergeCell ref="B6:D6"/>
    <mergeCell ref="A9:D9"/>
    <mergeCell ref="A10:D10"/>
    <mergeCell ref="A11:D11"/>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9:36:00Z</dcterms:created>
  <dc:creator>grishina</dc:creator>
  <dc:description/>
  <dc:language>en-US</dc:language>
  <cp:lastModifiedBy>ionova</cp:lastModifiedBy>
  <cp:lastPrinted>2017-11-13T18:10:11Z</cp:lastPrinted>
  <dcterms:modified xsi:type="dcterms:W3CDTF">2017-11-15T04:48:32Z</dcterms:modified>
  <cp:revision>0</cp:revision>
  <dc:subject/>
  <dc:title/>
</cp:coreProperties>
</file>