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6 " sheetId="1" state="visible" r:id="rId2"/>
    <sheet name="Приложение 7" sheetId="2" state="visible" r:id="rId3"/>
    <sheet name="Приложение 8" sheetId="3" state="visible" r:id="rId4"/>
  </sheets>
  <definedNames>
    <definedName function="false" hidden="false" localSheetId="0" name="_xlnm.Print_Area" vbProcedure="false">'Приложение 6 '!$A$1:$G$794</definedName>
    <definedName function="false" hidden="false" localSheetId="0" name="_xlnm.Print_Titles" vbProcedure="false">'Приложение 6 '!$10:$10</definedName>
    <definedName function="false" hidden="true" localSheetId="0" name="_xlnm._FilterDatabase" vbProcedure="false">'Приложение 6 '!$A$10:$L$794</definedName>
    <definedName function="false" hidden="false" localSheetId="1" name="_xlnm.Print_Area" vbProcedure="false">'Приложение 7'!$A$1:$H$901</definedName>
    <definedName function="false" hidden="true" localSheetId="1" name="_xlnm._FilterDatabase" vbProcedure="false">'Приложение 7'!$A$9:$H$908</definedName>
    <definedName function="false" hidden="false" localSheetId="2" name="_xlnm.Print_Area" vbProcedure="false">'Приложение 8'!$A$1:$D$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67" uniqueCount="805">
  <si>
    <t xml:space="preserve">          Приложение 6.1</t>
  </si>
  <si>
    <t xml:space="preserve">Приложение № 7</t>
  </si>
  <si>
    <t xml:space="preserve">          к решению Совета депутатов</t>
  </si>
  <si>
    <t xml:space="preserve">к Решению Совета депутатов</t>
  </si>
  <si>
    <t xml:space="preserve">          Печенгского  района</t>
  </si>
  <si>
    <t xml:space="preserve">Печенгский  район</t>
  </si>
  <si>
    <t xml:space="preserve">          от "     " декабря 2017 г.  №  </t>
  </si>
  <si>
    <t xml:space="preserve"> от ______ № ___</t>
  </si>
  <si>
    <t xml:space="preserve">       "О районном бюджете на 2018 год</t>
  </si>
  <si>
    <t xml:space="preserve">О районном бюджете на 2010 год</t>
  </si>
  <si>
    <t xml:space="preserve">и на плановый период 2019-2020 годов"</t>
  </si>
  <si>
    <t xml:space="preserve">Распределение ассигнований из районного бюджета на 2019-2020 годы по разделам, подразделам, целевым статьям и видам расходов  классификации расходов бюджетов Российской Федерации</t>
  </si>
  <si>
    <t xml:space="preserve">Наименование</t>
  </si>
  <si>
    <t xml:space="preserve">Раздел</t>
  </si>
  <si>
    <t xml:space="preserve">Подраздел</t>
  </si>
  <si>
    <t xml:space="preserve">Целевая статья расходов</t>
  </si>
  <si>
    <t xml:space="preserve">Вид расходов</t>
  </si>
  <si>
    <t xml:space="preserve">Сумма на 2019 год</t>
  </si>
  <si>
    <t xml:space="preserve">Сумма на 2020 год</t>
  </si>
  <si>
    <t xml:space="preserve">Сумма по данным ГРБС</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 00 00000</t>
  </si>
  <si>
    <t xml:space="preserve">Непрограммная деятельность Совета депутатов муниципального образования</t>
  </si>
  <si>
    <t xml:space="preserve">991 00 00000</t>
  </si>
  <si>
    <t xml:space="preserve">Расходы на выплаты по оплате труда главы муниципального образования</t>
  </si>
  <si>
    <t xml:space="preserve">991 00 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выплаты по оплате труда работников органов местного самоуправления</t>
  </si>
  <si>
    <t xml:space="preserve">991 00 06010</t>
  </si>
  <si>
    <t xml:space="preserve">Расходы на обеспечение функций работников органов местного самоуправления</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ые программы</t>
  </si>
  <si>
    <t xml:space="preserve">Муниципальная программа 9 "Информационное общество в муниципальном образовании Печенгский район" на 2015 - 2020 годы</t>
  </si>
  <si>
    <t xml:space="preserve">Подпрограмма 1 "Развитие информационных технологий в администрации муниципального образования Печенгский район и муниципальных казенных учреждениях муниципального образования Печенгский район"</t>
  </si>
  <si>
    <t xml:space="preserve">Подпрограмма 1 "Повышение эффективности бюджетных расходов в муниципальном образовании Печенгский район"</t>
  </si>
  <si>
    <t xml:space="preserve">Непрограммная деятельность администрации муниципального образования</t>
  </si>
  <si>
    <t xml:space="preserve">Расходы на выплаты по оплате труда главы местной администрации</t>
  </si>
  <si>
    <t xml:space="preserve">Расходы на обеспечение функций государственных органов, в том числе территориальных органов в рамках передачи полномочий</t>
  </si>
  <si>
    <t xml:space="preserve">992 00 09012</t>
  </si>
  <si>
    <t xml:space="preserve">992 00 09032</t>
  </si>
  <si>
    <t xml:space="preserve">992 00 1306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ая деятельность Контрольно-счетной палаты муниципального образования</t>
  </si>
  <si>
    <t xml:space="preserve">Расходы на выплаты по оплате труда руководителя контрольно-счетной палаты муниципального образования и его заместителей</t>
  </si>
  <si>
    <t xml:space="preserve">Расходы на содержание сотрудников КСП за счет средств г.п. Никель</t>
  </si>
  <si>
    <t xml:space="preserve">998 00 09012</t>
  </si>
  <si>
    <t xml:space="preserve">Резервные фонды</t>
  </si>
  <si>
    <t xml:space="preserve">11</t>
  </si>
  <si>
    <t xml:space="preserve">Подпрограмма 1 "Создание условий для обеспечения муниципального управления"</t>
  </si>
  <si>
    <t xml:space="preserve">Резервный фонд непредвиденных расходов</t>
  </si>
  <si>
    <t xml:space="preserve">Резервный фонд администрации муниципального образования Печенгский район по предупреждению и ликвидации чрезвычайных ситуаций и последствий стихийных бедствий</t>
  </si>
  <si>
    <t xml:space="preserve">Другие общегосударственные вопросы</t>
  </si>
  <si>
    <t xml:space="preserve">13</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Подпрограмма 2 "Управление муниципальным имуществом"</t>
  </si>
  <si>
    <t xml:space="preserve">Предоставление субсидий районным бюджетным, автономным учреждениям и иным некоммерческим организациям</t>
  </si>
  <si>
    <t xml:space="preserve">Основное мероприятие 2. Развитие современной информационной и телекоммуникационной инфраструктуры в администрации  муниципального образования и муниципальных казенных учреждениях</t>
  </si>
  <si>
    <t xml:space="preserve">Обновление парка вычислительной и оргтехники, расходными материалами  в учреждениях муниципального образования Печенгский район</t>
  </si>
  <si>
    <t xml:space="preserve">Ремонт   вычислительной и  оргтехники и заправка картриджей, обновление, сопровождение и развитие оргтехники</t>
  </si>
  <si>
    <t xml:space="preserve">Подпрограмма 3 "Организация и обеспечение предоставления государственных и муниципальных услуг на базе многофункционального центра в районе"</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районного бюджета, командировочные расходы</t>
  </si>
  <si>
    <t xml:space="preserve">600</t>
  </si>
  <si>
    <t xml:space="preserve">Обеспечение деятельности МБУ "МФЦ"</t>
  </si>
  <si>
    <t xml:space="preserve">Подпрограмма 2 "Управление муниципальными финансами и развитие межбюджетного взаимодействия в муниципальном образовании Печенгский район"</t>
  </si>
  <si>
    <t xml:space="preserve">Межбюджетные трансферты</t>
  </si>
  <si>
    <t xml:space="preserve">500</t>
  </si>
  <si>
    <t xml:space="preserve">870 00 00000</t>
  </si>
  <si>
    <t xml:space="preserve">870 01 00000</t>
  </si>
  <si>
    <t xml:space="preserve">870 01 40012</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ёта на территориях, где отсутствуют военные комиссариаты</t>
  </si>
  <si>
    <t xml:space="preserve">Национальная безопасность и правоохранительная деятельность</t>
  </si>
  <si>
    <t xml:space="preserve">Органы внутренних дел</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744 01 00000</t>
  </si>
  <si>
    <t xml:space="preserve">Национальная экономика</t>
  </si>
  <si>
    <t xml:space="preserve">Сельское хозяйство и рыболовство</t>
  </si>
  <si>
    <t xml:space="preserve">05</t>
  </si>
  <si>
    <t xml:space="preserve">Субвенции муниципальным образованиям на осуществление деятельности по отлову и содержанию безнадзорных животных </t>
  </si>
  <si>
    <t xml:space="preserve">Субвенции муниципальным образованиям на организацию осуществления деятельности по отлову и содержанию безнадзорных животных</t>
  </si>
  <si>
    <t xml:space="preserve">Транспорт</t>
  </si>
  <si>
    <t xml:space="preserve">08</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Возмещение убытков от перевозок на социально-значимых маршрутах автомобильным транспортом</t>
  </si>
  <si>
    <t xml:space="preserve">Дорожное хозяйство (дорожные фонды)</t>
  </si>
  <si>
    <t xml:space="preserve">800 00 00000</t>
  </si>
  <si>
    <t xml:space="preserve">Подпрограмма 3 «Повышение безопасности дорожного движения и снижение дорожно-транспортного травматизма на территории городского поселения Никель Печенгского района»</t>
  </si>
  <si>
    <t xml:space="preserve">854 00 00000</t>
  </si>
  <si>
    <t xml:space="preserve">854 01 00000</t>
  </si>
  <si>
    <t xml:space="preserve">Связь и информатика</t>
  </si>
  <si>
    <t xml:space="preserve">1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Другие вопросы в области национальной экономики</t>
  </si>
  <si>
    <t xml:space="preserve">12</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Капитальные вложения выплаты в объекты государственной (муниципальной) собственности</t>
  </si>
  <si>
    <t xml:space="preserve">400</t>
  </si>
  <si>
    <t xml:space="preserve">Образование</t>
  </si>
  <si>
    <t xml:space="preserve">07</t>
  </si>
  <si>
    <t xml:space="preserve">Дошкольное образование</t>
  </si>
  <si>
    <t xml:space="preserve">Общее образование</t>
  </si>
  <si>
    <t xml:space="preserve">02 </t>
  </si>
  <si>
    <t xml:space="preserve">Дополнительное образование детей</t>
  </si>
  <si>
    <t xml:space="preserve">700 00 00000</t>
  </si>
  <si>
    <t xml:space="preserve">710 00 00000</t>
  </si>
  <si>
    <t xml:space="preserve">Подпрограмма 2 "Развитие общего и дополнительного образования детей в Печенгском районе"</t>
  </si>
  <si>
    <t xml:space="preserve">712 00 00000</t>
  </si>
  <si>
    <t xml:space="preserve">Основное мероприятие 1.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t>
  </si>
  <si>
    <t xml:space="preserve">712 01 000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районного бюджета</t>
  </si>
  <si>
    <t xml:space="preserve">712 01 13060</t>
  </si>
  <si>
    <t xml:space="preserve">Профессиональное развитие работников муниципальных учреждений, финансируемых из районного бюджета</t>
  </si>
  <si>
    <t xml:space="preserve">712 01 14030</t>
  </si>
  <si>
    <t xml:space="preserve">Предоставление дополнительного образования в  учреждениях дополнительного образования детей</t>
  </si>
  <si>
    <t xml:space="preserve">712 01 44030</t>
  </si>
  <si>
    <t xml:space="preserve">730 00 00000</t>
  </si>
  <si>
    <t xml:space="preserve">Подпрограмма 2 Развитие системы дополнительного образования в сфере культуры и искусства</t>
  </si>
  <si>
    <t xml:space="preserve">732 00 00000</t>
  </si>
  <si>
    <t xml:space="preserve">Основное мероприятие 1. Обеспечение предоставления услуг в сфере дополнительного образования учреждениями культуры и искусства</t>
  </si>
  <si>
    <t xml:space="preserve">732 01 00000</t>
  </si>
  <si>
    <t xml:space="preserve">732 01 13060</t>
  </si>
  <si>
    <t xml:space="preserve">732 01 14040</t>
  </si>
  <si>
    <t xml:space="preserve">Предоставление услуг дополнительного образования в сфере культуры и искусства</t>
  </si>
  <si>
    <t xml:space="preserve">732 01 44040</t>
  </si>
  <si>
    <t xml:space="preserve">Основное мероприятие 3. Создание благоприятных условий для выявления, развития и поддержки одарённых детей в различных областях творческой деятельности</t>
  </si>
  <si>
    <t xml:space="preserve">732 03 00000</t>
  </si>
  <si>
    <t xml:space="preserve">Проведение муниципальных творческих мероприятий, конкурсов, участие во всероссийских конкурсах творческих работ, посвященных юбилейным датам</t>
  </si>
  <si>
    <t xml:space="preserve">732 03 42040</t>
  </si>
  <si>
    <t xml:space="preserve">300</t>
  </si>
  <si>
    <t xml:space="preserve">Молодёжная политика и оздоровление детей</t>
  </si>
  <si>
    <t xml:space="preserve">Подпрограмма 3 "Детский отдых в Печенгском районе"</t>
  </si>
  <si>
    <t xml:space="preserve">Подпрограмма 4 "Молодежь Печенгского района" </t>
  </si>
  <si>
    <t xml:space="preserve">734 05 00000</t>
  </si>
  <si>
    <t xml:space="preserve">734 05 42110</t>
  </si>
  <si>
    <t xml:space="preserve">Подпрограмма 3 "Профилактика наркомании"</t>
  </si>
  <si>
    <t xml:space="preserve">Основное мероприятие 2. Вовлечение молодежи в мероприятия, направленные на профилактику наркомании, токсикомании и алкоголизма.</t>
  </si>
  <si>
    <t xml:space="preserve">Проведение декады «SOS» и распространение тест-полосок</t>
  </si>
  <si>
    <t xml:space="preserve">Другие вопросы в области образования</t>
  </si>
  <si>
    <t xml:space="preserve">715 02 00000</t>
  </si>
  <si>
    <t xml:space="preserve">780 01 49110</t>
  </si>
  <si>
    <t xml:space="preserve">Культура и кинематография</t>
  </si>
  <si>
    <t xml:space="preserve">Культура</t>
  </si>
  <si>
    <t xml:space="preserve">Другие вопросы в области культуры, кинематографии</t>
  </si>
  <si>
    <t xml:space="preserve">04 </t>
  </si>
  <si>
    <t xml:space="preserve">Социальная политика</t>
  </si>
  <si>
    <t xml:space="preserve">Пенсионное обеспечение</t>
  </si>
  <si>
    <t xml:space="preserve">Социальное обеспечение и иные выплаты населению</t>
  </si>
  <si>
    <t xml:space="preserve">Социальное  обеспечение населения</t>
  </si>
  <si>
    <t xml:space="preserve">Подпрограмма 3 Социальная поддержка отдельных категорий граждан</t>
  </si>
  <si>
    <t xml:space="preserve">723 00 00000</t>
  </si>
  <si>
    <t xml:space="preserve">723 01 0000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23 01 75200</t>
  </si>
  <si>
    <t xml:space="preserve">820 00 00000</t>
  </si>
  <si>
    <t xml:space="preserve">Подпрограмма 3 "Обеспечение бухгалтерского обслуживания муниципальных учреждений и органов местного самоуправления муниципального образования Печенгский район"</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860 01 R0202</t>
  </si>
  <si>
    <t xml:space="preserve">Охрана семьи и детства</t>
  </si>
  <si>
    <t xml:space="preserve">Подпрограмма 1 "Развитие дошкольного образования в Печенгском районе"</t>
  </si>
  <si>
    <t xml:space="preserve">711 00 0000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t>
  </si>
  <si>
    <t xml:space="preserve">720 00 00000</t>
  </si>
  <si>
    <t xml:space="preserve">10 </t>
  </si>
  <si>
    <t xml:space="preserve">Субвенция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федерального бюджета)</t>
  </si>
  <si>
    <t xml:space="preserve">Субвенция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областного бюджета)</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t>
  </si>
  <si>
    <t xml:space="preserve">Подпрограмма 2 "Профилактика правонарушений"</t>
  </si>
  <si>
    <t xml:space="preserve">Реализация Закона Мурманской области "О комиссиях по делам несовершеннолетних и защите их прав в Мурманской области"</t>
  </si>
  <si>
    <t xml:space="preserve">Физическая культура спорт </t>
  </si>
  <si>
    <t xml:space="preserve">Массовый спорт</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Основное мероприятие 2:Управление муниципальным долгом</t>
  </si>
  <si>
    <t xml:space="preserve">Обслуживание муниципального долга</t>
  </si>
  <si>
    <t xml:space="preserve">Обслуживание государственного (муниципального) долга</t>
  </si>
  <si>
    <t xml:space="preserve">700</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редств районного бюджета) </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Иные дотации</t>
  </si>
  <si>
    <t xml:space="preserve">Всего расходов</t>
  </si>
  <si>
    <t xml:space="preserve">00</t>
  </si>
  <si>
    <t xml:space="preserve">000 00 00000 </t>
  </si>
  <si>
    <t xml:space="preserve">000</t>
  </si>
  <si>
    <t xml:space="preserve">            Приложение 7.1</t>
  </si>
  <si>
    <t xml:space="preserve">            к решению Совета депутатов</t>
  </si>
  <si>
    <t xml:space="preserve">            Печенгского  района</t>
  </si>
  <si>
    <t xml:space="preserve">             от "      " декабря 2017 г. № </t>
  </si>
  <si>
    <t xml:space="preserve">             "О районном бюджете на 2018 год </t>
  </si>
  <si>
    <t xml:space="preserve">Ведомственная структура расходов районного бюджета на 2019-2020 годы</t>
  </si>
  <si>
    <t xml:space="preserve">Ведомство</t>
  </si>
  <si>
    <t xml:space="preserve">Администрация муниципального образования Печенгский  район</t>
  </si>
  <si>
    <t xml:space="preserve">001</t>
  </si>
  <si>
    <t xml:space="preserve">992 00 00000</t>
  </si>
  <si>
    <t xml:space="preserve">992 00 04010</t>
  </si>
  <si>
    <t xml:space="preserve">992 00 06010</t>
  </si>
  <si>
    <t xml:space="preserve">992 00 06030</t>
  </si>
  <si>
    <t xml:space="preserve">0,7</t>
  </si>
  <si>
    <t xml:space="preserve">197,4</t>
  </si>
  <si>
    <t xml:space="preserve">110</t>
  </si>
  <si>
    <t xml:space="preserve">790 00 00000</t>
  </si>
  <si>
    <t xml:space="preserve">791 00 00000</t>
  </si>
  <si>
    <t xml:space="preserve">001 </t>
  </si>
  <si>
    <t xml:space="preserve">791 02 00000</t>
  </si>
  <si>
    <t xml:space="preserve">791 02 43110</t>
  </si>
  <si>
    <t xml:space="preserve">550,3</t>
  </si>
  <si>
    <t xml:space="preserve">Мероприятие 1. Повышение уровня и качества жизни граждан, нуждающихся в поддержке</t>
  </si>
  <si>
    <t xml:space="preserve">720 01 00000</t>
  </si>
  <si>
    <t xml:space="preserve">Повышение уровня и качества жизни граждан, нуждающихся в поддержке</t>
  </si>
  <si>
    <t xml:space="preserve">720 01 41110</t>
  </si>
  <si>
    <t xml:space="preserve">Мероприятие 3. Развитие потенциала социально ориентированных некоммерческих организаций</t>
  </si>
  <si>
    <t xml:space="preserve">720 03 00000</t>
  </si>
  <si>
    <t xml:space="preserve">Поддержка социально ориентированных некоммерческих организаций района</t>
  </si>
  <si>
    <t xml:space="preserve">720 03 41230</t>
  </si>
  <si>
    <t xml:space="preserve">770 00 00000</t>
  </si>
  <si>
    <t xml:space="preserve">771 00 00000</t>
  </si>
  <si>
    <t xml:space="preserve">Основное мероприятие 1. Обеспечение деятельности органов местного самоуправления муниципального образования Печенгский район по решению вопросов местного значения.</t>
  </si>
  <si>
    <t xml:space="preserve">771 01 00000</t>
  </si>
  <si>
    <t xml:space="preserve">Выполнение других обязательств государства</t>
  </si>
  <si>
    <t xml:space="preserve">771 01 42110</t>
  </si>
  <si>
    <t xml:space="preserve">Организация  материально-технического, транспортного, организационного, документационного, информационного обеспечения деятельности ОМСУ муниципального образования Печенгский район, обеспечение функционирования вычислительной, оргтехники, программных комплексов</t>
  </si>
  <si>
    <t xml:space="preserve">771 01 47090</t>
  </si>
  <si>
    <t xml:space="preserve">Основное мероприятие 2. Развитие муниципальной службы.</t>
  </si>
  <si>
    <t xml:space="preserve">771 02 00000</t>
  </si>
  <si>
    <t xml:space="preserve">Направление муниципальных служащих на семинары, курсы повышения квалификации, профессиональную переподготовку</t>
  </si>
  <si>
    <t xml:space="preserve">771 02 42160</t>
  </si>
  <si>
    <t xml:space="preserve">220,8</t>
  </si>
  <si>
    <t xml:space="preserve">479,2</t>
  </si>
  <si>
    <t xml:space="preserve">Основное мероприятие 3. Реализация государственной политики в сфере юстиции, содействие в обеспечении прав и законных интересов личности и государства.</t>
  </si>
  <si>
    <t xml:space="preserve">771 03 00000</t>
  </si>
  <si>
    <t xml:space="preserve">771 03 75540</t>
  </si>
  <si>
    <t xml:space="preserve">771 03 75550</t>
  </si>
  <si>
    <t xml:space="preserve">780 00 00000</t>
  </si>
  <si>
    <t xml:space="preserve">Основное мероприятие 1.Обеспечение устойчивого процесса повышения энергоэффективности в бюджетной сфере муниципального образования Печенгский район</t>
  </si>
  <si>
    <t xml:space="preserve">780 01 00000</t>
  </si>
  <si>
    <t xml:space="preserve">Расходы, направленные на мероприятия по модернизации энергоснабжения, систем освещения, систем водоснабжения</t>
  </si>
  <si>
    <t xml:space="preserve">2301,6</t>
  </si>
  <si>
    <t xml:space="preserve">793 00 00000</t>
  </si>
  <si>
    <t xml:space="preserve">Основное мероприятие 1. Создание и развитие МБУ «МФЦ Печенгского района»</t>
  </si>
  <si>
    <t xml:space="preserve">793 01 00000</t>
  </si>
  <si>
    <t xml:space="preserve">793 01 13060</t>
  </si>
  <si>
    <t xml:space="preserve">793 01 44170</t>
  </si>
  <si>
    <t xml:space="preserve">740 00 00000</t>
  </si>
  <si>
    <t xml:space="preserve">742 00 00000</t>
  </si>
  <si>
    <t xml:space="preserve">Основное мероприятие 2. Развитие системы профилактики правонарушений</t>
  </si>
  <si>
    <t xml:space="preserve">742 02 00000</t>
  </si>
  <si>
    <t xml:space="preserve">Приобретение, монтаж, настройка и аренда каналов связи систем уличного видеонаблюдения в п. Никель, г. Заполярный</t>
  </si>
  <si>
    <t xml:space="preserve">742 02 45110</t>
  </si>
  <si>
    <t xml:space="preserve">771 03 59300</t>
  </si>
  <si>
    <t xml:space="preserve">Подпрограмма 4 "Обеспечение защиты населения и территории от чрезвычайных ситуаций"</t>
  </si>
  <si>
    <t xml:space="preserve">744 00 00000</t>
  </si>
  <si>
    <t xml:space="preserve">Основное мероприятие 1. Совершенствование системы подготовки населения по вопросам гражданской обороны, способам защиты и действиям в чрезвычайных ситуациях.</t>
  </si>
  <si>
    <t xml:space="preserve">Установка в местах массового отдыха людей на водных объектах наглядной агитации по профилактике несчастных случаев на воде, пропаганде здорового образа жизни</t>
  </si>
  <si>
    <t xml:space="preserve">744 01 45110</t>
  </si>
  <si>
    <t xml:space="preserve">Основное мероприятие 2. Повышение готовности сил и средств гражданской обороны, муниципального звена РСЧС.</t>
  </si>
  <si>
    <t xml:space="preserve">744 02 00000</t>
  </si>
  <si>
    <t xml:space="preserve">Организация мероприятий по усилению противопожарной защиты  населенных пунктов. Улучшение материально-технического обеспечения </t>
  </si>
  <si>
    <t xml:space="preserve">744 02 45110</t>
  </si>
  <si>
    <t xml:space="preserve">Обеспечение функционирования МКУ "ЕДДС"</t>
  </si>
  <si>
    <t xml:space="preserve">744 02 47090</t>
  </si>
  <si>
    <t xml:space="preserve">2825,6</t>
  </si>
  <si>
    <t xml:space="preserve">368,9</t>
  </si>
  <si>
    <t xml:space="preserve">5,5</t>
  </si>
  <si>
    <t xml:space="preserve">Обеспечение функционирования МКУ "ЕДДС" за счет средств г.п. Никель</t>
  </si>
  <si>
    <t xml:space="preserve">744 02 47092</t>
  </si>
  <si>
    <t xml:space="preserve">Обеспечение деятельности МКУ "ЕДДС" за счет средств г.п. Заполярный</t>
  </si>
  <si>
    <t xml:space="preserve">744 02 47093</t>
  </si>
  <si>
    <t xml:space="preserve">675,5</t>
  </si>
  <si>
    <t xml:space="preserve">195,9</t>
  </si>
  <si>
    <t xml:space="preserve">Обеспечение функционирования МКУ "ЕДДС" за счет средств г.п. Печенга</t>
  </si>
  <si>
    <t xml:space="preserve">744 02 47094</t>
  </si>
  <si>
    <t xml:space="preserve">880 00 00000</t>
  </si>
  <si>
    <t xml:space="preserve">Основное мероприятие 1: Организация и осуществление мероприятий по территориальной и гражданской обороне, защите населения и территории города от чрезвычайных ситуаций</t>
  </si>
  <si>
    <t xml:space="preserve">880 01 00000</t>
  </si>
  <si>
    <t xml:space="preserve">Укрепление противопожарного состояния учреждений, жилого фонда, территории городского поселения</t>
  </si>
  <si>
    <t xml:space="preserve">880 01 40052</t>
  </si>
  <si>
    <t xml:space="preserve">Основное мероприятие 3: Профилактика терроризма и экстремизма</t>
  </si>
  <si>
    <t xml:space="preserve">880 03 00000</t>
  </si>
  <si>
    <t xml:space="preserve">Информационное обеспечение мероприятий антитеррористической защищенности</t>
  </si>
  <si>
    <t xml:space="preserve">880 03 43052</t>
  </si>
  <si>
    <t xml:space="preserve">700  00 00000</t>
  </si>
  <si>
    <t xml:space="preserve">Основное мероприятие 1. Создание условий для роста благосостояния граждан - получателей мер социальной поддержки</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организаций Мурманской области"</t>
  </si>
  <si>
    <t xml:space="preserve">720 01 76600</t>
  </si>
  <si>
    <t xml:space="preserve">Муниципальная программа «Развитие транспортной системы на территории поселений муниципального образования Печенгский район, решение вопросов местного значения которых отнесено к компетенции администрации Печенгского района» на 2016-2020 годы</t>
  </si>
  <si>
    <t xml:space="preserve">850 00 00000</t>
  </si>
  <si>
    <t xml:space="preserve">Подпрограмма 4 «Развитие автомобильных дорог на территории сельского поселения Корзуново»,</t>
  </si>
  <si>
    <t xml:space="preserve">Основное мероприятие 1. Приведение в нормативное состояние сети автомобильных дорог общего пользования местного значения на территории муниципального образования сельское поселение Корзуново</t>
  </si>
  <si>
    <t xml:space="preserve">Расходы на содержание 1 штатной единицы МКУ "РЭС", обеспечивающей содержание автомобильных дорог общего пользования местного значения в муниципальном образовании с.п. Корзуново</t>
  </si>
  <si>
    <t xml:space="preserve">854 01 47193</t>
  </si>
  <si>
    <t xml:space="preserve">543,5</t>
  </si>
  <si>
    <t xml:space="preserve">44,3</t>
  </si>
  <si>
    <t xml:space="preserve">Выполнение работ по содержанию автомобильных дорог по с.п. Корзуново</t>
  </si>
  <si>
    <t xml:space="preserve">854 01 41083</t>
  </si>
  <si>
    <t xml:space="preserve">2432,2</t>
  </si>
  <si>
    <t xml:space="preserve">Мероприятия по обустройству автомобильных дорог дорожными знаками, нанесение дорожной разметки </t>
  </si>
  <si>
    <t xml:space="preserve">854 01 43083</t>
  </si>
  <si>
    <t xml:space="preserve">80</t>
  </si>
  <si>
    <t xml:space="preserve">Софинансирование расходов, направленных на техническое сопровождение ПО «Система автоматизированного рабочего места муниципального образования»</t>
  </si>
  <si>
    <t xml:space="preserve">791 02 S0570</t>
  </si>
  <si>
    <t xml:space="preserve">791 02 70570</t>
  </si>
  <si>
    <t xml:space="preserve">Муниципальная программа "Развитие экономического потенциала и формирование благоприятного предпринимательского климата" на 2015-2020 годы</t>
  </si>
  <si>
    <t xml:space="preserve">750 00 00000</t>
  </si>
  <si>
    <t xml:space="preserve">Основное мероприятие 1. Создание условий для развития малого и среднего предпринимательства </t>
  </si>
  <si>
    <t xml:space="preserve">750 01 00000</t>
  </si>
  <si>
    <t xml:space="preserve">Организация и проведение районных конкурсов</t>
  </si>
  <si>
    <t xml:space="preserve">750 01 48150</t>
  </si>
  <si>
    <t xml:space="preserve">Субсидия из областного бюджета бюджетам монопрофильных муниципальных образования Мурманской области на реализацию мероприятий муниципальных программ развития малого и среднего предпринимательства по итогам конкурса (полномочия г.п. Никель)</t>
  </si>
  <si>
    <t xml:space="preserve">750 01 R5272 </t>
  </si>
  <si>
    <t xml:space="preserve">Софинансирование по субсидии из областного бюджета бюджетам монопрофильных муниципальных образования Мурманской области на реализацию мероприятий муниципальных программ развития малого и среднего предпринимательства по итогам конкурса (полномочия г.п. Никель)</t>
  </si>
  <si>
    <t xml:space="preserve">750 01 S5272</t>
  </si>
  <si>
    <t xml:space="preserve">Поддержка предпринимателей - предоставление субсидий на создание и развитие бизнеса софинансирование</t>
  </si>
  <si>
    <t xml:space="preserve">750 01 S0640</t>
  </si>
  <si>
    <t xml:space="preserve">750 01 75510</t>
  </si>
  <si>
    <t xml:space="preserve">Основное мероприятие 3. Модернизация инфраструктуры дошкольных образовательных учреждений.</t>
  </si>
  <si>
    <t xml:space="preserve">711 03 00000</t>
  </si>
  <si>
    <t xml:space="preserve">Субсидии на софинансирование капитальных вложений в муниципальную собственность</t>
  </si>
  <si>
    <t xml:space="preserve">711 03 74000</t>
  </si>
  <si>
    <t xml:space="preserve">Капитальные вложения в объекты недвижимого государственной (муниципальной) собственности</t>
  </si>
  <si>
    <t xml:space="preserve">Софинансирование капитальных вложений в объекты муниципальной собственности</t>
  </si>
  <si>
    <t xml:space="preserve">711 03 S4000</t>
  </si>
  <si>
    <t xml:space="preserve">45503,4</t>
  </si>
  <si>
    <t xml:space="preserve">Софинансирование по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32 01 S1100</t>
  </si>
  <si>
    <t xml:space="preserve">317,6</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32 01 71100</t>
  </si>
  <si>
    <t xml:space="preserve">4804,3</t>
  </si>
  <si>
    <t xml:space="preserve">Создание условий для развития учреждений дополнительного образования в сфере культуры и искусства</t>
  </si>
  <si>
    <t xml:space="preserve">732 02 00000</t>
  </si>
  <si>
    <t xml:space="preserve">Проведение текущих и капитальных ремонтов в учреждениях дополнительного образования</t>
  </si>
  <si>
    <t xml:space="preserve">732 02 43040</t>
  </si>
  <si>
    <t xml:space="preserve">734 00 00000</t>
  </si>
  <si>
    <t xml:space="preserve">Основное мероприятие 2.Создание возможностей для интеллектуального и творческого развития молодежи</t>
  </si>
  <si>
    <t xml:space="preserve">734 02 00000</t>
  </si>
  <si>
    <t xml:space="preserve">Организация мероприятий по досугу и поддержка молодежного творчества</t>
  </si>
  <si>
    <t xml:space="preserve">734 02 42110</t>
  </si>
  <si>
    <t xml:space="preserve">Пропаганда семейных ценностей в молодежной среде</t>
  </si>
  <si>
    <t xml:space="preserve">Организация мероприятий по пропаганде семейных ценностей в молодежной среде</t>
  </si>
  <si>
    <t xml:space="preserve">Основное мероприятие 3. Создание условий для гражданского становления молодежи</t>
  </si>
  <si>
    <t xml:space="preserve">734 03 00000</t>
  </si>
  <si>
    <t xml:space="preserve">Организация мероприятий по гражданско-патриотическому воспитания молодёжи</t>
  </si>
  <si>
    <t xml:space="preserve">734 03 42110</t>
  </si>
  <si>
    <t xml:space="preserve">743 00 00000</t>
  </si>
  <si>
    <t xml:space="preserve">743 02 00000</t>
  </si>
  <si>
    <t xml:space="preserve">743 02 42110</t>
  </si>
  <si>
    <t xml:space="preserve">Подпрограмма 3 "Хозяйственно-эксплуатационное обслуживание учреждений муниципального образования Печенгский район"</t>
  </si>
  <si>
    <t xml:space="preserve">773 00 00000</t>
  </si>
  <si>
    <t xml:space="preserve">Основное мероприятие 1. Организация хозяйственно-эксплуатационного обслуживания муниципальных учреждений муниципального образования Печенгский район</t>
  </si>
  <si>
    <t xml:space="preserve">773 01 00000</t>
  </si>
  <si>
    <t xml:space="preserve">Обеспечение деятельности МКУ "РЭС"</t>
  </si>
  <si>
    <t xml:space="preserve">773 01 47090</t>
  </si>
  <si>
    <t xml:space="preserve">25084,1</t>
  </si>
  <si>
    <t xml:space="preserve">3500,8</t>
  </si>
  <si>
    <t xml:space="preserve">215,1</t>
  </si>
  <si>
    <t xml:space="preserve">823 00 00000</t>
  </si>
  <si>
    <t xml:space="preserve">Основное мероприятие 1. Обеспечение бухгалтерского учета имущества, обязательных и хозяйственных операций на основе натуральных измерителей в денежном выражении и взаимосвязанного их отражения в регистрах бухгалтерского учета.</t>
  </si>
  <si>
    <t xml:space="preserve">823 01 00000</t>
  </si>
  <si>
    <t xml:space="preserve">Обеспечение деятельности МКУ "ЦБ"</t>
  </si>
  <si>
    <t xml:space="preserve">823 01 47090</t>
  </si>
  <si>
    <t xml:space="preserve">29227,4</t>
  </si>
  <si>
    <t xml:space="preserve">760,8</t>
  </si>
  <si>
    <t xml:space="preserve">11,8</t>
  </si>
  <si>
    <t xml:space="preserve">Подпрограмма 1 "Развитие учреждений культуры муниципального образования Печенгский район"</t>
  </si>
  <si>
    <t xml:space="preserve">731 00 00000</t>
  </si>
  <si>
    <t xml:space="preserve">Основное мероприятие 1. Обеспечение предоставления услуг (работ)  учреждениями культуры.</t>
  </si>
  <si>
    <t xml:space="preserve">731 01 00000</t>
  </si>
  <si>
    <t xml:space="preserve">731 01 13060</t>
  </si>
  <si>
    <t xml:space="preserve">731 01 14040</t>
  </si>
  <si>
    <t xml:space="preserve">130,6</t>
  </si>
  <si>
    <t xml:space="preserve">Предоставление библиотечных услуг</t>
  </si>
  <si>
    <t xml:space="preserve">731 01 44050</t>
  </si>
  <si>
    <t xml:space="preserve">20830,1</t>
  </si>
  <si>
    <t xml:space="preserve">Организация музейного обслуживания</t>
  </si>
  <si>
    <t xml:space="preserve">731 01 44060</t>
  </si>
  <si>
    <t xml:space="preserve">1100,9</t>
  </si>
  <si>
    <t xml:space="preserve">731 01 71100</t>
  </si>
  <si>
    <t xml:space="preserve">27040,3</t>
  </si>
  <si>
    <t xml:space="preserve">731 01 S1100</t>
  </si>
  <si>
    <t xml:space="preserve">Основное мероприятие 2. Создание условий для развития учреждений культуры.</t>
  </si>
  <si>
    <t xml:space="preserve">731 02 00000</t>
  </si>
  <si>
    <t xml:space="preserve">Модернизация и укрепление материально-технической базы</t>
  </si>
  <si>
    <t xml:space="preserve">731 02 43050</t>
  </si>
  <si>
    <t xml:space="preserve">418,4</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731 02 51440</t>
  </si>
  <si>
    <t xml:space="preserve">Субсидия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731 02 R5190</t>
  </si>
  <si>
    <t xml:space="preserve">Основное мероприятие 3 "Культурный центр "Живая история""</t>
  </si>
  <si>
    <t xml:space="preserve">731 03 00000</t>
  </si>
  <si>
    <t xml:space="preserve">Субсидия муниципальным образованиям на реализацию проекта по поддержке местных инициатив</t>
  </si>
  <si>
    <t xml:space="preserve">731 03 71090</t>
  </si>
  <si>
    <t xml:space="preserve">Софинансирование к субсидии муниципальным образованиям на реализацию проекта по поддержке местных инициатив за счет средств районного бюджета</t>
  </si>
  <si>
    <t xml:space="preserve">731 03 S1090</t>
  </si>
  <si>
    <t xml:space="preserve">Софинансирование к субсидии муниципальным образованиям на реализацию проекта по поддержке местных инициатив за счет средств негосударственных организаций</t>
  </si>
  <si>
    <t xml:space="preserve">731 03 S1096</t>
  </si>
  <si>
    <t xml:space="preserve">Софинансирование к субсидии муниципальным образованиям на реализацию проекта по поддержке местных инициатив за счет средств населения</t>
  </si>
  <si>
    <t xml:space="preserve">731 03 S1097</t>
  </si>
  <si>
    <t xml:space="preserve">Подпрограмма 3 "Развитие культуры в Печенгском районе"</t>
  </si>
  <si>
    <t xml:space="preserve">733 00 00000</t>
  </si>
  <si>
    <t xml:space="preserve">Основное мероприятие 1. Сохранение и развитие народных и культурных традиций Печенгского района путем привлечения населения к участию в праздничных мероприятиях</t>
  </si>
  <si>
    <t xml:space="preserve">733 01 00000</t>
  </si>
  <si>
    <t xml:space="preserve">Районные мероприятия, посвященные памятным датам Российской Федерации, Мурманской области, Печенгского района</t>
  </si>
  <si>
    <t xml:space="preserve">733 01 42110</t>
  </si>
  <si>
    <t xml:space="preserve">Основное мероприятие 3. Сохранение, использование и популяризация объектов культурного наследия (памятников истории, культуры), находящихся в собственности поселения, охрана объектов культурного наследия(памятников истории, культуры) местного (муниципального) значения, расположенных на территории поселения Корзуново</t>
  </si>
  <si>
    <t xml:space="preserve">733 03 00000</t>
  </si>
  <si>
    <t xml:space="preserve">Ремонт и содержание памятников</t>
  </si>
  <si>
    <t xml:space="preserve">733 03 42110</t>
  </si>
  <si>
    <t xml:space="preserve">Другие вопросы в области культуры, кинематографии и средств массовой информации</t>
  </si>
  <si>
    <t xml:space="preserve">08 </t>
  </si>
  <si>
    <t xml:space="preserve">Бухгалтерское и экономическое обслуживание муниципальных учреждений, органов  местного самоуправления, органов администрации (юридических лиц)</t>
  </si>
  <si>
    <t xml:space="preserve">Мероприятие 1. Создание условий для роста благосостояния граждан - получателей мер социальной поддержки</t>
  </si>
  <si>
    <t xml:space="preserve">Доплаты к пенсиям  муниципальных служащих</t>
  </si>
  <si>
    <t xml:space="preserve">720 01 47110</t>
  </si>
  <si>
    <t xml:space="preserve">Социальное обеспечение и иные выплаты государству</t>
  </si>
  <si>
    <t xml:space="preserve">720 01 75110</t>
  </si>
  <si>
    <t xml:space="preserve">823 01 75100</t>
  </si>
  <si>
    <t xml:space="preserve">160,2</t>
  </si>
  <si>
    <t xml:space="preserve">823 01 75210</t>
  </si>
  <si>
    <t xml:space="preserve">21,5</t>
  </si>
  <si>
    <t xml:space="preserve">720 01 75520</t>
  </si>
  <si>
    <t xml:space="preserve">720 01 75530</t>
  </si>
  <si>
    <t xml:space="preserve">742 02 75560</t>
  </si>
  <si>
    <t xml:space="preserve">181,9</t>
  </si>
  <si>
    <t xml:space="preserve">823 01 75360</t>
  </si>
  <si>
    <t xml:space="preserve">178,6</t>
  </si>
  <si>
    <t xml:space="preserve">810 00 00000</t>
  </si>
  <si>
    <t xml:space="preserve">Основное мероприятие 1. Повышение интереса различных категорий населения к занятиям физической культурой и спортом</t>
  </si>
  <si>
    <t xml:space="preserve">810 01 00000</t>
  </si>
  <si>
    <t xml:space="preserve">Организация и проведение районных соревнований, спортивно-массовых мероприятий, обеспечение участия спортсменов Печенгского-кого района в областных, общероссийских и международных соревнованиях</t>
  </si>
  <si>
    <t xml:space="preserve">810 01 42190</t>
  </si>
  <si>
    <t xml:space="preserve">Финансовое управление администрации муниципального образования Печенгский район</t>
  </si>
  <si>
    <t xml:space="preserve">002</t>
  </si>
  <si>
    <t xml:space="preserve">821 00 00000</t>
  </si>
  <si>
    <t xml:space="preserve">Основное мероприятие 2. Развитие информационной системы управления муниципальными финансами, повышение прозрачности бюджетов и открытости бюджетного процесса.</t>
  </si>
  <si>
    <t xml:space="preserve">821 02 00000</t>
  </si>
  <si>
    <t xml:space="preserve">Модернизация  и техническое сопровождение технического и  программного обеспечения, прохождение ежегодной квалификации сотрудников финансовых органов</t>
  </si>
  <si>
    <t xml:space="preserve">821 02 43200</t>
  </si>
  <si>
    <t xml:space="preserve">771 01 00140</t>
  </si>
  <si>
    <t xml:space="preserve">771 01 00150</t>
  </si>
  <si>
    <t xml:space="preserve">822 00 00000</t>
  </si>
  <si>
    <t xml:space="preserve">Основное мероприятие 3. Развитие межбюджетного взаимодействия.</t>
  </si>
  <si>
    <t xml:space="preserve">822 03 00000</t>
  </si>
  <si>
    <t xml:space="preserve">Субсидия бюджетам муниципальных образований на реализацию проектов по поддержке местных инициатив</t>
  </si>
  <si>
    <t xml:space="preserve">822 03 71090</t>
  </si>
  <si>
    <t xml:space="preserve">822 03 75540</t>
  </si>
  <si>
    <t xml:space="preserve">822 03 51180</t>
  </si>
  <si>
    <t xml:space="preserve">1596,1</t>
  </si>
  <si>
    <t xml:space="preserve">822 03 75590</t>
  </si>
  <si>
    <t xml:space="preserve">822 03 75600</t>
  </si>
  <si>
    <t xml:space="preserve">Субсидии муниципальным образованиям на строительство, реконструкцию, ремонт и капитальный ремонт автомобильных дорог общего пользования местного значения</t>
  </si>
  <si>
    <t xml:space="preserve">822 03 70 930</t>
  </si>
  <si>
    <t xml:space="preserve">822 03 70570</t>
  </si>
  <si>
    <t xml:space="preserve">Субсидия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822 03 R5270</t>
  </si>
  <si>
    <t xml:space="preserve">Субсидия на обеспечение мероприятий по переселению граждан из аварийного жилищного фонда, в том числе переселение граждан из аварийного жилищного фонда с учетом необходимости развития малоэтажного строительства</t>
  </si>
  <si>
    <t xml:space="preserve">822 03 09602</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822 03 70850</t>
  </si>
  <si>
    <t xml:space="preserve">Субсидия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822 03 70750</t>
  </si>
  <si>
    <t xml:space="preserve">Субсидии на поддержку муниципальных программ формирования современной городской среды</t>
  </si>
  <si>
    <t xml:space="preserve">822 03 R5550</t>
  </si>
  <si>
    <t xml:space="preserve">Субсидия на 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822 03 R0200</t>
  </si>
  <si>
    <t xml:space="preserve">Другие вопросы в области физической культуры и спорта</t>
  </si>
  <si>
    <t xml:space="preserve">Субсидия на софинансирование капитального ремонта объектов, находящихся  в муниципальной собственности</t>
  </si>
  <si>
    <t xml:space="preserve">822 03 70640</t>
  </si>
  <si>
    <t xml:space="preserve">Основное мероприятие 2. Управление муниципальным долгом.</t>
  </si>
  <si>
    <t xml:space="preserve">822 02 00000</t>
  </si>
  <si>
    <t xml:space="preserve">822 02 49210</t>
  </si>
  <si>
    <t xml:space="preserve">Обслуживание государственного (муниципального) долга </t>
  </si>
  <si>
    <t xml:space="preserve">Межбюджетные трансферты общего характера бюджетам субъектов Российской Федерации и муниципальных образований</t>
  </si>
  <si>
    <t xml:space="preserve">822 03 S0530</t>
  </si>
  <si>
    <t xml:space="preserve">822 03 70530</t>
  </si>
  <si>
    <t xml:space="preserve">822 03 75010</t>
  </si>
  <si>
    <t xml:space="preserve">Поддержка мер по обеспечению сбалансированности бюджетов</t>
  </si>
  <si>
    <t xml:space="preserve">822 03 70030</t>
  </si>
  <si>
    <t xml:space="preserve">Прочие межбюджетные трансферты общего характера</t>
  </si>
  <si>
    <t xml:space="preserve">Муниципальная программа "Управление муниципальными финансами, создание условий для эффективного и ответственного управления муниципальными финансами"</t>
  </si>
  <si>
    <t xml:space="preserve">822 03 71100</t>
  </si>
  <si>
    <t xml:space="preserve">Отдел образования администрации муниципального образования Печенгский  район</t>
  </si>
  <si>
    <t xml:space="preserve">003</t>
  </si>
  <si>
    <t xml:space="preserve">Основное мероприятие 1. Обеспечение государственных гарантий общедоступности и бесплатности дошкольного образования.</t>
  </si>
  <si>
    <t xml:space="preserve">711 01 00000</t>
  </si>
  <si>
    <t xml:space="preserve">711 01 13060</t>
  </si>
  <si>
    <t xml:space="preserve">711 01 14010</t>
  </si>
  <si>
    <t xml:space="preserve">Предоставление дошкольного образования в образовательных учреждений дошкольного образования</t>
  </si>
  <si>
    <t xml:space="preserve">711 01 44010</t>
  </si>
  <si>
    <t xml:space="preserve">711 01 71100</t>
  </si>
  <si>
    <t xml:space="preserve">711 01 S1100</t>
  </si>
  <si>
    <t xml:space="preserve">724,9</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711 01 75380</t>
  </si>
  <si>
    <t xml:space="preserve">Основное мероприятие 2. Модернизация зданий и помещений ДОУ в соответствии с санитарно-эпидемиологическими требованиями к устройству, содержанию и организации режима работы в дошкольных организациях.</t>
  </si>
  <si>
    <t xml:space="preserve">711 02 00000</t>
  </si>
  <si>
    <t xml:space="preserve">Субсидии на обеспечение комплексной безопасности муниципальных образовательных организаций</t>
  </si>
  <si>
    <t xml:space="preserve">711 02 70790</t>
  </si>
  <si>
    <t xml:space="preserve">Софинансирование мероприятий по обеспечению комплексной безопасности муниципальных дошкольных образовательных организаций</t>
  </si>
  <si>
    <t xml:space="preserve">711 02 S0790</t>
  </si>
  <si>
    <t xml:space="preserve">Муниципальная программа "Обеспечение общественного порядка и безопасности населения в городском поселении Никель Печенгского района" на 2016-2020 годы</t>
  </si>
  <si>
    <t xml:space="preserve">Установка камер видеонаблюдения в ОУ</t>
  </si>
  <si>
    <t xml:space="preserve">712 01 14020</t>
  </si>
  <si>
    <t xml:space="preserve">259,7</t>
  </si>
  <si>
    <t xml:space="preserve">Предоставление общего образования в общеобразовательных учреждениях</t>
  </si>
  <si>
    <t xml:space="preserve">712 01 4402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712 01 71040</t>
  </si>
  <si>
    <t xml:space="preserve">Софинансирование расходных обязательств по обеспечению бесплатным молоком либо питьевым молоком обучающихся 1-4 классов общеобразовательных учреждений, муниципальных учреждений для детей дошкольного и младшего школьного возраста</t>
  </si>
  <si>
    <t xml:space="preserve">712 01 S1040</t>
  </si>
  <si>
    <t xml:space="preserve">2109,6</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712 01 75310</t>
  </si>
  <si>
    <t xml:space="preserve">Обеспечение бесплатным питанием отдельных категорий обучающихся</t>
  </si>
  <si>
    <t xml:space="preserve">712 01 75320</t>
  </si>
  <si>
    <t xml:space="preserve">Основное мероприятие 2. Совершенствование образовательной среды, модернизация материально-технической базы образования.</t>
  </si>
  <si>
    <t xml:space="preserve">712 02 00000</t>
  </si>
  <si>
    <t xml:space="preserve">712 02 70790</t>
  </si>
  <si>
    <t xml:space="preserve">1860,1</t>
  </si>
  <si>
    <t xml:space="preserve">Софинансирование мероприятий по обеспечению комплексной безопасности муниципальных образовательных организаций</t>
  </si>
  <si>
    <t xml:space="preserve">712 02 S0790</t>
  </si>
  <si>
    <t xml:space="preserve">Cсубсидия  бюджетам муниципальных образований на создание в общеобразовательных организациях, расположенных в сельской местности, условий для занятий физической культурой и спортом</t>
  </si>
  <si>
    <t xml:space="preserve">712 02 R0970</t>
  </si>
  <si>
    <t xml:space="preserve">Софинансирование по субсидии  бюджетам муниципальных образований на создание в общеобразовательных организациях, расположенных в сельской местности, условий для занятий физической культурой и спортом</t>
  </si>
  <si>
    <t xml:space="preserve">712 02 L0970</t>
  </si>
  <si>
    <t xml:space="preserve">Субсидия на приобретение школьных автобусов</t>
  </si>
  <si>
    <t xml:space="preserve">712 02 70820</t>
  </si>
  <si>
    <t xml:space="preserve">Софинансирование к субсидии на приобретение школьных автобусов</t>
  </si>
  <si>
    <t xml:space="preserve">712 02 S0820</t>
  </si>
  <si>
    <t xml:space="preserve">Подпрограмма 1 Повышение безопасности дорожного движения и снижение дорожно-транспортного травматизма</t>
  </si>
  <si>
    <t xml:space="preserve">741 00 00000</t>
  </si>
  <si>
    <t xml:space="preserve">Основное мероприятие 2. Формирование безопасного поведения участников дорожного движения и предупреждение детского дорожно-транспортного травматизма</t>
  </si>
  <si>
    <t xml:space="preserve">741 02 00000</t>
  </si>
  <si>
    <t xml:space="preserve">Приобретение светоотражающих фликеров для обучающихся начальных классов, тахографов</t>
  </si>
  <si>
    <t xml:space="preserve">741 02 45110</t>
  </si>
  <si>
    <t xml:space="preserve">Основное мероприятие 2. Развитие детско-юношеского спорта</t>
  </si>
  <si>
    <t xml:space="preserve">810 02 00000</t>
  </si>
  <si>
    <t xml:space="preserve">810 02 42190</t>
  </si>
  <si>
    <t xml:space="preserve">537,2</t>
  </si>
  <si>
    <t xml:space="preserve">39944,3</t>
  </si>
  <si>
    <t xml:space="preserve">712 01 71100</t>
  </si>
  <si>
    <t xml:space="preserve">712 01 S1100</t>
  </si>
  <si>
    <t xml:space="preserve">713 00 00000</t>
  </si>
  <si>
    <t xml:space="preserve">Основное мероприятие 1.Организация  отдыха и оздоровления детей и подростков Печенгского района.</t>
  </si>
  <si>
    <t xml:space="preserve">713 01 00000</t>
  </si>
  <si>
    <t xml:space="preserve">Подготовка, организация и оснащение муниципальных детских оздоровительных и профильных лагерей  на территории Печенгского района</t>
  </si>
  <si>
    <t xml:space="preserve">713 01 42110</t>
  </si>
  <si>
    <t xml:space="preserve">Софинансирование мероприятий по организации отдыха детей Мурманской области в муниципальных образовательных организациях</t>
  </si>
  <si>
    <t xml:space="preserve">713 01 S1070</t>
  </si>
  <si>
    <t xml:space="preserve">Организация отдыха детей Мурманской области в  муниципальных образовательных организациях</t>
  </si>
  <si>
    <t xml:space="preserve">713 01 71070</t>
  </si>
  <si>
    <t xml:space="preserve">Основное мероприятие 2. Организация досуга и обеспечение содействия в трудоустройстве детей и подростков.</t>
  </si>
  <si>
    <t xml:space="preserve">713 02 00000</t>
  </si>
  <si>
    <t xml:space="preserve">Организация культурно-досуговых мероприятий</t>
  </si>
  <si>
    <t xml:space="preserve">713 02 42110</t>
  </si>
  <si>
    <t xml:space="preserve">Организация ДОЛ с трудовым профилем, трудовых бригад для несовершеннолетних подростков</t>
  </si>
  <si>
    <t xml:space="preserve">Подпрограмма 4 "Развитие потенциала участников образовательного процесса"</t>
  </si>
  <si>
    <t xml:space="preserve">714 00 00000</t>
  </si>
  <si>
    <t xml:space="preserve">Основное мероприятие 1. Создание условий для развития творческого потенциала педагогических работников</t>
  </si>
  <si>
    <t xml:space="preserve">714 01 00000</t>
  </si>
  <si>
    <t xml:space="preserve">Расходы, связанные с развитием творческого потенциала педагогических работников</t>
  </si>
  <si>
    <t xml:space="preserve">714 01 42070</t>
  </si>
  <si>
    <t xml:space="preserve">Основное мероприятие 2. Развитие системы непрерывного повышения квалификации педагогических работников.</t>
  </si>
  <si>
    <t xml:space="preserve">714 02 00000</t>
  </si>
  <si>
    <t xml:space="preserve">714 02 13060</t>
  </si>
  <si>
    <t xml:space="preserve">714 02 14070</t>
  </si>
  <si>
    <t xml:space="preserve">Обеспечение функционирования МБУ "ММЦ"</t>
  </si>
  <si>
    <t xml:space="preserve">714 02 44070</t>
  </si>
  <si>
    <t xml:space="preserve">714 03 00000</t>
  </si>
  <si>
    <t xml:space="preserve">Расходы, связанные с развитием и поддержкой одаренных детей в различных областях интеллектуальной и творческой деятельности</t>
  </si>
  <si>
    <t xml:space="preserve">714 03 42040</t>
  </si>
  <si>
    <t xml:space="preserve">Подпрограмма 5 "Реализация основополагающего права каждого ребенка жить и воспитываться в семье"</t>
  </si>
  <si>
    <t xml:space="preserve">715 00 00000</t>
  </si>
  <si>
    <t xml:space="preserve">Основное мероприятие 1. Обеспечение профилактики семейного неблагополучия, основанной на его раннем выявлении, индивидуализированной адекватной помощи семье, находящейся в трудной жизненной ситуации.</t>
  </si>
  <si>
    <t xml:space="preserve">715 01 00000</t>
  </si>
  <si>
    <t xml:space="preserve">Обеспечение комплексного сопровождения замещающих семей</t>
  </si>
  <si>
    <t xml:space="preserve">715 01 41080</t>
  </si>
  <si>
    <t xml:space="preserve">54,5</t>
  </si>
  <si>
    <t xml:space="preserve">Основное мероприятие 2. Обеспечение приоритета семейного устройства детей-сирот и детей, оставшихся без попечения родителей.</t>
  </si>
  <si>
    <t xml:space="preserve">Мероприятия по обеспечению реализации основополагающего права каждого ребенка жить и воспитываться в семье</t>
  </si>
  <si>
    <t xml:space="preserve">715 02 42080</t>
  </si>
  <si>
    <t xml:space="preserve">45,5</t>
  </si>
  <si>
    <t xml:space="preserve">720 01 7520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720 01 75250</t>
  </si>
  <si>
    <t xml:space="preserve">104,7</t>
  </si>
  <si>
    <t xml:space="preserve">711 01 75360</t>
  </si>
  <si>
    <t xml:space="preserve">711 01 75370</t>
  </si>
  <si>
    <t xml:space="preserve">720 01 75340</t>
  </si>
  <si>
    <t xml:space="preserve">720 01 75350</t>
  </si>
  <si>
    <t xml:space="preserve">204,5</t>
  </si>
  <si>
    <t xml:space="preserve">Отдел строительства и жилищно-коммунального хозяйства администрации Печенгского района</t>
  </si>
  <si>
    <t xml:space="preserve">005</t>
  </si>
  <si>
    <t xml:space="preserve">Расходы на обеспечение функций работников органов местного самоуправления за счет переданных полномочий г.п. Никель</t>
  </si>
  <si>
    <t xml:space="preserve">992 00 09030</t>
  </si>
  <si>
    <t xml:space="preserve">Подпрограмма 2 «Развитие автомобильных дорог на территории городского поселения Никель Печенгского района»</t>
  </si>
  <si>
    <t xml:space="preserve">852 00 00000</t>
  </si>
  <si>
    <t xml:space="preserve">Основное мероприятие 1: Приведение в нормативное состояние сети автомобильных дорог общего пользования местного значения</t>
  </si>
  <si>
    <t xml:space="preserve">852 01 00000</t>
  </si>
  <si>
    <t xml:space="preserve">Выполнение работ по ремонту и капитальному ремонту автомобильных дорог </t>
  </si>
  <si>
    <t xml:space="preserve">852 01 41082</t>
  </si>
  <si>
    <t xml:space="preserve">Выполнение работ по содержанию автомобильных дорог по г.п. Никель</t>
  </si>
  <si>
    <t xml:space="preserve">Субсидия областного бюджета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852 01 70930</t>
  </si>
  <si>
    <t xml:space="preserve">Софинансирование по субсидии областного бюджета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852 01 S0932</t>
  </si>
  <si>
    <t xml:space="preserve">853 00 00000</t>
  </si>
  <si>
    <t xml:space="preserve">Основное мероприятие 1: Повышение безопасности дорожного движения и снижение дорожно-транспортного травматизма</t>
  </si>
  <si>
    <t xml:space="preserve">853 01 00000</t>
  </si>
  <si>
    <t xml:space="preserve">Обустройство автодорог дорожными знаками и искусственными неровностями, обустройство тротуаров дорожным ограждением, обустройство безопасных пешеходных маршрутов к учреждениям дошкольного и школьного образования по г.п. Никель</t>
  </si>
  <si>
    <t xml:space="preserve">853 01 43082</t>
  </si>
  <si>
    <t xml:space="preserve">Выполнение работ по содержанию автомобильных дорог по сп Корзуново</t>
  </si>
  <si>
    <t xml:space="preserve">Муниципальная программа "Обеспечение комфортной среды проживания населения на территории на территории поселений муниципального образования Печенгский район, решение вопросов местного значения которых отнесено к компетенции администрации Печенгского района" на 2016-2020 годы</t>
  </si>
  <si>
    <t xml:space="preserve">890 00 00000</t>
  </si>
  <si>
    <t xml:space="preserve">Подпрограмма 8 "Разработка местных нормативов градостроительного проектирования городского поселения Никель Печенгского района"</t>
  </si>
  <si>
    <t xml:space="preserve">898 00 00000</t>
  </si>
  <si>
    <t xml:space="preserve">Разработка местных нормативов градостроительного проектирования городского поселения Никель Печенгского района</t>
  </si>
  <si>
    <t xml:space="preserve">898 01 00000</t>
  </si>
  <si>
    <t xml:space="preserve">Разработка нормативов градостроительного проектирования муниципального образования городское поселения Никель Печенгского района</t>
  </si>
  <si>
    <t xml:space="preserve">898 01 42022</t>
  </si>
  <si>
    <t xml:space="preserve">Муниципальная программа "Повышение эффективности управления и распоряжения муниципальным имуществом городского поселения Никель Печенгского района" на 2016-2020 годы</t>
  </si>
  <si>
    <t xml:space="preserve">Основное мероприятие 1: Развитие системы управления муниципальным имуществом городского поселения Никель Печенгского района  </t>
  </si>
  <si>
    <t xml:space="preserve">Проведение мероприятий, направленных на повышение эффективности управления и распоряжения муниципальным имуществом</t>
  </si>
  <si>
    <t xml:space="preserve">Подпрограмма 3 «Текущий ремонт и содержание муниципального жилищного фонда городского поселения Никель Печенгского района»</t>
  </si>
  <si>
    <t xml:space="preserve">893 00 00000</t>
  </si>
  <si>
    <t xml:space="preserve">Основное мероприятие 2: Поддержание муниципального жилищного фонда в надлежащем санитарно-техническом состоянии»</t>
  </si>
  <si>
    <t xml:space="preserve">893 02 00000</t>
  </si>
  <si>
    <t xml:space="preserve">Мероприятия по ремонту и содержанию муниципального жилищного фонда городского поселения Никель</t>
  </si>
  <si>
    <t xml:space="preserve">893 02 41092</t>
  </si>
  <si>
    <t xml:space="preserve">893 02 70852</t>
  </si>
  <si>
    <t xml:space="preserve">Подпрограмма 5 «Переселение граждан из аварийного жилищного фонда на территории городского поселения Никель Печенгского района»</t>
  </si>
  <si>
    <t xml:space="preserve">895 00 00000</t>
  </si>
  <si>
    <t xml:space="preserve">Основное мероприятие 1: Приведение пустующих муниципальных жилых помещений в надлежащее санитарно-техническое состояние</t>
  </si>
  <si>
    <t xml:space="preserve">895 01 00000</t>
  </si>
  <si>
    <t xml:space="preserve">Ремонт пустующих помещений г.п. Никель</t>
  </si>
  <si>
    <t xml:space="preserve">895 01 41092</t>
  </si>
  <si>
    <t xml:space="preserve">Подпрограмма 7 «Обеспечения комфортной среды проживания на территории сельского поселения Корзуново»</t>
  </si>
  <si>
    <t xml:space="preserve">897 00 00000</t>
  </si>
  <si>
    <t xml:space="preserve">Основное мероприятие 1. Текущий ремонт и содержание муниципального жилищного фонда сельского поселения Корзуново</t>
  </si>
  <si>
    <t xml:space="preserve">897 01 00000</t>
  </si>
  <si>
    <t xml:space="preserve">Мероприятия по ремонту и содержанию муниципального жилищного фонда сельского поселения Корзуново</t>
  </si>
  <si>
    <t xml:space="preserve">897 01 41093</t>
  </si>
  <si>
    <t xml:space="preserve">Подпрограмма 4 «Подготовка объектов жилищно-коммунального хозяйства городского поселения Никель Печенгского района к осенне-зимнему периоду»</t>
  </si>
  <si>
    <t xml:space="preserve">894 00 00000</t>
  </si>
  <si>
    <t xml:space="preserve">Основное мероприятие 1:Обеспечение готовности коммунальных систем жизнеобеспечения городского поселения Никель Печенгского района, сельского поселения Корзуново к осенне-зимнему периоду</t>
  </si>
  <si>
    <t xml:space="preserve">894 01 00000</t>
  </si>
  <si>
    <t xml:space="preserve">Мероприятия по ремонту котельной</t>
  </si>
  <si>
    <t xml:space="preserve">894 01 40092</t>
  </si>
  <si>
    <t xml:space="preserve">894 01 70752</t>
  </si>
  <si>
    <t xml:space="preserve">Софинансирование по ремонту тепловых сетей, ГВС,ХВС и водоотведения (ОЗП) </t>
  </si>
  <si>
    <t xml:space="preserve">894 01 S0752</t>
  </si>
  <si>
    <t xml:space="preserve">Основное мероприятие 2: Энергосбережение и повышение энергоэффективности объектов коммунальной инфраструктуры</t>
  </si>
  <si>
    <t xml:space="preserve">894 02 00000</t>
  </si>
  <si>
    <t xml:space="preserve">Услуги по развитию жилищного хозяйства в городском поселении Никель"</t>
  </si>
  <si>
    <t xml:space="preserve">894 02 40042</t>
  </si>
  <si>
    <t xml:space="preserve">Основное мероприятие 1.Текущий ремонт и содержание муниципального жилищного фонда сельского поселения Корзуново</t>
  </si>
  <si>
    <t xml:space="preserve">Услуги по развитию жилищного хозяйства в сельском поселении Корзуново</t>
  </si>
  <si>
    <t xml:space="preserve">897 01 40043</t>
  </si>
  <si>
    <t xml:space="preserve">Основное мероприятие 2. Обеспечение готовности коммунальных систем жизнеобеспечения сельского поселения Корзуново к осенне-зимнему периоду</t>
  </si>
  <si>
    <t xml:space="preserve">897 02 00000</t>
  </si>
  <si>
    <t xml:space="preserve">897 02 70753</t>
  </si>
  <si>
    <t xml:space="preserve">Софинансирование к субсидии на подготовку коммунальных систем жизнеобеспечения сельского поселения Корзуново к осенне-зимнему периоду(ОЗП) </t>
  </si>
  <si>
    <t xml:space="preserve">897 02 S0753</t>
  </si>
  <si>
    <t xml:space="preserve">Подпрограмма 6 «Расширение мест захоронения на территории городского поселения Никель»</t>
  </si>
  <si>
    <t xml:space="preserve">896 00 00000</t>
  </si>
  <si>
    <t xml:space="preserve">Основное направление 1. Расширение действующего кладбища на территории городского поселения Никель Печенгского района</t>
  </si>
  <si>
    <t xml:space="preserve">896 01 40082</t>
  </si>
  <si>
    <t xml:space="preserve">Основное мероприятие 3. Оказание услуг по захоронению безродных граждан</t>
  </si>
  <si>
    <t xml:space="preserve">897 03 00000</t>
  </si>
  <si>
    <t xml:space="preserve">Расходы, связанные с захоронением безродных граждан в сельском поселении Корзуново</t>
  </si>
  <si>
    <t xml:space="preserve">897 03 40083</t>
  </si>
  <si>
    <t xml:space="preserve">Уличное освещение сельского поселения Корзуново</t>
  </si>
  <si>
    <t xml:space="preserve">897 04 00000</t>
  </si>
  <si>
    <t xml:space="preserve">897 04 40183</t>
  </si>
  <si>
    <t xml:space="preserve">Охрана окружающей среды</t>
  </si>
  <si>
    <t xml:space="preserve">Охрана объектов растительного и животного мира и среды их обитания</t>
  </si>
  <si>
    <t xml:space="preserve">Подпрограмма 1 «Охрана окружающей среды на территории городского поселения Никель Печенгского района»</t>
  </si>
  <si>
    <t xml:space="preserve">891 00 00000</t>
  </si>
  <si>
    <t xml:space="preserve">Основное мероприятие 1: Повышение уровня экологической безопасности в городском поселении Никель Печенгского района</t>
  </si>
  <si>
    <t xml:space="preserve">891 01 00000</t>
  </si>
  <si>
    <t xml:space="preserve">Расходы на проведение мероприятий по улучшению качества окружающей среды в городском поселении Никель</t>
  </si>
  <si>
    <t xml:space="preserve">891 01 40082</t>
  </si>
  <si>
    <t xml:space="preserve">Подпрограмма 2 «Обеспечение бесперебойного функционирования систем коммунальной инфраструктуры в городском поселении Никель Печенгского района»</t>
  </si>
  <si>
    <t xml:space="preserve">892 00 00000</t>
  </si>
  <si>
    <t xml:space="preserve">Основное мероприятие 1:Обновление и модернизация систем коммунальной инфраструктуры</t>
  </si>
  <si>
    <t xml:space="preserve">892 01 00000</t>
  </si>
  <si>
    <t xml:space="preserve">Выполнение ремонтных работ на участках холодного водоснабжения и водоотведения на территории городского поселения Никель</t>
  </si>
  <si>
    <t xml:space="preserve">892 01 40082</t>
  </si>
  <si>
    <t xml:space="preserve">860 00 00000</t>
  </si>
  <si>
    <t xml:space="preserve">Основное мероприятие 1: Обеспечение жильем молодых семей, проживающих на территории городского поселения Никель, признанных в установленном порядке нуждающимися в улучшении жилищных условий</t>
  </si>
  <si>
    <t xml:space="preserve">860 01 00000</t>
  </si>
  <si>
    <t xml:space="preserve">Предоставление социальных выплат молодым семьям при условии вхождения в Подпрограмму</t>
  </si>
  <si>
    <t xml:space="preserve">860 01 L0202</t>
  </si>
  <si>
    <t xml:space="preserve">Комитет по управлению имуществом администрации  муниципального образования Печенгский район</t>
  </si>
  <si>
    <t xml:space="preserve">016</t>
  </si>
  <si>
    <t xml:space="preserve">772 00 00000</t>
  </si>
  <si>
    <t xml:space="preserve">Основное мероприятие 1. Повышение эффективности управления и распоряжения муниципальным имуществом.</t>
  </si>
  <si>
    <t xml:space="preserve">772 01 00000</t>
  </si>
  <si>
    <t xml:space="preserve">772 01 40043</t>
  </si>
  <si>
    <t xml:space="preserve">673,8</t>
  </si>
  <si>
    <t xml:space="preserve">772 01 41093</t>
  </si>
  <si>
    <t xml:space="preserve">Расходы, направленные на мероприятия по повышению эффективности управления и распоряжения муниципальным имуществом</t>
  </si>
  <si>
    <t xml:space="preserve">772 01 42100</t>
  </si>
  <si>
    <t xml:space="preserve">7073,7</t>
  </si>
  <si>
    <t xml:space="preserve">97,8</t>
  </si>
  <si>
    <t xml:space="preserve">Субсидия на проведение капитальных и текущих ремонтов муниципальных образовательных учреждений</t>
  </si>
  <si>
    <t xml:space="preserve">772 01 70780</t>
  </si>
  <si>
    <t xml:space="preserve">Софинансирование к субсидии на оплату взносов на капитальный ремонт за муниципальный жилищной фонд</t>
  </si>
  <si>
    <t xml:space="preserve">772 01 S0850</t>
  </si>
  <si>
    <t xml:space="preserve">11,7</t>
  </si>
  <si>
    <t xml:space="preserve">772 01 70850</t>
  </si>
  <si>
    <t xml:space="preserve">Проведение работ, направленных на повышение эффективности управления и распоряжения муниципальным имуществом</t>
  </si>
  <si>
    <t xml:space="preserve">870 01 41012</t>
  </si>
  <si>
    <t xml:space="preserve">840 00 00000</t>
  </si>
  <si>
    <t xml:space="preserve">Основное мероприятие 1. Организация гарантированного и качественного транспортного обслуживания населения в муниципальном образовании Печенгский район</t>
  </si>
  <si>
    <t xml:space="preserve">840 01 00000</t>
  </si>
  <si>
    <t xml:space="preserve">840 01 46100</t>
  </si>
  <si>
    <t xml:space="preserve">Подпрограмма 1 «Транспортное обслуживание населения на территории городского поселения Никель Печенгского района»</t>
  </si>
  <si>
    <t xml:space="preserve">851 00 00000</t>
  </si>
  <si>
    <t xml:space="preserve">Основное мероприятие 1: Организация гарантированного и качественного транспортного обслуживания населения на территории городского поселения Никель Печенгского района</t>
  </si>
  <si>
    <t xml:space="preserve">851 01 00000</t>
  </si>
  <si>
    <t xml:space="preserve">Возмещение убытков, связанных с эксплуатационной деятельностью автомобильного транспорта общего пользования на социально значимых муниципальных маршрутах рамках программы г.п. Никель "Развитие транспортной системы в муниципальном образовании городское поселение Никель"</t>
  </si>
  <si>
    <t xml:space="preserve">851 01 45012</t>
  </si>
  <si>
    <t xml:space="preserve">Муниципальная программа "Развитие транспортной системы на территории поселений муниципального образования Печенгский район, решение вопросов местного значения которых отнесено к компетенции администрации Печенгского района" на 2016-2020 годы</t>
  </si>
  <si>
    <t xml:space="preserve">Основное мероприятие 5 "Реализация полномочий муниципального образования Печенгский район в сфере территориального планирования</t>
  </si>
  <si>
    <t xml:space="preserve">771 05 00000</t>
  </si>
  <si>
    <t xml:space="preserve">Разработка нормативов градостроительного проектирования муниципального образования сельское поселения Корзуново</t>
  </si>
  <si>
    <t xml:space="preserve">771 05 42023</t>
  </si>
  <si>
    <t xml:space="preserve">Основное мероприятие 2. Повышение эффективности использования земельных ресурсов в муниципальном образовании Печенгский район</t>
  </si>
  <si>
    <t xml:space="preserve">772 02 00000</t>
  </si>
  <si>
    <t xml:space="preserve">Проведение работ, направленных на повышение эффективности использования земельных ресурсов муниципального образования</t>
  </si>
  <si>
    <t xml:space="preserve">772 02 49100</t>
  </si>
  <si>
    <t xml:space="preserve">720 01 50820</t>
  </si>
  <si>
    <t xml:space="preserve">720 01 R0820</t>
  </si>
  <si>
    <t xml:space="preserve">Совет депутатов муниципального образования Печенгский район Мурманской области</t>
  </si>
  <si>
    <t xml:space="preserve">029</t>
  </si>
  <si>
    <t xml:space="preserve">3222,6</t>
  </si>
  <si>
    <t xml:space="preserve">991 00 06030</t>
  </si>
  <si>
    <t xml:space="preserve">85,1</t>
  </si>
  <si>
    <t xml:space="preserve">577,3</t>
  </si>
  <si>
    <t xml:space="preserve">991 00 13060</t>
  </si>
  <si>
    <t xml:space="preserve">Контрольно-счетная палата муниципального образования Печенгский район Мурманской области</t>
  </si>
  <si>
    <t xml:space="preserve">030</t>
  </si>
  <si>
    <t xml:space="preserve">998 00 00000</t>
  </si>
  <si>
    <t xml:space="preserve">998 00 05010</t>
  </si>
  <si>
    <t xml:space="preserve">998 00 06010</t>
  </si>
  <si>
    <t xml:space="preserve">998 00 06030</t>
  </si>
  <si>
    <t xml:space="preserve">49,7</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районного  бюджета</t>
  </si>
  <si>
    <t xml:space="preserve">998 00 13060</t>
  </si>
  <si>
    <t xml:space="preserve">ИТОГО</t>
  </si>
  <si>
    <t xml:space="preserve">                                                           Приложение 8.1</t>
  </si>
  <si>
    <t xml:space="preserve">                                                            к решению Совета депутатов</t>
  </si>
  <si>
    <t xml:space="preserve">                                                            Печенгского  района</t>
  </si>
  <si>
    <t xml:space="preserve">                                                            от "      " декабря 2017 г.  № </t>
  </si>
  <si>
    <t xml:space="preserve">                                                           "О районном бюджете на 2018 год</t>
  </si>
  <si>
    <t xml:space="preserve">Перечень муниципальных программ,</t>
  </si>
  <si>
    <t xml:space="preserve">финансируемых из районного бюджета </t>
  </si>
  <si>
    <t xml:space="preserve">в 2019-2020 годы</t>
  </si>
  <si>
    <t xml:space="preserve">тыс. руб.</t>
  </si>
  <si>
    <t xml:space="preserve">Код</t>
  </si>
  <si>
    <t xml:space="preserve">Наименование программ, заказчик</t>
  </si>
  <si>
    <t xml:space="preserve">Муниципальная программа "Развитие образования в муниципальном образовании Печенгский район" на 2015-2020 годы</t>
  </si>
  <si>
    <t xml:space="preserve">Муниципальная программа "Обеспечение социальной стабильности в Печенгском районе" на 2015-2020 годы</t>
  </si>
  <si>
    <t xml:space="preserve">Муниципальная программа "Развитие культуры в муниципальном образовании Печенгский район" на 2015 -2020 годы</t>
  </si>
  <si>
    <t xml:space="preserve">Муниципальная программа  "Обеспечение общественного порядка и безопасности населения в Печенгском районе" на 2015-2020 годы</t>
  </si>
  <si>
    <t xml:space="preserve">Муниципальная программа "Муниципальное управление и гражданское общество в муниципальном образовании Печенгский район" на 2015-2020 годы</t>
  </si>
  <si>
    <t xml:space="preserve">Муниципальная программа "Энергосбережение и повышение энергоэффективности в муниципальном образовании Печенгский район" на 2017-2020 годы</t>
  </si>
  <si>
    <t xml:space="preserve">Муниципальная программа "Информационное общество в муниципальном образовании Печенгский район" на 2015-2020 годы</t>
  </si>
  <si>
    <t xml:space="preserve">Муниципальная программа "Развитие физической культуры и спорта в Печенгском районе" на 2015-2020 годы</t>
  </si>
  <si>
    <t xml:space="preserve">Муниципальная программа "Управление муниципальными финансами в муниципальном образовании Печенгский район" на 2015-2020 годы</t>
  </si>
  <si>
    <t xml:space="preserve">Муниципальная программа "Транспортное обслуживание населения муниципального образования Печенгский район" на 2013-2020 годы</t>
  </si>
  <si>
    <t xml:space="preserve">Муниципальная программа "Обеспечение жильем молодых семей на территории городского поселения Никель Печенгского района" на 2016-2020 годы</t>
  </si>
  <si>
    <t xml:space="preserve">ВСЕГО:</t>
  </si>
</sst>
</file>

<file path=xl/styles.xml><?xml version="1.0" encoding="utf-8"?>
<styleSheet xmlns="http://schemas.openxmlformats.org/spreadsheetml/2006/main">
  <numFmts count="11">
    <numFmt numFmtId="164" formatCode="General"/>
    <numFmt numFmtId="165" formatCode="#,##0.0"/>
    <numFmt numFmtId="166" formatCode="@"/>
    <numFmt numFmtId="167" formatCode="0"/>
    <numFmt numFmtId="168" formatCode="0.00"/>
    <numFmt numFmtId="169" formatCode="General"/>
    <numFmt numFmtId="170" formatCode="#,##0"/>
    <numFmt numFmtId="171" formatCode="#,##0.00000"/>
    <numFmt numFmtId="172" formatCode="#,##0.00"/>
    <numFmt numFmtId="173" formatCode="0.0000000"/>
    <numFmt numFmtId="174" formatCode="0.0"/>
  </numFmts>
  <fonts count="26">
    <font>
      <sz val="10"/>
      <name val="Arial"/>
      <family val="0"/>
    </font>
    <font>
      <sz val="10"/>
      <name val="Arial"/>
      <family val="0"/>
    </font>
    <font>
      <sz val="10"/>
      <name val="Arial"/>
      <family val="0"/>
    </font>
    <font>
      <sz val="10"/>
      <name val="Arial"/>
      <family val="0"/>
    </font>
    <font>
      <sz val="10"/>
      <name val="Arial"/>
      <family val="2"/>
      <charset val="204"/>
    </font>
    <font>
      <sz val="10"/>
      <name val="Arial Cyr"/>
      <family val="0"/>
      <charset val="204"/>
    </font>
    <font>
      <sz val="12"/>
      <name val="Times New Roman"/>
      <family val="1"/>
      <charset val="204"/>
    </font>
    <font>
      <b val="true"/>
      <sz val="14"/>
      <name val="Times New Roman"/>
      <family val="1"/>
      <charset val="204"/>
    </font>
    <font>
      <i val="true"/>
      <sz val="12"/>
      <name val="Times New Roman"/>
      <family val="1"/>
      <charset val="204"/>
    </font>
    <font>
      <b val="true"/>
      <sz val="12"/>
      <name val="Times New Roman"/>
      <family val="1"/>
      <charset val="204"/>
    </font>
    <font>
      <b val="true"/>
      <sz val="12"/>
      <name val="Times New Roman"/>
      <family val="1"/>
    </font>
    <font>
      <sz val="12"/>
      <name val="Times New Roman CYR"/>
      <family val="1"/>
      <charset val="204"/>
    </font>
    <font>
      <sz val="12"/>
      <name val="Times New Roman Cyr"/>
      <family val="0"/>
      <charset val="204"/>
    </font>
    <font>
      <sz val="12"/>
      <name val="Times New Roman"/>
      <family val="1"/>
    </font>
    <font>
      <sz val="12"/>
      <color rgb="FF000000"/>
      <name val="Times New Roman"/>
      <family val="1"/>
      <charset val="204"/>
    </font>
    <font>
      <sz val="12"/>
      <color rgb="FFFF0000"/>
      <name val="Times New Roman"/>
      <family val="1"/>
      <charset val="204"/>
    </font>
    <font>
      <sz val="12"/>
      <color rgb="FF000000"/>
      <name val="Times New Roman Cyr"/>
      <family val="0"/>
      <charset val="204"/>
    </font>
    <font>
      <b val="true"/>
      <sz val="20"/>
      <name val="Times New Roman"/>
      <family val="1"/>
      <charset val="204"/>
    </font>
    <font>
      <b val="true"/>
      <sz val="12"/>
      <color rgb="FF000000"/>
      <name val="Times New Roman"/>
      <family val="1"/>
      <charset val="204"/>
    </font>
    <font>
      <b val="true"/>
      <sz val="14"/>
      <name val="Times New Roman Cyr"/>
      <family val="1"/>
      <charset val="204"/>
    </font>
    <font>
      <i val="true"/>
      <sz val="12"/>
      <name val="Times New Roman CYR"/>
      <family val="0"/>
      <charset val="204"/>
    </font>
    <font>
      <b val="true"/>
      <sz val="12"/>
      <name val="Times New Roman CYR"/>
      <family val="1"/>
      <charset val="204"/>
    </font>
    <font>
      <b val="true"/>
      <sz val="12"/>
      <name val="Times New Roman CYR"/>
      <family val="0"/>
      <charset val="204"/>
    </font>
    <font>
      <b val="true"/>
      <sz val="12"/>
      <color rgb="FF000000"/>
      <name val="Times New Roman Cyr"/>
      <family val="0"/>
      <charset val="204"/>
    </font>
    <font>
      <i val="true"/>
      <sz val="12"/>
      <name val="Times New Roman Cyr"/>
      <family val="1"/>
      <charset val="204"/>
    </font>
    <font>
      <b val="true"/>
      <sz val="11"/>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justify" vertical="top" textRotation="0" wrapText="tru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5" fontId="6"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right" vertical="center" textRotation="0" wrapText="true" indent="0" shrinkToFit="false"/>
      <protection locked="true" hidden="false"/>
    </xf>
    <xf numFmtId="164" fontId="6" fillId="0" borderId="0" xfId="20" applyFont="true" applyBorder="false" applyAlignment="true" applyProtection="false">
      <alignment horizontal="right" vertical="center" textRotation="0" wrapText="tru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tru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6" fontId="7" fillId="0" borderId="0"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right" vertical="bottom" textRotation="0" wrapText="false" indent="0" shrinkToFit="false"/>
      <protection locked="true" hidden="false"/>
    </xf>
    <xf numFmtId="164" fontId="9" fillId="0" borderId="2" xfId="20" applyFont="true" applyBorder="true" applyAlignment="true" applyProtection="false">
      <alignment horizontal="justify" vertical="top"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5" fontId="9" fillId="0" borderId="2"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justify" vertical="top" textRotation="0" wrapText="tru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5" fontId="10" fillId="0" borderId="0" xfId="20" applyFont="true" applyBorder="false" applyAlignment="true" applyProtection="false">
      <alignment horizontal="right" vertical="bottom" textRotation="0" wrapText="true" indent="0" shrinkToFit="false"/>
      <protection locked="true" hidden="false"/>
    </xf>
    <xf numFmtId="165" fontId="10" fillId="0" borderId="0" xfId="20" applyFont="true" applyBorder="false" applyAlignment="true" applyProtection="false">
      <alignment horizontal="general" vertical="bottom" textRotation="0" wrapText="true" indent="0" shrinkToFit="false"/>
      <protection locked="true" hidden="false"/>
    </xf>
    <xf numFmtId="167" fontId="9" fillId="0" borderId="0" xfId="20" applyFont="true" applyBorder="fals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general" vertical="bottom" textRotation="0" wrapText="true" indent="0" shrinkToFit="false"/>
      <protection locked="true" hidden="false"/>
    </xf>
    <xf numFmtId="165" fontId="9" fillId="0" borderId="0" xfId="20" applyFont="true" applyBorder="false" applyAlignment="true" applyProtection="false">
      <alignment horizontal="righ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6"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false" applyAlignment="true" applyProtection="false">
      <alignment horizontal="right" vertical="bottom" textRotation="0" wrapText="true" indent="0" shrinkToFit="false"/>
      <protection locked="true" hidden="false"/>
    </xf>
    <xf numFmtId="167" fontId="6" fillId="0" borderId="0" xfId="20" applyFont="true" applyBorder="false" applyAlignment="true" applyProtection="false">
      <alignment horizontal="left" vertical="bottom" textRotation="0" wrapText="true" indent="0" shrinkToFit="false"/>
      <protection locked="true" hidden="false"/>
    </xf>
    <xf numFmtId="168" fontId="6" fillId="0" borderId="0" xfId="20" applyFont="true" applyBorder="false" applyAlignment="true" applyProtection="false">
      <alignment horizontal="general" vertical="bottom" textRotation="0" wrapText="true" indent="0" shrinkToFit="false"/>
      <protection locked="true" hidden="false"/>
    </xf>
    <xf numFmtId="169" fontId="6" fillId="0" borderId="0" xfId="20" applyFont="true" applyBorder="fals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9" fontId="6" fillId="0" borderId="0" xfId="0" applyFont="true" applyBorder="fals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justify" vertical="top" textRotation="0" wrapText="true" indent="0" shrinkToFit="false"/>
      <protection locked="true" hidden="false"/>
    </xf>
    <xf numFmtId="167"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6" fontId="6" fillId="0" borderId="0" xfId="21"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9" fontId="6" fillId="0" borderId="0" xfId="0" applyFont="true" applyBorder="false" applyAlignment="true" applyProtection="false">
      <alignment horizontal="justify" vertical="top" textRotation="0" wrapText="true" indent="0" shrinkToFit="false"/>
      <protection locked="true" hidden="false"/>
    </xf>
    <xf numFmtId="166" fontId="6" fillId="0" borderId="0" xfId="20" applyFont="true" applyBorder="false" applyAlignment="true" applyProtection="false">
      <alignment horizontal="justify" vertical="top" textRotation="0" wrapText="true" indent="0" shrinkToFit="false"/>
      <protection locked="true" hidden="false"/>
    </xf>
    <xf numFmtId="169" fontId="6" fillId="2" borderId="0" xfId="20" applyFont="true" applyBorder="false" applyAlignment="true" applyProtection="false">
      <alignment horizontal="justify" vertical="top" textRotation="0" wrapText="true" indent="0" shrinkToFit="false"/>
      <protection locked="true" hidden="false"/>
    </xf>
    <xf numFmtId="167" fontId="6" fillId="2" borderId="0" xfId="0" applyFont="true" applyBorder="false" applyAlignment="true" applyProtection="false">
      <alignment horizontal="center" vertical="bottom" textRotation="0" wrapText="true" indent="0" shrinkToFit="false"/>
      <protection locked="true" hidden="false"/>
    </xf>
    <xf numFmtId="168"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5" fontId="9" fillId="3" borderId="0" xfId="20" applyFont="true" applyBorder="false" applyAlignment="true" applyProtection="false">
      <alignment horizontal="general" vertical="bottom" textRotation="0" wrapText="true" indent="0" shrinkToFit="false"/>
      <protection locked="true" hidden="false"/>
    </xf>
    <xf numFmtId="167" fontId="9" fillId="3" borderId="0" xfId="20" applyFont="true" applyBorder="false" applyAlignment="true" applyProtection="false">
      <alignment horizontal="left" vertical="bottom" textRotation="0" wrapText="true" indent="0" shrinkToFit="false"/>
      <protection locked="true" hidden="false"/>
    </xf>
    <xf numFmtId="164" fontId="9" fillId="3" borderId="0" xfId="2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center" vertical="bottom" textRotation="0" wrapText="true" indent="0" shrinkToFit="false"/>
      <protection locked="true" hidden="false"/>
    </xf>
    <xf numFmtId="170" fontId="6" fillId="0" borderId="0" xfId="0" applyFont="true" applyBorder="false" applyAlignment="true" applyProtection="false">
      <alignment horizontal="center" vertical="bottom" textRotation="0" wrapText="true" indent="0" shrinkToFit="false"/>
      <protection locked="true" hidden="false"/>
    </xf>
    <xf numFmtId="171" fontId="6"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6" fontId="9" fillId="0" borderId="0" xfId="20" applyFont="true" applyBorder="false" applyAlignment="true" applyProtection="false">
      <alignment horizontal="right" vertical="bottom" textRotation="0" wrapText="true" indent="0" shrinkToFit="false"/>
      <protection locked="true" hidden="false"/>
    </xf>
    <xf numFmtId="164" fontId="9" fillId="0" borderId="0" xfId="20" applyFont="true" applyBorder="fals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justify" vertical="top" textRotation="0" wrapText="true" indent="0" shrinkToFit="false"/>
      <protection locked="true" hidden="false"/>
    </xf>
    <xf numFmtId="169" fontId="12" fillId="2" borderId="0" xfId="0" applyFont="true" applyBorder="true" applyAlignment="true" applyProtection="false">
      <alignment horizontal="justify" vertical="top" textRotation="0" wrapText="true" indent="0" shrinkToFit="false"/>
      <protection locked="true" hidden="false"/>
    </xf>
    <xf numFmtId="166" fontId="6" fillId="2" borderId="0" xfId="0" applyFont="true" applyBorder="false" applyAlignment="true" applyProtection="false">
      <alignment horizontal="center" vertical="bottom" textRotation="0" wrapText="true" indent="0" shrinkToFit="false"/>
      <protection locked="true" hidden="false"/>
    </xf>
    <xf numFmtId="169" fontId="6" fillId="2" borderId="0" xfId="0" applyFont="true" applyBorder="fals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true">
      <alignment horizontal="justify" vertical="top" textRotation="0" wrapText="true" indent="0" shrinkToFit="false"/>
      <protection locked="false" hidden="false"/>
    </xf>
    <xf numFmtId="169" fontId="6" fillId="0" borderId="0" xfId="2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4" fontId="6" fillId="0" borderId="0" xfId="20" applyFont="true" applyBorder="true" applyAlignment="true" applyProtection="true">
      <alignment horizontal="justify" vertical="top" textRotation="0" wrapText="true" indent="0" shrinkToFit="false"/>
      <protection locked="false" hidden="false"/>
    </xf>
    <xf numFmtId="164" fontId="9" fillId="0" borderId="0" xfId="20" applyFont="true" applyBorder="true" applyAlignment="true" applyProtection="true">
      <alignment horizontal="justify" vertical="top" textRotation="0" wrapText="true" indent="0" shrinkToFit="false"/>
      <protection locked="false" hidden="false"/>
    </xf>
    <xf numFmtId="167"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7" fontId="6" fillId="0" borderId="0" xfId="0" applyFont="true" applyBorder="false" applyAlignment="true" applyProtection="false">
      <alignment horizontal="left" vertical="bottom" textRotation="0" wrapText="true" indent="0" shrinkToFit="false"/>
      <protection locked="true" hidden="false"/>
    </xf>
    <xf numFmtId="172" fontId="6" fillId="0" borderId="0" xfId="0" applyFont="true" applyBorder="false" applyAlignment="true" applyProtection="false">
      <alignment horizontal="center" vertical="bottom" textRotation="0" wrapText="true" indent="0" shrinkToFit="false"/>
      <protection locked="true" hidden="false"/>
    </xf>
    <xf numFmtId="172" fontId="6"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73" fontId="6"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7"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justify" vertical="top" textRotation="0" wrapText="true" indent="0" shrinkToFit="false"/>
      <protection locked="true" hidden="false"/>
    </xf>
    <xf numFmtId="164" fontId="6" fillId="2" borderId="0" xfId="0" applyFont="true" applyBorder="false" applyAlignment="true" applyProtection="false">
      <alignment horizontal="justify" vertical="top" textRotation="0" wrapText="true" indent="0" shrinkToFit="false"/>
      <protection locked="true" hidden="false"/>
    </xf>
    <xf numFmtId="167"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4" fillId="2" borderId="0" xfId="0" applyFont="true" applyBorder="false" applyAlignment="true" applyProtection="false">
      <alignment horizontal="justify" vertical="top" textRotation="0" wrapText="true" indent="0" shrinkToFit="false"/>
      <protection locked="true" hidden="false"/>
    </xf>
    <xf numFmtId="164" fontId="12" fillId="0" borderId="0" xfId="20" applyFont="true" applyBorder="true" applyAlignment="true" applyProtection="false">
      <alignment horizontal="justify" vertical="top" textRotation="0" wrapText="true" indent="0" shrinkToFit="false"/>
      <protection locked="true" hidden="false"/>
    </xf>
    <xf numFmtId="164" fontId="16" fillId="0" borderId="0" xfId="20" applyFont="true" applyBorder="true" applyAlignment="true" applyProtection="false">
      <alignment horizontal="justify" vertical="center" textRotation="0" wrapText="true" indent="0" shrinkToFit="false"/>
      <protection locked="true" hidden="false"/>
    </xf>
    <xf numFmtId="166" fontId="6" fillId="2" borderId="0" xfId="2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7" fontId="17" fillId="0" borderId="0" xfId="0" applyFont="true" applyBorder="false" applyAlignment="true" applyProtection="false">
      <alignment horizontal="left" vertical="bottom"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true">
      <alignment horizontal="justify" vertical="top" textRotation="0" wrapText="true" indent="0" shrinkToFit="false"/>
      <protection locked="false" hidden="false"/>
    </xf>
    <xf numFmtId="168"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7" fontId="6" fillId="3" borderId="0" xfId="0" applyFont="true" applyBorder="false" applyAlignment="true" applyProtection="false">
      <alignment horizontal="left" vertical="bottom" textRotation="0" wrapText="tru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1" fillId="0" borderId="0" xfId="20" applyFont="true" applyBorder="false" applyAlignment="true" applyProtection="fals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right" vertical="bottom" textRotation="0" wrapText="false" indent="0" shrinkToFit="false"/>
      <protection locked="true" hidden="false"/>
    </xf>
    <xf numFmtId="164" fontId="13" fillId="0" borderId="0" xfId="21" applyFont="true" applyBorder="true" applyAlignment="true" applyProtection="false">
      <alignment horizontal="right" vertical="center"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5" fontId="20" fillId="0" borderId="0" xfId="20" applyFont="true" applyBorder="true" applyAlignment="true" applyProtection="false">
      <alignment horizontal="center" vertical="bottom" textRotation="0" wrapText="false" indent="0" shrinkToFit="false"/>
      <protection locked="true" hidden="false"/>
    </xf>
    <xf numFmtId="164" fontId="21" fillId="0" borderId="2" xfId="20" applyFont="true" applyBorder="true" applyAlignment="true" applyProtection="false">
      <alignment horizontal="center" vertical="center" textRotation="0" wrapText="false" indent="0" shrinkToFit="false"/>
      <protection locked="true" hidden="false"/>
    </xf>
    <xf numFmtId="164" fontId="21" fillId="0" borderId="2"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6" fontId="22" fillId="0" borderId="0" xfId="20" applyFont="true" applyBorder="true" applyAlignment="true" applyProtection="false">
      <alignment horizontal="center" vertical="center" textRotation="0" wrapText="false" indent="0" shrinkToFit="false"/>
      <protection locked="true" hidden="false"/>
    </xf>
    <xf numFmtId="164" fontId="23" fillId="0" borderId="0" xfId="20" applyFont="true" applyBorder="true" applyAlignment="true" applyProtection="false">
      <alignment horizontal="justify" vertical="center" textRotation="0" wrapText="true" indent="0" shrinkToFit="false"/>
      <protection locked="true" hidden="false"/>
    </xf>
    <xf numFmtId="165" fontId="23" fillId="0" borderId="0" xfId="20" applyFont="true" applyBorder="true" applyAlignment="true" applyProtection="false">
      <alignment horizontal="general" vertical="bottom" textRotation="0" wrapText="false" indent="0" shrinkToFit="false"/>
      <protection locked="true" hidden="false"/>
    </xf>
    <xf numFmtId="164" fontId="22" fillId="0" borderId="0" xfId="20"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right" vertical="bottom" textRotation="0" wrapText="false" indent="0" shrinkToFit="false"/>
      <protection locked="true" hidden="false"/>
    </xf>
    <xf numFmtId="164" fontId="23" fillId="0" borderId="0" xfId="20" applyFont="true" applyBorder="true" applyAlignment="true" applyProtection="false">
      <alignment horizontal="justify" vertical="bottom" textRotation="0" wrapText="true" indent="0" shrinkToFit="false"/>
      <protection locked="true" hidden="false"/>
    </xf>
    <xf numFmtId="164" fontId="22" fillId="3"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2" fillId="4" borderId="0" xfId="20" applyFont="true" applyBorder="false" applyAlignment="true" applyProtection="false">
      <alignment horizontal="general" vertical="center" textRotation="0" wrapText="false" indent="0" shrinkToFit="false"/>
      <protection locked="true" hidden="false"/>
    </xf>
    <xf numFmtId="166" fontId="22" fillId="0" borderId="0" xfId="20" applyFont="true" applyBorder="false" applyAlignment="true" applyProtection="false">
      <alignment horizontal="center" vertical="center" textRotation="0" wrapText="false" indent="0" shrinkToFit="false"/>
      <protection locked="true" hidden="false"/>
    </xf>
    <xf numFmtId="165" fontId="23" fillId="0" borderId="0" xfId="2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center" vertical="center" textRotation="0" wrapText="false" indent="0" shrinkToFit="false"/>
      <protection locked="true" hidden="false"/>
    </xf>
    <xf numFmtId="164" fontId="24" fillId="0" borderId="0" xfId="20" applyFont="true" applyBorder="false" applyAlignment="true" applyProtection="false">
      <alignment horizontal="general" vertical="center" textRotation="0" wrapText="false" indent="0" shrinkToFit="false"/>
      <protection locked="true" hidden="false"/>
    </xf>
    <xf numFmtId="164" fontId="24" fillId="3" borderId="0" xfId="20" applyFont="true" applyBorder="false" applyAlignment="true" applyProtection="false">
      <alignment horizontal="general" vertical="center" textRotation="0" wrapText="false" indent="0" shrinkToFit="false"/>
      <protection locked="true" hidden="false"/>
    </xf>
    <xf numFmtId="166" fontId="21" fillId="0" borderId="0" xfId="2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11" fillId="4" borderId="0" xfId="2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5" fontId="22" fillId="0" borderId="0" xfId="20" applyFont="true" applyBorder="false" applyAlignment="true" applyProtection="false">
      <alignment horizontal="right" vertical="bottom" textRotation="0" wrapText="false" indent="0" shrinkToFit="false"/>
      <protection locked="true" hidden="false"/>
    </xf>
    <xf numFmtId="166" fontId="21" fillId="0" borderId="0" xfId="20" applyFont="true" applyBorder="fals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bottom" textRotation="0" wrapText="true" indent="0" shrinkToFit="false"/>
      <protection locked="true" hidden="false"/>
    </xf>
    <xf numFmtId="165" fontId="21" fillId="0" borderId="0" xfId="20" applyFont="true" applyBorder="false" applyAlignment="true" applyProtection="false">
      <alignment horizontal="general" vertical="bottom" textRotation="0" wrapText="false" indent="0" shrinkToFit="false"/>
      <protection locked="true" hidden="false"/>
    </xf>
    <xf numFmtId="166" fontId="11"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true" indent="0" shrinkToFit="false"/>
      <protection locked="true" hidden="false"/>
    </xf>
    <xf numFmtId="174" fontId="11" fillId="0" borderId="0" xfId="20" applyFont="true" applyBorder="false" applyAlignment="true" applyProtection="false">
      <alignment horizontal="general" vertical="center" textRotation="0" wrapText="false" indent="0" shrinkToFit="false"/>
      <protection locked="true" hidden="false"/>
    </xf>
    <xf numFmtId="17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Budjet2002.xls 2" xfId="21"/>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4"/>
  <sheetViews>
    <sheetView showFormulas="false" showGridLines="true" showRowColHeaders="true" showZeros="true" rightToLeft="false" tabSelected="true" showOutlineSymbols="true" defaultGridColor="true" view="pageBreakPreview" topLeftCell="A779" colorId="64" zoomScale="70" zoomScaleNormal="70" zoomScalePageLayoutView="70" workbookViewId="0">
      <selection pane="topLeft" activeCell="F674" activeCellId="0" sqref="F674:G674"/>
    </sheetView>
  </sheetViews>
  <sheetFormatPr defaultColWidth="9.13671875" defaultRowHeight="15.75" zeroHeight="false" outlineLevelRow="0" outlineLevelCol="0"/>
  <cols>
    <col collapsed="false" customWidth="true" hidden="false" outlineLevel="0" max="1" min="1" style="1" width="41.99"/>
    <col collapsed="false" customWidth="true" hidden="false" outlineLevel="0" max="2" min="2" style="2" width="9.7"/>
    <col collapsed="false" customWidth="true" hidden="false" outlineLevel="0" max="3" min="3" style="2" width="14.28"/>
    <col collapsed="false" customWidth="true" hidden="false" outlineLevel="0" max="4" min="4" style="2" width="17.42"/>
    <col collapsed="false" customWidth="true" hidden="false" outlineLevel="0" max="5" min="5" style="2" width="12.28"/>
    <col collapsed="false" customWidth="true" hidden="false" outlineLevel="0" max="6" min="6" style="2" width="20.13"/>
    <col collapsed="false" customWidth="true" hidden="false" outlineLevel="0" max="7" min="7" style="3" width="22.14"/>
    <col collapsed="false" customWidth="true" hidden="true" outlineLevel="0" max="8" min="8" style="2" width="20.13"/>
    <col collapsed="false" customWidth="true" hidden="false" outlineLevel="0" max="9" min="9" style="2" width="17.7"/>
    <col collapsed="false" customWidth="true" hidden="false" outlineLevel="0" max="10" min="10" style="2" width="17.85"/>
    <col collapsed="false" customWidth="true" hidden="false" outlineLevel="0" max="11" min="11" style="2" width="12.7"/>
    <col collapsed="false" customWidth="true" hidden="false" outlineLevel="0" max="12" min="12" style="2" width="11.13"/>
    <col collapsed="false" customWidth="false" hidden="false" outlineLevel="0" max="257" min="13" style="2" width="9.14"/>
  </cols>
  <sheetData>
    <row r="1" customFormat="false" ht="15.75" hidden="false" customHeight="true" outlineLevel="0" collapsed="false">
      <c r="D1" s="4" t="s">
        <v>0</v>
      </c>
      <c r="E1" s="4"/>
      <c r="F1" s="4"/>
      <c r="G1" s="4"/>
      <c r="H1" s="5" t="s">
        <v>1</v>
      </c>
    </row>
    <row r="2" customFormat="false" ht="15.75" hidden="false" customHeight="false" outlineLevel="0" collapsed="false">
      <c r="B2" s="6"/>
      <c r="D2" s="7" t="s">
        <v>2</v>
      </c>
      <c r="E2" s="7"/>
      <c r="F2" s="7"/>
      <c r="G2" s="7"/>
      <c r="H2" s="8" t="s">
        <v>3</v>
      </c>
    </row>
    <row r="3" customFormat="false" ht="15.75" hidden="false" customHeight="false" outlineLevel="0" collapsed="false">
      <c r="B3" s="6"/>
      <c r="D3" s="7" t="s">
        <v>4</v>
      </c>
      <c r="E3" s="7"/>
      <c r="F3" s="7"/>
      <c r="G3" s="7"/>
      <c r="H3" s="8" t="s">
        <v>5</v>
      </c>
    </row>
    <row r="4" customFormat="false" ht="15.75" hidden="false" customHeight="false" outlineLevel="0" collapsed="false">
      <c r="B4" s="6"/>
      <c r="D4" s="7" t="s">
        <v>6</v>
      </c>
      <c r="E4" s="7"/>
      <c r="F4" s="7"/>
      <c r="G4" s="7"/>
      <c r="H4" s="8" t="s">
        <v>7</v>
      </c>
    </row>
    <row r="5" customFormat="false" ht="15.75" hidden="false" customHeight="false" outlineLevel="0" collapsed="false">
      <c r="B5" s="6"/>
      <c r="D5" s="7" t="s">
        <v>8</v>
      </c>
      <c r="E5" s="7"/>
      <c r="F5" s="7"/>
      <c r="G5" s="7"/>
      <c r="H5" s="8" t="s">
        <v>9</v>
      </c>
    </row>
    <row r="6" customFormat="false" ht="15.75" hidden="false" customHeight="true" outlineLevel="0" collapsed="false">
      <c r="B6" s="6"/>
      <c r="D6" s="9" t="s">
        <v>10</v>
      </c>
      <c r="E6" s="9"/>
      <c r="F6" s="9"/>
      <c r="G6" s="9"/>
      <c r="H6" s="8"/>
    </row>
    <row r="7" customFormat="false" ht="15.75" hidden="false" customHeight="true" outlineLevel="0" collapsed="false">
      <c r="B7" s="6"/>
      <c r="D7" s="10"/>
      <c r="E7" s="10"/>
      <c r="F7" s="10"/>
      <c r="G7" s="10"/>
      <c r="H7" s="8"/>
    </row>
    <row r="8" customFormat="false" ht="74.25" hidden="false" customHeight="true" outlineLevel="0" collapsed="false">
      <c r="A8" s="11" t="s">
        <v>11</v>
      </c>
      <c r="B8" s="11"/>
      <c r="C8" s="11"/>
      <c r="D8" s="11"/>
      <c r="E8" s="11"/>
      <c r="F8" s="11"/>
      <c r="G8" s="11"/>
    </row>
    <row r="9" customFormat="false" ht="15.75" hidden="false" customHeight="false" outlineLevel="0" collapsed="false">
      <c r="E9" s="12"/>
      <c r="F9" s="12"/>
      <c r="G9" s="13"/>
      <c r="H9" s="12"/>
    </row>
    <row r="10" customFormat="false" ht="47.25" hidden="false" customHeight="false" outlineLevel="0" collapsed="false">
      <c r="A10" s="14" t="s">
        <v>12</v>
      </c>
      <c r="B10" s="15" t="s">
        <v>13</v>
      </c>
      <c r="C10" s="15" t="s">
        <v>14</v>
      </c>
      <c r="D10" s="15" t="s">
        <v>15</v>
      </c>
      <c r="E10" s="15" t="s">
        <v>16</v>
      </c>
      <c r="F10" s="15" t="s">
        <v>17</v>
      </c>
      <c r="G10" s="16" t="s">
        <v>18</v>
      </c>
      <c r="H10" s="15" t="s">
        <v>19</v>
      </c>
      <c r="I10" s="2" t="n">
        <v>1</v>
      </c>
    </row>
    <row r="11" s="22" customFormat="true" ht="15.75" hidden="false" customHeight="false" outlineLevel="0" collapsed="false">
      <c r="A11" s="17" t="s">
        <v>20</v>
      </c>
      <c r="B11" s="18" t="s">
        <v>21</v>
      </c>
      <c r="C11" s="18"/>
      <c r="D11" s="18"/>
      <c r="E11" s="18"/>
      <c r="F11" s="19" t="e">
        <f aca="false">F12+F17+F28+F58+F72+F81</f>
        <v>#VALUE!</v>
      </c>
      <c r="G11" s="20" t="n">
        <f aca="false">G12+G17+G28+G58+G72+G81</f>
        <v>161017.82504</v>
      </c>
      <c r="H11" s="20" t="e">
        <f aca="false">H12+H17+#REF!+#REF!+#REF!+#REF!</f>
        <v>#REF!</v>
      </c>
      <c r="I11" s="21"/>
    </row>
    <row r="12" s="22" customFormat="true" ht="63" hidden="false" customHeight="false" outlineLevel="0" collapsed="false">
      <c r="A12" s="17" t="s">
        <v>22</v>
      </c>
      <c r="B12" s="18" t="s">
        <v>21</v>
      </c>
      <c r="C12" s="18" t="s">
        <v>23</v>
      </c>
      <c r="D12" s="18"/>
      <c r="E12" s="18"/>
      <c r="F12" s="23" t="n">
        <f aca="false">F13</f>
        <v>3166.5</v>
      </c>
      <c r="G12" s="24" t="n">
        <f aca="false">G13</f>
        <v>3166.5</v>
      </c>
      <c r="H12" s="24" t="n">
        <f aca="false">H13</f>
        <v>1943.7</v>
      </c>
      <c r="I12" s="21"/>
      <c r="J12" s="3"/>
      <c r="K12" s="3"/>
      <c r="L12" s="3"/>
    </row>
    <row r="13" customFormat="false" ht="16.5" hidden="false" customHeight="true" outlineLevel="0" collapsed="false">
      <c r="A13" s="1" t="s">
        <v>24</v>
      </c>
      <c r="B13" s="25" t="s">
        <v>21</v>
      </c>
      <c r="C13" s="25" t="s">
        <v>23</v>
      </c>
      <c r="D13" s="25" t="s">
        <v>25</v>
      </c>
      <c r="E13" s="25"/>
      <c r="F13" s="26" t="n">
        <f aca="false">F14</f>
        <v>3166.5</v>
      </c>
      <c r="G13" s="3" t="n">
        <f aca="false">G14</f>
        <v>3166.5</v>
      </c>
      <c r="H13" s="3" t="n">
        <f aca="false">H14</f>
        <v>1943.7</v>
      </c>
      <c r="I13" s="27"/>
      <c r="J13" s="3"/>
      <c r="K13" s="3"/>
      <c r="L13" s="3"/>
    </row>
    <row r="14" customFormat="false" ht="37.5" hidden="false" customHeight="true" outlineLevel="0" collapsed="false">
      <c r="A14" s="1" t="s">
        <v>26</v>
      </c>
      <c r="B14" s="25" t="s">
        <v>21</v>
      </c>
      <c r="C14" s="25" t="s">
        <v>23</v>
      </c>
      <c r="D14" s="25" t="s">
        <v>27</v>
      </c>
      <c r="E14" s="25"/>
      <c r="F14" s="26" t="n">
        <f aca="false">F15</f>
        <v>3166.5</v>
      </c>
      <c r="G14" s="3" t="n">
        <f aca="false">G15</f>
        <v>3166.5</v>
      </c>
      <c r="H14" s="3" t="n">
        <f aca="false">H16</f>
        <v>1943.7</v>
      </c>
      <c r="I14" s="21"/>
      <c r="J14" s="3"/>
      <c r="K14" s="3"/>
      <c r="L14" s="3"/>
    </row>
    <row r="15" customFormat="false" ht="31.5" hidden="false" customHeight="false" outlineLevel="0" collapsed="false">
      <c r="A15" s="1" t="s">
        <v>28</v>
      </c>
      <c r="B15" s="25" t="s">
        <v>21</v>
      </c>
      <c r="C15" s="25" t="s">
        <v>23</v>
      </c>
      <c r="D15" s="25" t="s">
        <v>29</v>
      </c>
      <c r="E15" s="25"/>
      <c r="F15" s="26" t="n">
        <f aca="false">F16</f>
        <v>3166.5</v>
      </c>
      <c r="G15" s="3" t="n">
        <f aca="false">G16</f>
        <v>3166.5</v>
      </c>
      <c r="H15" s="3"/>
      <c r="I15" s="21"/>
      <c r="J15" s="3"/>
      <c r="K15" s="3"/>
      <c r="L15" s="3"/>
    </row>
    <row r="16" customFormat="false" ht="98.25" hidden="false" customHeight="true" outlineLevel="0" collapsed="false">
      <c r="A16" s="1" t="s">
        <v>30</v>
      </c>
      <c r="B16" s="25" t="s">
        <v>21</v>
      </c>
      <c r="C16" s="25" t="s">
        <v>23</v>
      </c>
      <c r="D16" s="25" t="s">
        <v>29</v>
      </c>
      <c r="E16" s="25" t="s">
        <v>31</v>
      </c>
      <c r="F16" s="26" t="n">
        <f aca="false">'Приложение 7'!G873</f>
        <v>3166.5</v>
      </c>
      <c r="G16" s="3" t="n">
        <f aca="false">'Приложение 7'!H873</f>
        <v>3166.5</v>
      </c>
      <c r="H16" s="3" t="n">
        <v>1943.7</v>
      </c>
      <c r="I16" s="27"/>
      <c r="J16" s="28"/>
      <c r="K16" s="28"/>
      <c r="L16" s="28"/>
    </row>
    <row r="17" s="22" customFormat="true" ht="81.75" hidden="false" customHeight="true" outlineLevel="0" collapsed="false">
      <c r="A17" s="17" t="s">
        <v>32</v>
      </c>
      <c r="B17" s="18" t="s">
        <v>21</v>
      </c>
      <c r="C17" s="18" t="s">
        <v>33</v>
      </c>
      <c r="D17" s="18"/>
      <c r="E17" s="18"/>
      <c r="F17" s="23" t="e">
        <f aca="false">F18</f>
        <v>#VALUE!</v>
      </c>
      <c r="G17" s="24" t="n">
        <f aca="false">G18</f>
        <v>4000</v>
      </c>
      <c r="H17" s="24" t="e">
        <f aca="false">H18</f>
        <v>#REF!</v>
      </c>
      <c r="I17" s="21"/>
      <c r="J17" s="3"/>
      <c r="K17" s="3"/>
      <c r="L17" s="3"/>
    </row>
    <row r="18" customFormat="false" ht="21.75" hidden="false" customHeight="true" outlineLevel="0" collapsed="false">
      <c r="A18" s="1" t="s">
        <v>24</v>
      </c>
      <c r="B18" s="25" t="s">
        <v>21</v>
      </c>
      <c r="C18" s="25" t="s">
        <v>33</v>
      </c>
      <c r="D18" s="25" t="s">
        <v>25</v>
      </c>
      <c r="E18" s="25"/>
      <c r="F18" s="26" t="e">
        <f aca="false">F19</f>
        <v>#VALUE!</v>
      </c>
      <c r="G18" s="3" t="n">
        <f aca="false">G19</f>
        <v>4000</v>
      </c>
      <c r="H18" s="3" t="e">
        <f aca="false">H19+#REF!+#REF!</f>
        <v>#REF!</v>
      </c>
      <c r="I18" s="21"/>
      <c r="J18" s="3"/>
      <c r="K18" s="3"/>
      <c r="L18" s="3"/>
    </row>
    <row r="19" customFormat="false" ht="31.5" hidden="false" customHeight="false" outlineLevel="0" collapsed="false">
      <c r="A19" s="1" t="s">
        <v>26</v>
      </c>
      <c r="B19" s="25" t="s">
        <v>21</v>
      </c>
      <c r="C19" s="25" t="s">
        <v>33</v>
      </c>
      <c r="D19" s="25" t="s">
        <v>27</v>
      </c>
      <c r="E19" s="25"/>
      <c r="F19" s="26" t="e">
        <f aca="false">F22+F26+F20</f>
        <v>#VALUE!</v>
      </c>
      <c r="G19" s="3" t="n">
        <f aca="false">G22+G26+G20</f>
        <v>4000</v>
      </c>
      <c r="H19" s="3" t="e">
        <f aca="false">#REF!</f>
        <v>#REF!</v>
      </c>
      <c r="I19" s="27"/>
      <c r="J19" s="3"/>
      <c r="K19" s="3"/>
      <c r="L19" s="3"/>
    </row>
    <row r="20" customFormat="false" ht="47.25" hidden="false" customHeight="false" outlineLevel="0" collapsed="false">
      <c r="A20" s="1" t="s">
        <v>34</v>
      </c>
      <c r="B20" s="25" t="s">
        <v>21</v>
      </c>
      <c r="C20" s="25" t="s">
        <v>33</v>
      </c>
      <c r="D20" s="25" t="s">
        <v>35</v>
      </c>
      <c r="E20" s="25"/>
      <c r="F20" s="26" t="str">
        <f aca="false">F21</f>
        <v>3222,6</v>
      </c>
      <c r="G20" s="3" t="n">
        <f aca="false">G21</f>
        <v>3222.6</v>
      </c>
      <c r="H20" s="3"/>
      <c r="I20" s="27"/>
      <c r="J20" s="3"/>
      <c r="K20" s="3"/>
      <c r="L20" s="3"/>
    </row>
    <row r="21" customFormat="false" ht="99.75" hidden="false" customHeight="true" outlineLevel="0" collapsed="false">
      <c r="A21" s="1" t="s">
        <v>30</v>
      </c>
      <c r="B21" s="25" t="s">
        <v>21</v>
      </c>
      <c r="C21" s="25" t="s">
        <v>33</v>
      </c>
      <c r="D21" s="25" t="str">
        <f aca="false">D20</f>
        <v>991 00 06010</v>
      </c>
      <c r="E21" s="25" t="s">
        <v>31</v>
      </c>
      <c r="F21" s="26" t="str">
        <f aca="false">'Приложение 7'!G878</f>
        <v>3222,6</v>
      </c>
      <c r="G21" s="3" t="n">
        <f aca="false">'Приложение 7'!H878</f>
        <v>3222.6</v>
      </c>
      <c r="H21" s="3"/>
      <c r="I21" s="27"/>
      <c r="J21" s="3"/>
      <c r="K21" s="3"/>
      <c r="L21" s="3"/>
    </row>
    <row r="22" customFormat="false" ht="47.25" hidden="false" customHeight="false" outlineLevel="0" collapsed="false">
      <c r="A22" s="1" t="s">
        <v>36</v>
      </c>
      <c r="B22" s="25" t="s">
        <v>21</v>
      </c>
      <c r="C22" s="25" t="s">
        <v>33</v>
      </c>
      <c r="D22" s="29" t="str">
        <f aca="false">'Приложение 7'!E879</f>
        <v>991 00 06030</v>
      </c>
      <c r="E22" s="25"/>
      <c r="F22" s="26" t="e">
        <f aca="false">F23+F24+F25</f>
        <v>#VALUE!</v>
      </c>
      <c r="G22" s="3" t="n">
        <f aca="false">G23+G24+G25</f>
        <v>687.4</v>
      </c>
      <c r="H22" s="3"/>
      <c r="I22" s="27"/>
      <c r="J22" s="3"/>
      <c r="K22" s="3"/>
      <c r="L22" s="3"/>
    </row>
    <row r="23" customFormat="false" ht="102" hidden="false" customHeight="true" outlineLevel="0" collapsed="false">
      <c r="A23" s="1" t="s">
        <v>30</v>
      </c>
      <c r="B23" s="25" t="s">
        <v>21</v>
      </c>
      <c r="C23" s="25" t="s">
        <v>33</v>
      </c>
      <c r="D23" s="29" t="str">
        <f aca="false">'Приложение 7'!E880</f>
        <v>991 00 06030</v>
      </c>
      <c r="E23" s="25" t="s">
        <v>31</v>
      </c>
      <c r="F23" s="26" t="str">
        <f aca="false">'Приложение 7'!G880</f>
        <v>85,1</v>
      </c>
      <c r="G23" s="3" t="n">
        <f aca="false">'Приложение 7'!H880</f>
        <v>85.1</v>
      </c>
      <c r="H23" s="3"/>
      <c r="I23" s="27"/>
      <c r="J23" s="3"/>
      <c r="K23" s="3"/>
      <c r="L23" s="3"/>
    </row>
    <row r="24" customFormat="false" ht="34.5" hidden="false" customHeight="true" outlineLevel="0" collapsed="false">
      <c r="A24" s="1" t="s">
        <v>37</v>
      </c>
      <c r="B24" s="25" t="s">
        <v>21</v>
      </c>
      <c r="C24" s="25" t="s">
        <v>33</v>
      </c>
      <c r="D24" s="29" t="str">
        <f aca="false">'Приложение 7'!E881</f>
        <v>991 00 06030</v>
      </c>
      <c r="E24" s="25" t="s">
        <v>38</v>
      </c>
      <c r="F24" s="26" t="str">
        <f aca="false">'Приложение 7'!G881</f>
        <v>577,3</v>
      </c>
      <c r="G24" s="3" t="n">
        <f aca="false">'Приложение 7'!H881</f>
        <v>527.3</v>
      </c>
      <c r="H24" s="3"/>
      <c r="I24" s="21"/>
      <c r="J24" s="3"/>
      <c r="K24" s="3"/>
      <c r="L24" s="3"/>
    </row>
    <row r="25" customFormat="false" ht="15.75" hidden="false" customHeight="false" outlineLevel="0" collapsed="false">
      <c r="A25" s="1" t="s">
        <v>39</v>
      </c>
      <c r="B25" s="25" t="s">
        <v>21</v>
      </c>
      <c r="C25" s="25" t="s">
        <v>33</v>
      </c>
      <c r="D25" s="29" t="str">
        <f aca="false">'Приложение 7'!E882</f>
        <v>991 00 06030</v>
      </c>
      <c r="E25" s="25" t="s">
        <v>40</v>
      </c>
      <c r="F25" s="26" t="n">
        <f aca="false">'Приложение 7'!G882</f>
        <v>75</v>
      </c>
      <c r="G25" s="3" t="n">
        <f aca="false">'Приложение 7'!H882</f>
        <v>75</v>
      </c>
      <c r="H25" s="3"/>
      <c r="I25" s="21"/>
      <c r="J25" s="3"/>
      <c r="K25" s="3"/>
      <c r="L25" s="3"/>
    </row>
    <row r="26" customFormat="false" ht="78.75" hidden="false" customHeight="false" outlineLevel="0" collapsed="false">
      <c r="A26" s="1" t="s">
        <v>41</v>
      </c>
      <c r="B26" s="25" t="s">
        <v>21</v>
      </c>
      <c r="C26" s="25" t="s">
        <v>33</v>
      </c>
      <c r="D26" s="29" t="str">
        <f aca="false">'Приложение 7'!E883</f>
        <v>991 00 13060</v>
      </c>
      <c r="E26" s="25"/>
      <c r="F26" s="26" t="n">
        <f aca="false">F27</f>
        <v>40</v>
      </c>
      <c r="G26" s="3" t="n">
        <f aca="false">G27</f>
        <v>90</v>
      </c>
      <c r="H26" s="3"/>
      <c r="I26" s="27"/>
      <c r="J26" s="3"/>
      <c r="K26" s="3"/>
      <c r="L26" s="3"/>
    </row>
    <row r="27" customFormat="false" ht="102.75" hidden="false" customHeight="true" outlineLevel="0" collapsed="false">
      <c r="A27" s="1" t="s">
        <v>30</v>
      </c>
      <c r="B27" s="25" t="s">
        <v>21</v>
      </c>
      <c r="C27" s="25" t="s">
        <v>33</v>
      </c>
      <c r="D27" s="29" t="str">
        <f aca="false">'Приложение 7'!E884</f>
        <v>991 00 13060</v>
      </c>
      <c r="E27" s="25" t="s">
        <v>31</v>
      </c>
      <c r="F27" s="26" t="n">
        <f aca="false">'Приложение 7'!G884</f>
        <v>40</v>
      </c>
      <c r="G27" s="3" t="n">
        <f aca="false">'Приложение 7'!H884</f>
        <v>90</v>
      </c>
      <c r="H27" s="3" t="e">
        <f aca="false">#REF!</f>
        <v>#REF!</v>
      </c>
      <c r="I27" s="21"/>
      <c r="J27" s="3"/>
      <c r="K27" s="3"/>
      <c r="L27" s="3"/>
    </row>
    <row r="28" s="22" customFormat="true" ht="94.5" hidden="false" customHeight="false" outlineLevel="0" collapsed="false">
      <c r="A28" s="17" t="s">
        <v>42</v>
      </c>
      <c r="B28" s="18" t="s">
        <v>21</v>
      </c>
      <c r="C28" s="18" t="s">
        <v>43</v>
      </c>
      <c r="D28" s="18"/>
      <c r="E28" s="18"/>
      <c r="F28" s="23" t="e">
        <f aca="false">F41+F29+F35</f>
        <v>#VALUE!</v>
      </c>
      <c r="G28" s="24" t="n">
        <f aca="false">G41+G29+G35</f>
        <v>68049.3</v>
      </c>
      <c r="H28" s="24"/>
      <c r="I28" s="21"/>
    </row>
    <row r="29" s="22" customFormat="true" ht="15.75" hidden="false" customHeight="false" outlineLevel="0" collapsed="false">
      <c r="A29" s="1" t="s">
        <v>44</v>
      </c>
      <c r="B29" s="30" t="s">
        <v>21</v>
      </c>
      <c r="C29" s="30" t="s">
        <v>43</v>
      </c>
      <c r="D29" s="30" t="str">
        <f aca="false">'Приложение 7'!E30</f>
        <v>700 00 00000</v>
      </c>
      <c r="E29" s="30"/>
      <c r="F29" s="26" t="str">
        <f aca="false">F30</f>
        <v>550,3</v>
      </c>
      <c r="G29" s="3" t="n">
        <f aca="false">G30</f>
        <v>597.6</v>
      </c>
      <c r="H29" s="24"/>
      <c r="I29" s="21"/>
    </row>
    <row r="30" s="22" customFormat="true" ht="69.75" hidden="false" customHeight="true" outlineLevel="0" collapsed="false">
      <c r="A30" s="1" t="s">
        <v>45</v>
      </c>
      <c r="B30" s="30" t="s">
        <v>21</v>
      </c>
      <c r="C30" s="30" t="s">
        <v>43</v>
      </c>
      <c r="D30" s="30" t="str">
        <f aca="false">'Приложение 7'!E31</f>
        <v>790 00 00000</v>
      </c>
      <c r="E30" s="30"/>
      <c r="F30" s="26" t="str">
        <f aca="false">F31</f>
        <v>550,3</v>
      </c>
      <c r="G30" s="3" t="n">
        <f aca="false">G31</f>
        <v>597.6</v>
      </c>
      <c r="H30" s="24"/>
      <c r="I30" s="21"/>
    </row>
    <row r="31" s="22" customFormat="true" ht="110.25" hidden="false" customHeight="false" outlineLevel="0" collapsed="false">
      <c r="A31" s="1" t="s">
        <v>46</v>
      </c>
      <c r="B31" s="30" t="s">
        <v>21</v>
      </c>
      <c r="C31" s="30" t="s">
        <v>43</v>
      </c>
      <c r="D31" s="30" t="str">
        <f aca="false">'Приложение 7'!E32</f>
        <v>791 00 00000</v>
      </c>
      <c r="E31" s="30"/>
      <c r="F31" s="26" t="str">
        <f aca="false">F32</f>
        <v>550,3</v>
      </c>
      <c r="G31" s="3" t="n">
        <f aca="false">G32</f>
        <v>597.6</v>
      </c>
      <c r="H31" s="24"/>
      <c r="I31" s="21"/>
      <c r="K31" s="24"/>
      <c r="L31" s="24"/>
    </row>
    <row r="32" s="22" customFormat="true" ht="78.75" hidden="false" customHeight="true" outlineLevel="0" collapsed="false">
      <c r="A32" s="1" t="str">
        <f aca="false">'Приложение 7'!A33</f>
        <v>Основное мероприятие 2. Развитие современной информационной и телекоммуникационной инфраструктуры в администрации  муниципального образования и муниципальных казенных учреждениях</v>
      </c>
      <c r="B32" s="30" t="s">
        <v>21</v>
      </c>
      <c r="C32" s="30" t="s">
        <v>43</v>
      </c>
      <c r="D32" s="30" t="str">
        <f aca="false">'Приложение 7'!E33</f>
        <v>791 02 00000</v>
      </c>
      <c r="E32" s="30"/>
      <c r="F32" s="26" t="str">
        <f aca="false">F33</f>
        <v>550,3</v>
      </c>
      <c r="G32" s="3" t="n">
        <f aca="false">G33</f>
        <v>597.6</v>
      </c>
      <c r="H32" s="24"/>
      <c r="I32" s="21"/>
      <c r="K32" s="24"/>
      <c r="L32" s="24"/>
    </row>
    <row r="33" s="22" customFormat="true" ht="63" hidden="false" customHeight="false" outlineLevel="0" collapsed="false">
      <c r="A33" s="1" t="str">
        <f aca="false">'Приложение 7'!A34</f>
        <v>Обновление парка вычислительной и оргтехники, расходными материалами  в учреждениях муниципального образования Печенгский район</v>
      </c>
      <c r="B33" s="30" t="s">
        <v>21</v>
      </c>
      <c r="C33" s="30" t="s">
        <v>43</v>
      </c>
      <c r="D33" s="30" t="str">
        <f aca="false">'Приложение 7'!E34</f>
        <v>791 02 43110</v>
      </c>
      <c r="E33" s="30"/>
      <c r="F33" s="26" t="str">
        <f aca="false">F34</f>
        <v>550,3</v>
      </c>
      <c r="G33" s="3" t="n">
        <f aca="false">G34</f>
        <v>597.6</v>
      </c>
      <c r="H33" s="24"/>
      <c r="I33" s="21"/>
    </row>
    <row r="34" s="22" customFormat="true" ht="47.25" hidden="false" customHeight="false" outlineLevel="0" collapsed="false">
      <c r="A34" s="1" t="s">
        <v>37</v>
      </c>
      <c r="B34" s="30" t="s">
        <v>21</v>
      </c>
      <c r="C34" s="30" t="s">
        <v>43</v>
      </c>
      <c r="D34" s="30" t="str">
        <f aca="false">'Приложение 7'!E35</f>
        <v>791 02 43110</v>
      </c>
      <c r="E34" s="30" t="s">
        <v>38</v>
      </c>
      <c r="F34" s="26" t="str">
        <f aca="false">'Приложение 7'!G35</f>
        <v>550,3</v>
      </c>
      <c r="G34" s="3" t="n">
        <f aca="false">'Приложение 7'!H35</f>
        <v>597.6</v>
      </c>
      <c r="H34" s="24"/>
      <c r="I34" s="21"/>
    </row>
    <row r="35" s="22" customFormat="true" ht="15.75" hidden="false" customHeight="false" outlineLevel="0" collapsed="false">
      <c r="A35" s="1" t="s">
        <v>44</v>
      </c>
      <c r="B35" s="25" t="s">
        <v>21</v>
      </c>
      <c r="C35" s="25" t="s">
        <v>43</v>
      </c>
      <c r="D35" s="25" t="str">
        <f aca="false">'Приложение 7'!E363</f>
        <v>800 00 00000</v>
      </c>
      <c r="E35" s="18"/>
      <c r="F35" s="26" t="n">
        <f aca="false">F36</f>
        <v>750</v>
      </c>
      <c r="G35" s="3" t="n">
        <f aca="false">G36</f>
        <v>750</v>
      </c>
      <c r="H35" s="24"/>
      <c r="I35" s="21"/>
    </row>
    <row r="36" s="22" customFormat="true" ht="64.5" hidden="false" customHeight="true" outlineLevel="0" collapsed="false">
      <c r="A36" s="1" t="str">
        <f aca="false">'Приложение 7'!A364</f>
        <v>Муниципальная программа "Управление муниципальными финансами в муниципальном образовании Печенгский район" на 2015-2020 годы</v>
      </c>
      <c r="B36" s="30" t="s">
        <v>21</v>
      </c>
      <c r="C36" s="30" t="s">
        <v>43</v>
      </c>
      <c r="D36" s="25" t="str">
        <f aca="false">'Приложение 7'!E364</f>
        <v>820 00 00000</v>
      </c>
      <c r="E36" s="30"/>
      <c r="F36" s="26" t="n">
        <f aca="false">F37</f>
        <v>750</v>
      </c>
      <c r="G36" s="3" t="n">
        <f aca="false">G37</f>
        <v>750</v>
      </c>
      <c r="H36" s="24"/>
      <c r="I36" s="21"/>
      <c r="J36" s="24"/>
    </row>
    <row r="37" s="22" customFormat="true" ht="63" hidden="false" customHeight="false" outlineLevel="0" collapsed="false">
      <c r="A37" s="31" t="s">
        <v>47</v>
      </c>
      <c r="B37" s="30" t="s">
        <v>21</v>
      </c>
      <c r="C37" s="30" t="s">
        <v>43</v>
      </c>
      <c r="D37" s="25" t="str">
        <f aca="false">'Приложение 7'!E365</f>
        <v>821 00 00000</v>
      </c>
      <c r="E37" s="32"/>
      <c r="F37" s="26" t="n">
        <f aca="false">F38</f>
        <v>750</v>
      </c>
      <c r="G37" s="3" t="n">
        <f aca="false">G38</f>
        <v>750</v>
      </c>
      <c r="H37" s="24"/>
      <c r="I37" s="21"/>
    </row>
    <row r="38" s="22" customFormat="true" ht="85.5" hidden="false" customHeight="true" outlineLevel="0" collapsed="false">
      <c r="A38" s="31" t="str">
        <f aca="false">'Приложение 7'!A366</f>
        <v>Основное мероприятие 2. Развитие информационной системы управления муниципальными финансами, повышение прозрачности бюджетов и открытости бюджетного процесса.</v>
      </c>
      <c r="B38" s="30" t="s">
        <v>21</v>
      </c>
      <c r="C38" s="30" t="s">
        <v>43</v>
      </c>
      <c r="D38" s="25" t="str">
        <f aca="false">'Приложение 7'!E366</f>
        <v>821 02 00000</v>
      </c>
      <c r="E38" s="32"/>
      <c r="F38" s="26" t="n">
        <f aca="false">F39</f>
        <v>750</v>
      </c>
      <c r="G38" s="3" t="n">
        <f aca="false">G39</f>
        <v>750</v>
      </c>
      <c r="H38" s="24"/>
      <c r="I38" s="21"/>
    </row>
    <row r="39" s="22" customFormat="true" ht="84" hidden="false" customHeight="true" outlineLevel="0" collapsed="false">
      <c r="A39" s="31" t="str">
        <f aca="false">'Приложение 7'!A367</f>
        <v>Модернизация  и техническое сопровождение технического и  программного обеспечения, прохождение ежегодной квалификации сотрудников финансовых органов</v>
      </c>
      <c r="B39" s="30" t="s">
        <v>21</v>
      </c>
      <c r="C39" s="30" t="s">
        <v>43</v>
      </c>
      <c r="D39" s="25" t="str">
        <f aca="false">'Приложение 7'!E367</f>
        <v>821 02 43200</v>
      </c>
      <c r="E39" s="32"/>
      <c r="F39" s="26" t="n">
        <f aca="false">F40</f>
        <v>750</v>
      </c>
      <c r="G39" s="3" t="n">
        <f aca="false">G40</f>
        <v>750</v>
      </c>
      <c r="H39" s="24"/>
      <c r="I39" s="21"/>
    </row>
    <row r="40" s="22" customFormat="true" ht="47.25" hidden="false" customHeight="false" outlineLevel="0" collapsed="false">
      <c r="A40" s="1" t="s">
        <v>37</v>
      </c>
      <c r="B40" s="30" t="s">
        <v>21</v>
      </c>
      <c r="C40" s="30" t="s">
        <v>43</v>
      </c>
      <c r="D40" s="25" t="str">
        <f aca="false">'Приложение 7'!E368</f>
        <v>821 02 43200</v>
      </c>
      <c r="E40" s="30" t="s">
        <v>38</v>
      </c>
      <c r="F40" s="26" t="n">
        <f aca="false">'Приложение 7'!G368</f>
        <v>750</v>
      </c>
      <c r="G40" s="3" t="n">
        <f aca="false">'Приложение 7'!H368</f>
        <v>750</v>
      </c>
      <c r="H40" s="24"/>
      <c r="I40" s="21"/>
    </row>
    <row r="41" s="22" customFormat="true" ht="24" hidden="false" customHeight="true" outlineLevel="0" collapsed="false">
      <c r="A41" s="1" t="s">
        <v>24</v>
      </c>
      <c r="B41" s="25" t="s">
        <v>21</v>
      </c>
      <c r="C41" s="25" t="s">
        <v>43</v>
      </c>
      <c r="D41" s="30" t="str">
        <f aca="false">'Приложение 7'!E13</f>
        <v>990 00 00000</v>
      </c>
      <c r="E41" s="25"/>
      <c r="F41" s="26" t="e">
        <f aca="false">F42</f>
        <v>#VALUE!</v>
      </c>
      <c r="G41" s="3" t="n">
        <f aca="false">G42</f>
        <v>66701.7</v>
      </c>
      <c r="H41" s="24"/>
      <c r="I41" s="21"/>
    </row>
    <row r="42" s="22" customFormat="true" ht="49.5" hidden="false" customHeight="true" outlineLevel="0" collapsed="false">
      <c r="A42" s="1" t="s">
        <v>48</v>
      </c>
      <c r="B42" s="25" t="s">
        <v>21</v>
      </c>
      <c r="C42" s="25" t="s">
        <v>43</v>
      </c>
      <c r="D42" s="30" t="str">
        <f aca="false">'Приложение 7'!E14</f>
        <v>992 00 00000</v>
      </c>
      <c r="E42" s="25"/>
      <c r="F42" s="26" t="e">
        <f aca="false">F45+F56+F47+F43+F53+F51</f>
        <v>#VALUE!</v>
      </c>
      <c r="G42" s="3" t="n">
        <f aca="false">G45+G56+G47+G43+G53+G51</f>
        <v>66701.7</v>
      </c>
      <c r="H42" s="24"/>
      <c r="I42" s="21"/>
    </row>
    <row r="43" s="22" customFormat="true" ht="31.5" hidden="false" customHeight="false" outlineLevel="0" collapsed="false">
      <c r="A43" s="1" t="s">
        <v>49</v>
      </c>
      <c r="B43" s="30" t="s">
        <v>21</v>
      </c>
      <c r="C43" s="30" t="s">
        <v>43</v>
      </c>
      <c r="D43" s="30" t="str">
        <f aca="false">'Приложение 7'!E15</f>
        <v>992 00 04010</v>
      </c>
      <c r="E43" s="30"/>
      <c r="F43" s="26" t="n">
        <f aca="false">F44</f>
        <v>2497</v>
      </c>
      <c r="G43" s="3" t="n">
        <f aca="false">G44</f>
        <v>2497</v>
      </c>
      <c r="H43" s="24"/>
      <c r="I43" s="21"/>
    </row>
    <row r="44" s="22" customFormat="true" ht="94.5" hidden="false" customHeight="false" outlineLevel="0" collapsed="false">
      <c r="A44" s="1" t="s">
        <v>30</v>
      </c>
      <c r="B44" s="30" t="s">
        <v>21</v>
      </c>
      <c r="C44" s="30" t="s">
        <v>43</v>
      </c>
      <c r="D44" s="30" t="str">
        <f aca="false">'Приложение 7'!E16</f>
        <v>992 00 04010</v>
      </c>
      <c r="E44" s="30" t="s">
        <v>31</v>
      </c>
      <c r="F44" s="26" t="n">
        <f aca="false">'Приложение 7'!G16</f>
        <v>2497</v>
      </c>
      <c r="G44" s="3" t="n">
        <f aca="false">'Приложение 7'!H16</f>
        <v>2497</v>
      </c>
      <c r="H44" s="24"/>
      <c r="I44" s="21"/>
    </row>
    <row r="45" s="22" customFormat="true" ht="54.75" hidden="false" customHeight="true" outlineLevel="0" collapsed="false">
      <c r="A45" s="1" t="s">
        <v>34</v>
      </c>
      <c r="B45" s="25" t="s">
        <v>21</v>
      </c>
      <c r="C45" s="25" t="s">
        <v>43</v>
      </c>
      <c r="D45" s="30" t="str">
        <f aca="false">'Приложение 7'!E17</f>
        <v>992 00 06010</v>
      </c>
      <c r="E45" s="25"/>
      <c r="F45" s="26" t="n">
        <f aca="false">F46</f>
        <v>62886.6</v>
      </c>
      <c r="G45" s="3" t="n">
        <f aca="false">G46</f>
        <v>62886.6</v>
      </c>
      <c r="H45" s="24"/>
      <c r="I45" s="21"/>
    </row>
    <row r="46" s="22" customFormat="true" ht="102" hidden="false" customHeight="true" outlineLevel="0" collapsed="false">
      <c r="A46" s="1" t="s">
        <v>30</v>
      </c>
      <c r="B46" s="25" t="s">
        <v>21</v>
      </c>
      <c r="C46" s="25" t="s">
        <v>43</v>
      </c>
      <c r="D46" s="30" t="str">
        <f aca="false">'Приложение 7'!E18</f>
        <v>992 00 06010</v>
      </c>
      <c r="E46" s="25" t="s">
        <v>31</v>
      </c>
      <c r="F46" s="26" t="n">
        <f aca="false">'Приложение 7'!G18</f>
        <v>62886.6</v>
      </c>
      <c r="G46" s="3" t="n">
        <f aca="false">'Приложение 7'!H18</f>
        <v>62886.6</v>
      </c>
      <c r="H46" s="24"/>
      <c r="I46" s="21"/>
    </row>
    <row r="47" s="22" customFormat="true" ht="47.25" hidden="false" customHeight="false" outlineLevel="0" collapsed="false">
      <c r="A47" s="1" t="s">
        <v>36</v>
      </c>
      <c r="B47" s="25" t="s">
        <v>21</v>
      </c>
      <c r="C47" s="25" t="s">
        <v>43</v>
      </c>
      <c r="D47" s="30" t="str">
        <f aca="false">'Приложение 7'!E19</f>
        <v>992 00 06030</v>
      </c>
      <c r="E47" s="25"/>
      <c r="F47" s="26" t="e">
        <f aca="false">F48+F49+F50</f>
        <v>#VALUE!</v>
      </c>
      <c r="G47" s="3" t="n">
        <f aca="false">G48+G49+G50</f>
        <v>307.4</v>
      </c>
      <c r="H47" s="24"/>
      <c r="I47" s="21"/>
    </row>
    <row r="48" s="22" customFormat="true" ht="102" hidden="false" customHeight="true" outlineLevel="0" collapsed="false">
      <c r="A48" s="1" t="s">
        <v>30</v>
      </c>
      <c r="B48" s="25" t="s">
        <v>21</v>
      </c>
      <c r="C48" s="25" t="s">
        <v>43</v>
      </c>
      <c r="D48" s="30" t="str">
        <f aca="false">'Приложение 7'!E20</f>
        <v>992 00 06030</v>
      </c>
      <c r="E48" s="25" t="s">
        <v>31</v>
      </c>
      <c r="F48" s="26" t="e">
        <f aca="false">'Приложение 7'!G20+'Приложение 7'!G505</f>
        <v>#VALUE!</v>
      </c>
      <c r="G48" s="3" t="n">
        <f aca="false">'Приложение 7'!H20+'Приложение 7'!H505</f>
        <v>0</v>
      </c>
      <c r="H48" s="24"/>
      <c r="I48" s="21"/>
    </row>
    <row r="49" s="22" customFormat="true" ht="37.5" hidden="false" customHeight="true" outlineLevel="0" collapsed="false">
      <c r="A49" s="1" t="s">
        <v>37</v>
      </c>
      <c r="B49" s="25" t="s">
        <v>21</v>
      </c>
      <c r="C49" s="25" t="s">
        <v>43</v>
      </c>
      <c r="D49" s="30" t="str">
        <f aca="false">'Приложение 7'!E21</f>
        <v>992 00 06030</v>
      </c>
      <c r="E49" s="25" t="s">
        <v>38</v>
      </c>
      <c r="F49" s="26" t="str">
        <f aca="false">'Приложение 7'!G21</f>
        <v>197,4</v>
      </c>
      <c r="G49" s="3" t="n">
        <f aca="false">'Приложение 7'!H21</f>
        <v>197.4</v>
      </c>
      <c r="H49" s="24"/>
      <c r="I49" s="21"/>
    </row>
    <row r="50" s="22" customFormat="true" ht="15.75" hidden="false" customHeight="false" outlineLevel="0" collapsed="false">
      <c r="A50" s="1" t="s">
        <v>39</v>
      </c>
      <c r="B50" s="25" t="s">
        <v>21</v>
      </c>
      <c r="C50" s="25" t="s">
        <v>43</v>
      </c>
      <c r="D50" s="30" t="str">
        <f aca="false">'Приложение 7'!E22</f>
        <v>992 00 06030</v>
      </c>
      <c r="E50" s="25" t="s">
        <v>40</v>
      </c>
      <c r="F50" s="26" t="n">
        <f aca="false">'Приложение 7'!G22+'Приложение 7'!G506</f>
        <v>110</v>
      </c>
      <c r="G50" s="3" t="n">
        <f aca="false">'Приложение 7'!H22+'Приложение 7'!H506</f>
        <v>110</v>
      </c>
      <c r="H50" s="24"/>
      <c r="I50" s="21"/>
    </row>
    <row r="51" s="22" customFormat="true" ht="63" hidden="false" customHeight="false" outlineLevel="0" collapsed="false">
      <c r="A51" s="33" t="s">
        <v>50</v>
      </c>
      <c r="B51" s="25" t="s">
        <v>21</v>
      </c>
      <c r="C51" s="25" t="s">
        <v>43</v>
      </c>
      <c r="D51" s="30" t="s">
        <v>51</v>
      </c>
      <c r="E51" s="25"/>
      <c r="F51" s="26" t="n">
        <f aca="false">F52</f>
        <v>0</v>
      </c>
      <c r="G51" s="3" t="n">
        <f aca="false">G52</f>
        <v>0</v>
      </c>
      <c r="H51" s="24"/>
      <c r="I51" s="21"/>
    </row>
    <row r="52" s="22" customFormat="true" ht="94.5" hidden="false" customHeight="false" outlineLevel="0" collapsed="false">
      <c r="A52" s="1" t="s">
        <v>30</v>
      </c>
      <c r="B52" s="25" t="s">
        <v>21</v>
      </c>
      <c r="C52" s="25" t="s">
        <v>43</v>
      </c>
      <c r="D52" s="30" t="s">
        <v>51</v>
      </c>
      <c r="E52" s="25" t="s">
        <v>31</v>
      </c>
      <c r="F52" s="26" t="n">
        <f aca="false">'Приложение 7'!G24</f>
        <v>0</v>
      </c>
      <c r="G52" s="3" t="n">
        <f aca="false">'Приложение 7'!H24</f>
        <v>0</v>
      </c>
      <c r="H52" s="24"/>
      <c r="I52" s="21"/>
    </row>
    <row r="53" s="22" customFormat="true" ht="72" hidden="false" customHeight="true" outlineLevel="0" collapsed="false">
      <c r="A53" s="1" t="str">
        <f aca="false">'Приложение 7'!A685</f>
        <v>Расходы на обеспечение функций работников органов местного самоуправления за счет переданных полномочий г.п. Никель</v>
      </c>
      <c r="B53" s="25" t="s">
        <v>21</v>
      </c>
      <c r="C53" s="25" t="s">
        <v>43</v>
      </c>
      <c r="D53" s="30" t="s">
        <v>52</v>
      </c>
      <c r="E53" s="25"/>
      <c r="F53" s="26" t="n">
        <f aca="false">F55+F54</f>
        <v>0</v>
      </c>
      <c r="G53" s="3" t="n">
        <f aca="false">G55+G54</f>
        <v>0</v>
      </c>
      <c r="H53" s="24"/>
      <c r="I53" s="21"/>
    </row>
    <row r="54" s="22" customFormat="true" ht="97.5" hidden="false" customHeight="true" outlineLevel="0" collapsed="false">
      <c r="A54" s="1" t="s">
        <v>30</v>
      </c>
      <c r="B54" s="25" t="s">
        <v>21</v>
      </c>
      <c r="C54" s="25" t="s">
        <v>43</v>
      </c>
      <c r="D54" s="30" t="s">
        <v>52</v>
      </c>
      <c r="E54" s="25" t="s">
        <v>31</v>
      </c>
      <c r="F54" s="26" t="n">
        <f aca="false">'Приложение 7'!G26</f>
        <v>0</v>
      </c>
      <c r="G54" s="3" t="n">
        <f aca="false">'Приложение 7'!H26</f>
        <v>0</v>
      </c>
      <c r="H54" s="24"/>
      <c r="I54" s="21"/>
    </row>
    <row r="55" s="22" customFormat="true" ht="47.25" hidden="false" customHeight="false" outlineLevel="0" collapsed="false">
      <c r="A55" s="1" t="s">
        <v>37</v>
      </c>
      <c r="B55" s="25" t="s">
        <v>21</v>
      </c>
      <c r="C55" s="25" t="s">
        <v>43</v>
      </c>
      <c r="D55" s="30" t="s">
        <v>52</v>
      </c>
      <c r="E55" s="25" t="s">
        <v>38</v>
      </c>
      <c r="F55" s="26" t="n">
        <f aca="false">'Приложение 7'!G686+'Приложение 7'!G27</f>
        <v>0</v>
      </c>
      <c r="G55" s="3" t="n">
        <f aca="false">'Приложение 7'!H686+'Приложение 7'!H27</f>
        <v>0</v>
      </c>
      <c r="H55" s="24"/>
      <c r="I55" s="21"/>
    </row>
    <row r="56" s="22" customFormat="true" ht="78.75" hidden="false" customHeight="false" outlineLevel="0" collapsed="false">
      <c r="A56" s="1" t="s">
        <v>41</v>
      </c>
      <c r="B56" s="25" t="s">
        <v>21</v>
      </c>
      <c r="C56" s="25" t="s">
        <v>43</v>
      </c>
      <c r="D56" s="25" t="s">
        <v>53</v>
      </c>
      <c r="E56" s="25"/>
      <c r="F56" s="26" t="n">
        <f aca="false">F57</f>
        <v>1010</v>
      </c>
      <c r="G56" s="3" t="n">
        <f aca="false">G57</f>
        <v>1010.7</v>
      </c>
      <c r="H56" s="24"/>
      <c r="I56" s="21"/>
    </row>
    <row r="57" s="22" customFormat="true" ht="94.5" hidden="false" customHeight="false" outlineLevel="0" collapsed="false">
      <c r="A57" s="1" t="s">
        <v>30</v>
      </c>
      <c r="B57" s="25" t="s">
        <v>21</v>
      </c>
      <c r="C57" s="25" t="s">
        <v>43</v>
      </c>
      <c r="D57" s="25" t="str">
        <f aca="false">D56</f>
        <v>992 00 13060</v>
      </c>
      <c r="E57" s="25" t="s">
        <v>31</v>
      </c>
      <c r="F57" s="26" t="n">
        <f aca="false">'Приложение 7'!G29</f>
        <v>1010</v>
      </c>
      <c r="G57" s="3" t="n">
        <f aca="false">'Приложение 7'!H29</f>
        <v>1010.7</v>
      </c>
      <c r="H57" s="24"/>
      <c r="I57" s="21"/>
    </row>
    <row r="58" s="22" customFormat="true" ht="78.75" hidden="false" customHeight="false" outlineLevel="0" collapsed="false">
      <c r="A58" s="17" t="s">
        <v>54</v>
      </c>
      <c r="B58" s="18" t="s">
        <v>21</v>
      </c>
      <c r="C58" s="18" t="s">
        <v>55</v>
      </c>
      <c r="D58" s="18"/>
      <c r="E58" s="18"/>
      <c r="F58" s="23" t="e">
        <f aca="false">F59+F68</f>
        <v>#VALUE!</v>
      </c>
      <c r="G58" s="24" t="n">
        <f aca="false">G59+G68</f>
        <v>2190</v>
      </c>
      <c r="H58" s="24"/>
      <c r="I58" s="27"/>
    </row>
    <row r="59" s="22" customFormat="true" ht="15.75" hidden="false" customHeight="false" outlineLevel="0" collapsed="false">
      <c r="A59" s="1" t="s">
        <v>24</v>
      </c>
      <c r="B59" s="25" t="s">
        <v>21</v>
      </c>
      <c r="C59" s="25" t="s">
        <v>55</v>
      </c>
      <c r="D59" s="29" t="str">
        <f aca="false">'Приложение 7'!E888</f>
        <v>990 00 00000</v>
      </c>
      <c r="E59" s="25"/>
      <c r="F59" s="26" t="e">
        <f aca="false">F60</f>
        <v>#VALUE!</v>
      </c>
      <c r="G59" s="3" t="n">
        <f aca="false">G60</f>
        <v>2190</v>
      </c>
      <c r="H59" s="24"/>
      <c r="I59" s="27"/>
    </row>
    <row r="60" s="22" customFormat="true" ht="47.25" hidden="false" customHeight="false" outlineLevel="0" collapsed="false">
      <c r="A60" s="1" t="s">
        <v>56</v>
      </c>
      <c r="B60" s="25" t="s">
        <v>21</v>
      </c>
      <c r="C60" s="25" t="s">
        <v>55</v>
      </c>
      <c r="D60" s="29" t="str">
        <f aca="false">'Приложение 7'!E889</f>
        <v>998 00 00000</v>
      </c>
      <c r="E60" s="25"/>
      <c r="F60" s="26" t="e">
        <f aca="false">F61+F63+F65++F70</f>
        <v>#VALUE!</v>
      </c>
      <c r="G60" s="3" t="n">
        <f aca="false">G61+G63+G65++G70</f>
        <v>2190</v>
      </c>
      <c r="H60" s="24"/>
      <c r="I60" s="27"/>
    </row>
    <row r="61" s="22" customFormat="true" ht="63" hidden="false" customHeight="false" outlineLevel="0" collapsed="false">
      <c r="A61" s="1" t="s">
        <v>57</v>
      </c>
      <c r="B61" s="25" t="s">
        <v>21</v>
      </c>
      <c r="C61" s="25" t="s">
        <v>55</v>
      </c>
      <c r="D61" s="29" t="str">
        <f aca="false">'Приложение 7'!E890</f>
        <v>998 00 05010</v>
      </c>
      <c r="E61" s="25"/>
      <c r="F61" s="26" t="n">
        <f aca="false">F62</f>
        <v>1050</v>
      </c>
      <c r="G61" s="3" t="n">
        <f aca="false">G62</f>
        <v>1050</v>
      </c>
      <c r="H61" s="24"/>
      <c r="I61" s="27"/>
    </row>
    <row r="62" s="22" customFormat="true" ht="102" hidden="false" customHeight="true" outlineLevel="0" collapsed="false">
      <c r="A62" s="1" t="s">
        <v>30</v>
      </c>
      <c r="B62" s="25" t="s">
        <v>21</v>
      </c>
      <c r="C62" s="25" t="s">
        <v>55</v>
      </c>
      <c r="D62" s="29" t="str">
        <f aca="false">'Приложение 7'!E891</f>
        <v>998 00 05010</v>
      </c>
      <c r="E62" s="25" t="s">
        <v>31</v>
      </c>
      <c r="F62" s="26" t="n">
        <f aca="false">'Приложение 7'!G891</f>
        <v>1050</v>
      </c>
      <c r="G62" s="3" t="n">
        <f aca="false">'Приложение 7'!H891</f>
        <v>1050</v>
      </c>
      <c r="H62" s="24"/>
      <c r="I62" s="27"/>
    </row>
    <row r="63" s="22" customFormat="true" ht="47.25" hidden="false" customHeight="false" outlineLevel="0" collapsed="false">
      <c r="A63" s="1" t="s">
        <v>34</v>
      </c>
      <c r="B63" s="25" t="s">
        <v>21</v>
      </c>
      <c r="C63" s="25" t="s">
        <v>55</v>
      </c>
      <c r="D63" s="29" t="str">
        <f aca="false">'Приложение 7'!E892</f>
        <v>998 00 06010</v>
      </c>
      <c r="E63" s="25"/>
      <c r="F63" s="26" t="n">
        <f aca="false">F64</f>
        <v>1023.3</v>
      </c>
      <c r="G63" s="3" t="n">
        <f aca="false">G64</f>
        <v>1023.3</v>
      </c>
      <c r="H63" s="24"/>
      <c r="I63" s="27"/>
    </row>
    <row r="64" s="22" customFormat="true" ht="99.75" hidden="false" customHeight="true" outlineLevel="0" collapsed="false">
      <c r="A64" s="1" t="s">
        <v>30</v>
      </c>
      <c r="B64" s="25" t="s">
        <v>21</v>
      </c>
      <c r="C64" s="25" t="s">
        <v>55</v>
      </c>
      <c r="D64" s="29" t="str">
        <f aca="false">'Приложение 7'!E893</f>
        <v>998 00 06010</v>
      </c>
      <c r="E64" s="25" t="s">
        <v>31</v>
      </c>
      <c r="F64" s="26" t="n">
        <f aca="false">'Приложение 7'!G893</f>
        <v>1023.3</v>
      </c>
      <c r="G64" s="3" t="n">
        <f aca="false">'Приложение 7'!H893</f>
        <v>1023.3</v>
      </c>
      <c r="H64" s="24"/>
      <c r="I64" s="27"/>
    </row>
    <row r="65" s="22" customFormat="true" ht="47.25" hidden="false" customHeight="false" outlineLevel="0" collapsed="false">
      <c r="A65" s="1" t="s">
        <v>36</v>
      </c>
      <c r="B65" s="25" t="s">
        <v>21</v>
      </c>
      <c r="C65" s="25" t="s">
        <v>55</v>
      </c>
      <c r="D65" s="29" t="str">
        <f aca="false">'Приложение 7'!E894</f>
        <v>998 00 06030</v>
      </c>
      <c r="E65" s="25"/>
      <c r="F65" s="26" t="e">
        <f aca="false">F66+F67</f>
        <v>#VALUE!</v>
      </c>
      <c r="G65" s="3" t="n">
        <f aca="false">G66+G67</f>
        <v>86.7</v>
      </c>
      <c r="H65" s="24"/>
      <c r="I65" s="27"/>
    </row>
    <row r="66" s="22" customFormat="true" ht="34.5" hidden="false" customHeight="true" outlineLevel="0" collapsed="false">
      <c r="A66" s="1" t="s">
        <v>37</v>
      </c>
      <c r="B66" s="25" t="s">
        <v>21</v>
      </c>
      <c r="C66" s="25" t="s">
        <v>55</v>
      </c>
      <c r="D66" s="29" t="str">
        <f aca="false">'Приложение 7'!E895</f>
        <v>998 00 06030</v>
      </c>
      <c r="E66" s="25" t="s">
        <v>38</v>
      </c>
      <c r="F66" s="26" t="n">
        <f aca="false">'Приложение 7'!G895</f>
        <v>37</v>
      </c>
      <c r="G66" s="3" t="n">
        <f aca="false">'Приложение 7'!H895</f>
        <v>37</v>
      </c>
      <c r="H66" s="24"/>
      <c r="I66" s="27"/>
    </row>
    <row r="67" s="22" customFormat="true" ht="15.75" hidden="false" customHeight="false" outlineLevel="0" collapsed="false">
      <c r="A67" s="1" t="s">
        <v>39</v>
      </c>
      <c r="B67" s="25" t="s">
        <v>21</v>
      </c>
      <c r="C67" s="25" t="s">
        <v>55</v>
      </c>
      <c r="D67" s="29" t="str">
        <f aca="false">'Приложение 7'!E896</f>
        <v>998 00 06030</v>
      </c>
      <c r="E67" s="25" t="s">
        <v>40</v>
      </c>
      <c r="F67" s="26" t="str">
        <f aca="false">'Приложение 7'!G896</f>
        <v>49,7</v>
      </c>
      <c r="G67" s="3" t="n">
        <f aca="false">'Приложение 7'!H896</f>
        <v>49.7</v>
      </c>
      <c r="H67" s="24"/>
      <c r="I67" s="27"/>
    </row>
    <row r="68" s="22" customFormat="true" ht="31.5" hidden="false" customHeight="false" outlineLevel="0" collapsed="false">
      <c r="A68" s="33" t="s">
        <v>58</v>
      </c>
      <c r="B68" s="25" t="s">
        <v>21</v>
      </c>
      <c r="C68" s="25" t="s">
        <v>55</v>
      </c>
      <c r="D68" s="29" t="s">
        <v>59</v>
      </c>
      <c r="E68" s="25"/>
      <c r="F68" s="26" t="n">
        <f aca="false">F69</f>
        <v>0</v>
      </c>
      <c r="G68" s="3" t="n">
        <f aca="false">G69</f>
        <v>0</v>
      </c>
      <c r="H68" s="24"/>
      <c r="I68" s="27"/>
    </row>
    <row r="69" s="22" customFormat="true" ht="94.5" hidden="false" customHeight="false" outlineLevel="0" collapsed="false">
      <c r="A69" s="1" t="s">
        <v>30</v>
      </c>
      <c r="B69" s="25" t="s">
        <v>21</v>
      </c>
      <c r="C69" s="25" t="s">
        <v>55</v>
      </c>
      <c r="D69" s="29" t="str">
        <f aca="false">D68</f>
        <v>998 00 09012</v>
      </c>
      <c r="E69" s="25" t="s">
        <v>31</v>
      </c>
      <c r="F69" s="26" t="n">
        <f aca="false">'Приложение 7'!G898</f>
        <v>0</v>
      </c>
      <c r="G69" s="3" t="n">
        <f aca="false">'Приложение 7'!H898</f>
        <v>0</v>
      </c>
      <c r="H69" s="24"/>
      <c r="I69" s="27"/>
    </row>
    <row r="70" s="22" customFormat="true" ht="78.75" hidden="false" customHeight="false" outlineLevel="0" collapsed="false">
      <c r="A70" s="1" t="s">
        <v>41</v>
      </c>
      <c r="B70" s="25" t="s">
        <v>21</v>
      </c>
      <c r="C70" s="25" t="s">
        <v>55</v>
      </c>
      <c r="D70" s="29" t="str">
        <f aca="false">'Приложение 7'!E899</f>
        <v>998 00 13060</v>
      </c>
      <c r="E70" s="25"/>
      <c r="F70" s="26" t="n">
        <f aca="false">F71</f>
        <v>30</v>
      </c>
      <c r="G70" s="3" t="n">
        <f aca="false">G71</f>
        <v>30</v>
      </c>
      <c r="H70" s="24"/>
      <c r="I70" s="27"/>
    </row>
    <row r="71" s="22" customFormat="true" ht="94.5" hidden="false" customHeight="false" outlineLevel="0" collapsed="false">
      <c r="A71" s="1" t="s">
        <v>30</v>
      </c>
      <c r="B71" s="25" t="s">
        <v>21</v>
      </c>
      <c r="C71" s="25" t="s">
        <v>55</v>
      </c>
      <c r="D71" s="29" t="str">
        <f aca="false">'Приложение 7'!E900</f>
        <v>998 00 13060</v>
      </c>
      <c r="E71" s="25" t="s">
        <v>31</v>
      </c>
      <c r="F71" s="26" t="n">
        <f aca="false">'Приложение 7'!G900</f>
        <v>30</v>
      </c>
      <c r="G71" s="3" t="n">
        <f aca="false">'Приложение 7'!H900</f>
        <v>30</v>
      </c>
      <c r="H71" s="24"/>
      <c r="I71" s="27"/>
    </row>
    <row r="72" customFormat="false" ht="15.75" hidden="false" customHeight="false" outlineLevel="0" collapsed="false">
      <c r="A72" s="17" t="s">
        <v>60</v>
      </c>
      <c r="B72" s="18" t="s">
        <v>21</v>
      </c>
      <c r="C72" s="18" t="s">
        <v>61</v>
      </c>
      <c r="D72" s="18"/>
      <c r="E72" s="18"/>
      <c r="F72" s="23" t="n">
        <f aca="false">F73</f>
        <v>2000</v>
      </c>
      <c r="G72" s="24" t="n">
        <f aca="false">G73</f>
        <v>2000</v>
      </c>
      <c r="H72" s="3"/>
      <c r="I72" s="21"/>
    </row>
    <row r="73" customFormat="false" ht="15.75" hidden="false" customHeight="false" outlineLevel="0" collapsed="false">
      <c r="A73" s="31" t="s">
        <v>44</v>
      </c>
      <c r="B73" s="30" t="s">
        <v>21</v>
      </c>
      <c r="C73" s="30" t="s">
        <v>61</v>
      </c>
      <c r="D73" s="30" t="str">
        <f aca="false">'Приложение 7'!E370</f>
        <v>700 00 00000</v>
      </c>
      <c r="E73" s="32"/>
      <c r="F73" s="23" t="n">
        <f aca="false">F74</f>
        <v>2000</v>
      </c>
      <c r="G73" s="24" t="n">
        <f aca="false">G74</f>
        <v>2000</v>
      </c>
      <c r="H73" s="3"/>
      <c r="I73" s="21"/>
    </row>
    <row r="74" customFormat="false" ht="83.25" hidden="false" customHeight="true" outlineLevel="0" collapsed="false">
      <c r="A74" s="1" t="str">
        <f aca="false">'Приложение 7'!A46</f>
        <v>Муниципальная программа "Муниципальное управление и гражданское общество в муниципальном образовании Печенгский район" на 2015-2020 годы</v>
      </c>
      <c r="B74" s="30" t="s">
        <v>21</v>
      </c>
      <c r="C74" s="30" t="s">
        <v>61</v>
      </c>
      <c r="D74" s="30" t="str">
        <f aca="false">'Приложение 7'!E371</f>
        <v>770 00 00000</v>
      </c>
      <c r="E74" s="32"/>
      <c r="F74" s="26" t="n">
        <f aca="false">F75</f>
        <v>2000</v>
      </c>
      <c r="G74" s="3" t="n">
        <f aca="false">G75</f>
        <v>2000</v>
      </c>
      <c r="H74" s="3"/>
      <c r="I74" s="21"/>
    </row>
    <row r="75" customFormat="false" ht="47.25" hidden="false" customHeight="false" outlineLevel="0" collapsed="false">
      <c r="A75" s="31" t="s">
        <v>62</v>
      </c>
      <c r="B75" s="30" t="s">
        <v>21</v>
      </c>
      <c r="C75" s="30" t="s">
        <v>61</v>
      </c>
      <c r="D75" s="30" t="str">
        <f aca="false">'Приложение 7'!E372</f>
        <v>771 00 00000</v>
      </c>
      <c r="E75" s="30"/>
      <c r="F75" s="26" t="n">
        <f aca="false">F77+F79</f>
        <v>2000</v>
      </c>
      <c r="G75" s="3" t="n">
        <f aca="false">G77+G79</f>
        <v>2000</v>
      </c>
      <c r="H75" s="3"/>
      <c r="I75" s="21"/>
      <c r="K75" s="3"/>
      <c r="L75" s="3"/>
    </row>
    <row r="76" customFormat="false" ht="81.75" hidden="false" customHeight="true" outlineLevel="0" collapsed="false">
      <c r="A76" s="31" t="str">
        <f aca="false">'Приложение 7'!A373</f>
        <v>Основное мероприятие 1. Обеспечение деятельности органов местного самоуправления муниципального образования Печенгский район по решению вопросов местного значения.</v>
      </c>
      <c r="B76" s="30" t="s">
        <v>21</v>
      </c>
      <c r="C76" s="30" t="s">
        <v>61</v>
      </c>
      <c r="D76" s="30" t="str">
        <f aca="false">'Приложение 7'!E373</f>
        <v>771 01 00000</v>
      </c>
      <c r="E76" s="30"/>
      <c r="F76" s="26" t="n">
        <f aca="false">F75</f>
        <v>2000</v>
      </c>
      <c r="G76" s="3" t="n">
        <f aca="false">G75</f>
        <v>2000</v>
      </c>
      <c r="H76" s="3"/>
      <c r="I76" s="21"/>
      <c r="K76" s="3"/>
      <c r="L76" s="3"/>
    </row>
    <row r="77" customFormat="false" ht="31.5" hidden="false" customHeight="false" outlineLevel="0" collapsed="false">
      <c r="A77" s="31" t="s">
        <v>63</v>
      </c>
      <c r="B77" s="30" t="s">
        <v>21</v>
      </c>
      <c r="C77" s="30" t="s">
        <v>61</v>
      </c>
      <c r="D77" s="30" t="str">
        <f aca="false">'Приложение 7'!E374</f>
        <v>771 01 00140</v>
      </c>
      <c r="E77" s="34"/>
      <c r="F77" s="26" t="n">
        <f aca="false">F78</f>
        <v>1500</v>
      </c>
      <c r="G77" s="3" t="n">
        <f aca="false">G78</f>
        <v>1500</v>
      </c>
      <c r="H77" s="3"/>
      <c r="I77" s="21"/>
    </row>
    <row r="78" customFormat="false" ht="15.75" hidden="false" customHeight="false" outlineLevel="0" collapsed="false">
      <c r="A78" s="31" t="s">
        <v>39</v>
      </c>
      <c r="B78" s="30" t="s">
        <v>21</v>
      </c>
      <c r="C78" s="30" t="s">
        <v>61</v>
      </c>
      <c r="D78" s="30" t="str">
        <f aca="false">'Приложение 7'!E375</f>
        <v>771 01 00140</v>
      </c>
      <c r="E78" s="30" t="s">
        <v>40</v>
      </c>
      <c r="F78" s="26" t="n">
        <f aca="false">'Приложение 7'!G375</f>
        <v>1500</v>
      </c>
      <c r="G78" s="3" t="n">
        <f aca="false">'Приложение 7'!H375</f>
        <v>1500</v>
      </c>
      <c r="H78" s="3"/>
      <c r="I78" s="21"/>
    </row>
    <row r="79" customFormat="false" ht="78.75" hidden="false" customHeight="false" outlineLevel="0" collapsed="false">
      <c r="A79" s="31" t="s">
        <v>64</v>
      </c>
      <c r="B79" s="30" t="s">
        <v>21</v>
      </c>
      <c r="C79" s="30" t="s">
        <v>61</v>
      </c>
      <c r="D79" s="30" t="str">
        <f aca="false">'Приложение 7'!E376</f>
        <v>771 01 00150</v>
      </c>
      <c r="E79" s="34"/>
      <c r="F79" s="26" t="n">
        <f aca="false">F80</f>
        <v>500</v>
      </c>
      <c r="G79" s="3" t="n">
        <f aca="false">G80</f>
        <v>500</v>
      </c>
      <c r="H79" s="3"/>
      <c r="I79" s="21"/>
    </row>
    <row r="80" customFormat="false" ht="15.75" hidden="false" customHeight="false" outlineLevel="0" collapsed="false">
      <c r="A80" s="31" t="s">
        <v>39</v>
      </c>
      <c r="B80" s="30" t="s">
        <v>21</v>
      </c>
      <c r="C80" s="30" t="s">
        <v>61</v>
      </c>
      <c r="D80" s="30" t="str">
        <f aca="false">'Приложение 7'!E377</f>
        <v>771 01 00150</v>
      </c>
      <c r="E80" s="30" t="s">
        <v>40</v>
      </c>
      <c r="F80" s="26" t="n">
        <f aca="false">'Приложение 7'!G377</f>
        <v>500</v>
      </c>
      <c r="G80" s="3" t="n">
        <f aca="false">'Приложение 7'!H377</f>
        <v>500</v>
      </c>
      <c r="H80" s="3"/>
      <c r="I80" s="21"/>
    </row>
    <row r="81" customFormat="false" ht="31.5" hidden="false" customHeight="false" outlineLevel="0" collapsed="false">
      <c r="A81" s="17" t="s">
        <v>65</v>
      </c>
      <c r="B81" s="18" t="s">
        <v>21</v>
      </c>
      <c r="C81" s="18" t="s">
        <v>66</v>
      </c>
      <c r="D81" s="18"/>
      <c r="E81" s="18"/>
      <c r="F81" s="23" t="e">
        <f aca="false">F82+F144</f>
        <v>#VALUE!</v>
      </c>
      <c r="G81" s="24" t="n">
        <f aca="false">G82+G144</f>
        <v>81612.02504</v>
      </c>
      <c r="H81" s="3"/>
      <c r="I81" s="27"/>
    </row>
    <row r="82" customFormat="false" ht="15.75" hidden="false" customHeight="false" outlineLevel="0" collapsed="false">
      <c r="A82" s="1" t="str">
        <f aca="false">'Приложение 7'!A37</f>
        <v>Муниципальные программы</v>
      </c>
      <c r="B82" s="25" t="s">
        <v>21</v>
      </c>
      <c r="C82" s="25" t="s">
        <v>66</v>
      </c>
      <c r="D82" s="25" t="str">
        <f aca="false">'Приложение 7'!E37</f>
        <v>700 00 00000</v>
      </c>
      <c r="E82" s="25"/>
      <c r="F82" s="26" t="e">
        <f aca="false">F91+F130+F125+F83</f>
        <v>#VALUE!</v>
      </c>
      <c r="G82" s="3" t="n">
        <f aca="false">G91+G130+G125+G83</f>
        <v>81596.02504</v>
      </c>
      <c r="H82" s="3" t="e">
        <f aca="false">#REF!</f>
        <v>#REF!</v>
      </c>
      <c r="I82" s="27"/>
    </row>
    <row r="83" customFormat="false" ht="66" hidden="false" customHeight="true" outlineLevel="0" collapsed="false">
      <c r="A83" s="1" t="str">
        <f aca="false">'Приложение 7'!A38</f>
        <v>Муниципальная программа "Обеспечение социальной стабильности в Печенгском районе" на 2015-2020 годы</v>
      </c>
      <c r="B83" s="25" t="s">
        <v>21</v>
      </c>
      <c r="C83" s="25" t="s">
        <v>66</v>
      </c>
      <c r="D83" s="35" t="str">
        <f aca="false">'Приложение 7'!E38</f>
        <v>720 00 00000</v>
      </c>
      <c r="E83" s="35"/>
      <c r="F83" s="26" t="n">
        <f aca="false">F84+F88</f>
        <v>1500</v>
      </c>
      <c r="G83" s="3" t="n">
        <f aca="false">G84+G88</f>
        <v>1500</v>
      </c>
      <c r="H83" s="3"/>
      <c r="I83" s="27"/>
    </row>
    <row r="84" customFormat="false" ht="48" hidden="false" customHeight="true" outlineLevel="0" collapsed="false">
      <c r="A84" s="1" t="str">
        <f aca="false">'Приложение 7'!A39</f>
        <v>Мероприятие 1. Повышение уровня и качества жизни граждан, нуждающихся в поддержке</v>
      </c>
      <c r="B84" s="25" t="s">
        <v>21</v>
      </c>
      <c r="C84" s="25" t="s">
        <v>66</v>
      </c>
      <c r="D84" s="35" t="str">
        <f aca="false">'Приложение 7'!E39</f>
        <v>720 01 00000</v>
      </c>
      <c r="E84" s="35"/>
      <c r="F84" s="26" t="n">
        <f aca="false">F85</f>
        <v>1400</v>
      </c>
      <c r="G84" s="3" t="n">
        <f aca="false">G85</f>
        <v>1400</v>
      </c>
      <c r="H84" s="3"/>
      <c r="I84" s="27"/>
    </row>
    <row r="85" customFormat="false" ht="31.5" hidden="false" customHeight="false" outlineLevel="0" collapsed="false">
      <c r="A85" s="1" t="str">
        <f aca="false">'Приложение 7'!A40</f>
        <v>Повышение уровня и качества жизни граждан, нуждающихся в поддержке</v>
      </c>
      <c r="B85" s="25" t="s">
        <v>21</v>
      </c>
      <c r="C85" s="25" t="s">
        <v>66</v>
      </c>
      <c r="D85" s="35" t="str">
        <f aca="false">'Приложение 7'!E40</f>
        <v>720 01 41110</v>
      </c>
      <c r="E85" s="35"/>
      <c r="F85" s="26" t="n">
        <f aca="false">F86+F87</f>
        <v>1400</v>
      </c>
      <c r="G85" s="3" t="n">
        <f aca="false">G86+G87</f>
        <v>1400</v>
      </c>
      <c r="H85" s="3"/>
      <c r="I85" s="27"/>
    </row>
    <row r="86" customFormat="false" ht="47.25" hidden="false" customHeight="false" outlineLevel="0" collapsed="false">
      <c r="A86" s="1" t="s">
        <v>37</v>
      </c>
      <c r="B86" s="25" t="s">
        <v>21</v>
      </c>
      <c r="C86" s="25" t="s">
        <v>66</v>
      </c>
      <c r="D86" s="35" t="str">
        <f aca="false">'Приложение 7'!E41</f>
        <v>720 01 41110</v>
      </c>
      <c r="E86" s="35" t="str">
        <f aca="false">'Приложение 7'!F41</f>
        <v>200</v>
      </c>
      <c r="F86" s="26" t="n">
        <f aca="false">'Приложение 7'!G41</f>
        <v>170</v>
      </c>
      <c r="G86" s="3" t="n">
        <f aca="false">'Приложение 7'!H41</f>
        <v>170</v>
      </c>
      <c r="H86" s="3"/>
      <c r="I86" s="27"/>
    </row>
    <row r="87" customFormat="false" ht="31.5" hidden="false" customHeight="false" outlineLevel="0" collapsed="false">
      <c r="A87" s="1" t="str">
        <f aca="false">'Приложение 7'!A42</f>
        <v>Социальное обеспечение и иные выплаты населению</v>
      </c>
      <c r="B87" s="25" t="s">
        <v>21</v>
      </c>
      <c r="C87" s="25" t="s">
        <v>66</v>
      </c>
      <c r="D87" s="35" t="str">
        <f aca="false">'Приложение 7'!E41</f>
        <v>720 01 41110</v>
      </c>
      <c r="E87" s="35" t="str">
        <f aca="false">'Приложение 7'!F42</f>
        <v>300</v>
      </c>
      <c r="F87" s="26" t="n">
        <f aca="false">'Приложение 7'!G42</f>
        <v>1230</v>
      </c>
      <c r="G87" s="3" t="n">
        <f aca="false">'Приложение 7'!H42</f>
        <v>1230</v>
      </c>
      <c r="H87" s="3"/>
      <c r="I87" s="27"/>
    </row>
    <row r="88" customFormat="false" ht="49.5" hidden="false" customHeight="true" outlineLevel="0" collapsed="false">
      <c r="A88" s="1" t="str">
        <f aca="false">'Приложение 7'!A43</f>
        <v>Мероприятие 3. Развитие потенциала социально ориентированных некоммерческих организаций</v>
      </c>
      <c r="B88" s="35" t="str">
        <f aca="false">'Приложение 7'!C43</f>
        <v>01</v>
      </c>
      <c r="C88" s="35" t="str">
        <f aca="false">'Приложение 7'!D43</f>
        <v>13</v>
      </c>
      <c r="D88" s="35" t="str">
        <f aca="false">'Приложение 7'!E43</f>
        <v>720 03 00000</v>
      </c>
      <c r="E88" s="35"/>
      <c r="F88" s="26" t="n">
        <f aca="false">F89</f>
        <v>100</v>
      </c>
      <c r="G88" s="3" t="n">
        <f aca="false">G89</f>
        <v>100</v>
      </c>
      <c r="H88" s="3"/>
      <c r="I88" s="27"/>
    </row>
    <row r="89" customFormat="false" ht="31.5" hidden="false" customHeight="false" outlineLevel="0" collapsed="false">
      <c r="A89" s="1" t="str">
        <f aca="false">'Приложение 7'!A44</f>
        <v>Поддержка социально ориентированных некоммерческих организаций района</v>
      </c>
      <c r="B89" s="35" t="str">
        <f aca="false">'Приложение 7'!C44</f>
        <v>01</v>
      </c>
      <c r="C89" s="35" t="str">
        <f aca="false">'Приложение 7'!D44</f>
        <v>13</v>
      </c>
      <c r="D89" s="35" t="str">
        <f aca="false">'Приложение 7'!E44</f>
        <v>720 03 41230</v>
      </c>
      <c r="E89" s="35"/>
      <c r="F89" s="26" t="n">
        <f aca="false">F90</f>
        <v>100</v>
      </c>
      <c r="G89" s="3" t="n">
        <f aca="false">G90</f>
        <v>100</v>
      </c>
      <c r="H89" s="3"/>
      <c r="I89" s="27"/>
    </row>
    <row r="90" customFormat="false" ht="47.25" hidden="false" customHeight="false" outlineLevel="0" collapsed="false">
      <c r="A90" s="1" t="s">
        <v>37</v>
      </c>
      <c r="B90" s="35" t="str">
        <f aca="false">'Приложение 7'!C45</f>
        <v>01</v>
      </c>
      <c r="C90" s="35" t="str">
        <f aca="false">'Приложение 7'!D45</f>
        <v>13</v>
      </c>
      <c r="D90" s="35" t="str">
        <f aca="false">'Приложение 7'!E45</f>
        <v>720 03 41230</v>
      </c>
      <c r="E90" s="35" t="str">
        <f aca="false">'Приложение 7'!F45</f>
        <v>200</v>
      </c>
      <c r="F90" s="26" t="n">
        <f aca="false">'Приложение 7'!G45</f>
        <v>100</v>
      </c>
      <c r="G90" s="3" t="n">
        <f aca="false">'Приложение 7'!H45</f>
        <v>100</v>
      </c>
      <c r="H90" s="3"/>
      <c r="I90" s="27"/>
    </row>
    <row r="91" customFormat="false" ht="81" hidden="false" customHeight="true" outlineLevel="0" collapsed="false">
      <c r="A91" s="1" t="str">
        <f aca="false">'Приложение 7'!A46</f>
        <v>Муниципальная программа "Муниципальное управление и гражданское общество в муниципальном образовании Печенгский район" на 2015-2020 годы</v>
      </c>
      <c r="B91" s="30" t="s">
        <v>21</v>
      </c>
      <c r="C91" s="30" t="s">
        <v>66</v>
      </c>
      <c r="D91" s="25" t="str">
        <f aca="false">'Приложение 7'!E46</f>
        <v>770 00 00000</v>
      </c>
      <c r="E91" s="30"/>
      <c r="F91" s="26" t="e">
        <f aca="false">F92+F110</f>
        <v>#VALUE!</v>
      </c>
      <c r="G91" s="3" t="n">
        <f aca="false">G92+G110</f>
        <v>61693.72504</v>
      </c>
      <c r="H91" s="3"/>
      <c r="I91" s="27"/>
    </row>
    <row r="92" customFormat="false" ht="51" hidden="false" customHeight="true" outlineLevel="0" collapsed="false">
      <c r="A92" s="1" t="str">
        <f aca="false">'Приложение 7'!A47</f>
        <v>Подпрограмма 1 "Создание условий для обеспечения муниципального управления"</v>
      </c>
      <c r="B92" s="30" t="s">
        <v>21</v>
      </c>
      <c r="C92" s="30" t="s">
        <v>66</v>
      </c>
      <c r="D92" s="25" t="str">
        <f aca="false">'Приложение 7'!E47</f>
        <v>771 00 00000</v>
      </c>
      <c r="E92" s="25"/>
      <c r="F92" s="26" t="e">
        <f aca="false">F93+F100+F104</f>
        <v>#VALUE!</v>
      </c>
      <c r="G92" s="3" t="n">
        <f aca="false">G93+G100+G104</f>
        <v>53345.03</v>
      </c>
      <c r="H92" s="3"/>
      <c r="I92" s="27"/>
    </row>
    <row r="93" customFormat="false" ht="79.5" hidden="false" customHeight="true" outlineLevel="0" collapsed="false">
      <c r="A93" s="1" t="str">
        <f aca="false">'Приложение 7'!A48</f>
        <v>Основное мероприятие 1. Обеспечение деятельности органов местного самоуправления муниципального образования Печенгский район по решению вопросов местного значения.</v>
      </c>
      <c r="B93" s="30" t="s">
        <v>21</v>
      </c>
      <c r="C93" s="30" t="s">
        <v>66</v>
      </c>
      <c r="D93" s="25" t="str">
        <f aca="false">'Приложение 7'!E48</f>
        <v>771 01 00000</v>
      </c>
      <c r="E93" s="30"/>
      <c r="F93" s="26" t="n">
        <f aca="false">F94+F96</f>
        <v>51650</v>
      </c>
      <c r="G93" s="3" t="n">
        <f aca="false">G94+G96</f>
        <v>51700</v>
      </c>
      <c r="H93" s="3"/>
      <c r="I93" s="27"/>
    </row>
    <row r="94" customFormat="false" ht="39" hidden="false" customHeight="true" outlineLevel="0" collapsed="false">
      <c r="A94" s="1" t="str">
        <f aca="false">'Приложение 7'!A49</f>
        <v>Выполнение других обязательств государства</v>
      </c>
      <c r="B94" s="30" t="s">
        <v>21</v>
      </c>
      <c r="C94" s="30" t="s">
        <v>66</v>
      </c>
      <c r="D94" s="25" t="str">
        <f aca="false">'Приложение 7'!E49</f>
        <v>771 01 42110</v>
      </c>
      <c r="E94" s="30"/>
      <c r="F94" s="26" t="n">
        <f aca="false">F95</f>
        <v>650</v>
      </c>
      <c r="G94" s="3" t="n">
        <f aca="false">G95</f>
        <v>700</v>
      </c>
      <c r="H94" s="3"/>
      <c r="I94" s="27"/>
    </row>
    <row r="95" customFormat="false" ht="33.75" hidden="false" customHeight="true" outlineLevel="0" collapsed="false">
      <c r="A95" s="1" t="s">
        <v>37</v>
      </c>
      <c r="B95" s="30" t="s">
        <v>21</v>
      </c>
      <c r="C95" s="30" t="s">
        <v>66</v>
      </c>
      <c r="D95" s="25" t="str">
        <f aca="false">'Приложение 7'!E50</f>
        <v>771 01 42110</v>
      </c>
      <c r="E95" s="30" t="s">
        <v>38</v>
      </c>
      <c r="F95" s="26" t="n">
        <f aca="false">'Приложение 7'!G50</f>
        <v>650</v>
      </c>
      <c r="G95" s="3" t="n">
        <f aca="false">'Приложение 7'!H50</f>
        <v>700</v>
      </c>
      <c r="H95" s="3"/>
      <c r="I95" s="27"/>
    </row>
    <row r="96" customFormat="false" ht="147" hidden="false" customHeight="true" outlineLevel="0" collapsed="false">
      <c r="A96" s="1" t="str">
        <f aca="false">'Приложение 7'!A51</f>
        <v>Организация  материально-технического, транспортного, организационного, документационного, информационного обеспечения деятельности ОМСУ муниципального образования Печенгский район, обеспечение функционирования вычислительной, оргтехники, программных комплексов</v>
      </c>
      <c r="B96" s="30" t="s">
        <v>21</v>
      </c>
      <c r="C96" s="30" t="s">
        <v>66</v>
      </c>
      <c r="D96" s="25" t="str">
        <f aca="false">'Приложение 7'!E51</f>
        <v>771 01 47090</v>
      </c>
      <c r="E96" s="30"/>
      <c r="F96" s="26" t="n">
        <f aca="false">F97+F98+F99</f>
        <v>51000</v>
      </c>
      <c r="G96" s="3" t="n">
        <f aca="false">G97+G98+G99</f>
        <v>51000</v>
      </c>
      <c r="H96" s="3"/>
      <c r="I96" s="27"/>
    </row>
    <row r="97" customFormat="false" ht="98.25" hidden="false" customHeight="true" outlineLevel="0" collapsed="false">
      <c r="A97" s="1" t="s">
        <v>30</v>
      </c>
      <c r="B97" s="30" t="s">
        <v>21</v>
      </c>
      <c r="C97" s="30" t="s">
        <v>66</v>
      </c>
      <c r="D97" s="25" t="str">
        <f aca="false">'Приложение 7'!E52</f>
        <v>771 01 47090</v>
      </c>
      <c r="E97" s="30" t="s">
        <v>31</v>
      </c>
      <c r="F97" s="26" t="n">
        <f aca="false">'Приложение 7'!G52</f>
        <v>37580.1</v>
      </c>
      <c r="G97" s="3" t="n">
        <f aca="false">'Приложение 7'!H52</f>
        <v>37580.1</v>
      </c>
      <c r="H97" s="3"/>
      <c r="I97" s="27"/>
    </row>
    <row r="98" customFormat="false" ht="51" hidden="false" customHeight="true" outlineLevel="0" collapsed="false">
      <c r="A98" s="1" t="s">
        <v>37</v>
      </c>
      <c r="B98" s="30" t="s">
        <v>21</v>
      </c>
      <c r="C98" s="30" t="s">
        <v>66</v>
      </c>
      <c r="D98" s="25" t="str">
        <f aca="false">'Приложение 7'!E53</f>
        <v>771 01 47090</v>
      </c>
      <c r="E98" s="30" t="s">
        <v>38</v>
      </c>
      <c r="F98" s="26" t="n">
        <f aca="false">'Приложение 7'!G53</f>
        <v>13007</v>
      </c>
      <c r="G98" s="3" t="n">
        <f aca="false">'Приложение 7'!H53</f>
        <v>13007</v>
      </c>
      <c r="H98" s="3"/>
      <c r="I98" s="27"/>
    </row>
    <row r="99" customFormat="false" ht="18" hidden="false" customHeight="true" outlineLevel="0" collapsed="false">
      <c r="A99" s="1" t="str">
        <f aca="false">'Приложение 7'!A54</f>
        <v>Иные бюджетные ассигнования</v>
      </c>
      <c r="B99" s="30" t="s">
        <v>21</v>
      </c>
      <c r="C99" s="30" t="s">
        <v>66</v>
      </c>
      <c r="D99" s="25" t="str">
        <f aca="false">'Приложение 7'!E54</f>
        <v>771 01 47090</v>
      </c>
      <c r="E99" s="30" t="s">
        <v>40</v>
      </c>
      <c r="F99" s="26" t="n">
        <f aca="false">'Приложение 7'!G54</f>
        <v>412.9</v>
      </c>
      <c r="G99" s="3" t="n">
        <f aca="false">'Приложение 7'!H54</f>
        <v>412.9</v>
      </c>
      <c r="H99" s="3"/>
      <c r="I99" s="27"/>
    </row>
    <row r="100" customFormat="false" ht="31.5" hidden="false" customHeight="false" outlineLevel="0" collapsed="false">
      <c r="A100" s="1" t="str">
        <f aca="false">'Приложение 7'!A55</f>
        <v>Основное мероприятие 2. Развитие муниципальной службы.</v>
      </c>
      <c r="B100" s="30" t="s">
        <v>21</v>
      </c>
      <c r="C100" s="30" t="s">
        <v>66</v>
      </c>
      <c r="D100" s="25" t="str">
        <f aca="false">'Приложение 7'!E55</f>
        <v>771 02 00000</v>
      </c>
      <c r="E100" s="25"/>
      <c r="F100" s="26" t="e">
        <f aca="false">F101</f>
        <v>#VALUE!</v>
      </c>
      <c r="G100" s="3" t="n">
        <f aca="false">G101</f>
        <v>700</v>
      </c>
      <c r="H100" s="3"/>
      <c r="I100" s="27"/>
    </row>
    <row r="101" customFormat="false" ht="60" hidden="false" customHeight="true" outlineLevel="0" collapsed="false">
      <c r="A101" s="1" t="str">
        <f aca="false">'Приложение 7'!A56</f>
        <v>Направление муниципальных служащих на семинары, курсы повышения квалификации, профессиональную переподготовку</v>
      </c>
      <c r="B101" s="30" t="s">
        <v>21</v>
      </c>
      <c r="C101" s="30" t="s">
        <v>66</v>
      </c>
      <c r="D101" s="25" t="str">
        <f aca="false">'Приложение 7'!E56</f>
        <v>771 02 42160</v>
      </c>
      <c r="E101" s="25"/>
      <c r="F101" s="26" t="e">
        <f aca="false">F102+F103</f>
        <v>#VALUE!</v>
      </c>
      <c r="G101" s="3" t="n">
        <f aca="false">G102+G103</f>
        <v>700</v>
      </c>
      <c r="H101" s="3"/>
      <c r="I101" s="27"/>
    </row>
    <row r="102" customFormat="false" ht="96.75" hidden="false" customHeight="true" outlineLevel="0" collapsed="false">
      <c r="A102" s="1" t="s">
        <v>30</v>
      </c>
      <c r="B102" s="30" t="s">
        <v>21</v>
      </c>
      <c r="C102" s="30" t="s">
        <v>66</v>
      </c>
      <c r="D102" s="25" t="str">
        <f aca="false">'Приложение 7'!E57</f>
        <v>771 02 42160</v>
      </c>
      <c r="E102" s="25" t="s">
        <v>31</v>
      </c>
      <c r="F102" s="26" t="str">
        <f aca="false">'Приложение 7'!G57</f>
        <v>220,8</v>
      </c>
      <c r="G102" s="3" t="n">
        <f aca="false">'Приложение 7'!H57</f>
        <v>220.8</v>
      </c>
      <c r="H102" s="3"/>
      <c r="I102" s="27"/>
    </row>
    <row r="103" customFormat="false" ht="47.25" hidden="false" customHeight="false" outlineLevel="0" collapsed="false">
      <c r="A103" s="1" t="s">
        <v>37</v>
      </c>
      <c r="B103" s="30" t="s">
        <v>21</v>
      </c>
      <c r="C103" s="30" t="s">
        <v>66</v>
      </c>
      <c r="D103" s="25" t="str">
        <f aca="false">'Приложение 7'!E58</f>
        <v>771 02 42160</v>
      </c>
      <c r="E103" s="30" t="s">
        <v>38</v>
      </c>
      <c r="F103" s="26" t="str">
        <f aca="false">'Приложение 7'!G58</f>
        <v>479,2</v>
      </c>
      <c r="G103" s="3" t="n">
        <f aca="false">'Приложение 7'!H58</f>
        <v>479.2</v>
      </c>
      <c r="H103" s="3"/>
      <c r="I103" s="27"/>
    </row>
    <row r="104" customFormat="false" ht="80.25" hidden="false" customHeight="true" outlineLevel="0" collapsed="false">
      <c r="A104" s="1" t="str">
        <f aca="false">'Приложение 7'!A59</f>
        <v>Основное мероприятие 3. Реализация государственной политики в сфере юстиции, содействие в обеспечении прав и законных интересов личности и государства.</v>
      </c>
      <c r="B104" s="30" t="s">
        <v>21</v>
      </c>
      <c r="C104" s="30" t="s">
        <v>66</v>
      </c>
      <c r="D104" s="25" t="str">
        <f aca="false">'Приложение 7'!E59</f>
        <v>771 03 00000</v>
      </c>
      <c r="E104" s="30"/>
      <c r="F104" s="26" t="n">
        <f aca="false">F105+F107</f>
        <v>908.408</v>
      </c>
      <c r="G104" s="3" t="n">
        <f aca="false">G105+G107</f>
        <v>945.03</v>
      </c>
      <c r="H104" s="3"/>
      <c r="I104" s="27"/>
    </row>
    <row r="105" customFormat="false" ht="180.75" hidden="false" customHeight="true" outlineLevel="0" collapsed="false">
      <c r="A105" s="1" t="s">
        <v>67</v>
      </c>
      <c r="B105" s="30" t="s">
        <v>21</v>
      </c>
      <c r="C105" s="30" t="s">
        <v>66</v>
      </c>
      <c r="D105" s="25" t="str">
        <f aca="false">'Приложение 7'!E60</f>
        <v>771 03 75540</v>
      </c>
      <c r="E105" s="30"/>
      <c r="F105" s="36" t="n">
        <f aca="false">F106</f>
        <v>6</v>
      </c>
      <c r="G105" s="37" t="n">
        <f aca="false">G106</f>
        <v>6</v>
      </c>
      <c r="H105" s="3"/>
      <c r="I105" s="27"/>
    </row>
    <row r="106" customFormat="false" ht="31.5" hidden="false" customHeight="true" outlineLevel="0" collapsed="false">
      <c r="A106" s="1" t="s">
        <v>37</v>
      </c>
      <c r="B106" s="30" t="s">
        <v>21</v>
      </c>
      <c r="C106" s="30" t="s">
        <v>66</v>
      </c>
      <c r="D106" s="25" t="str">
        <f aca="false">'Приложение 7'!E61</f>
        <v>771 03 75540</v>
      </c>
      <c r="E106" s="30" t="s">
        <v>38</v>
      </c>
      <c r="F106" s="36" t="n">
        <f aca="false">'Приложение 7'!G61</f>
        <v>6</v>
      </c>
      <c r="G106" s="37" t="n">
        <f aca="false">'Приложение 7'!H61</f>
        <v>6</v>
      </c>
      <c r="H106" s="3"/>
      <c r="I106" s="27"/>
    </row>
    <row r="107" customFormat="false" ht="33.75" hidden="false" customHeight="true" outlineLevel="0" collapsed="false">
      <c r="A107" s="1" t="s">
        <v>68</v>
      </c>
      <c r="B107" s="30" t="s">
        <v>21</v>
      </c>
      <c r="C107" s="30" t="s">
        <v>66</v>
      </c>
      <c r="D107" s="25" t="str">
        <f aca="false">'Приложение 7'!E62</f>
        <v>771 03 75550</v>
      </c>
      <c r="E107" s="25"/>
      <c r="F107" s="26" t="n">
        <f aca="false">F109+F108</f>
        <v>902.408</v>
      </c>
      <c r="G107" s="3" t="n">
        <f aca="false">G109+G108</f>
        <v>939.03</v>
      </c>
      <c r="H107" s="3"/>
      <c r="I107" s="27"/>
    </row>
    <row r="108" customFormat="false" ht="102" hidden="false" customHeight="true" outlineLevel="0" collapsed="false">
      <c r="A108" s="1" t="s">
        <v>30</v>
      </c>
      <c r="B108" s="30" t="s">
        <v>21</v>
      </c>
      <c r="C108" s="30" t="s">
        <v>66</v>
      </c>
      <c r="D108" s="25" t="str">
        <f aca="false">'Приложение 7'!E63</f>
        <v>771 03 75550</v>
      </c>
      <c r="E108" s="25" t="s">
        <v>31</v>
      </c>
      <c r="F108" s="26" t="n">
        <f aca="false">'Приложение 7'!G63</f>
        <v>843.23</v>
      </c>
      <c r="G108" s="3" t="n">
        <f aca="false">'Приложение 7'!H63</f>
        <v>823.23</v>
      </c>
      <c r="H108" s="3"/>
      <c r="I108" s="27"/>
    </row>
    <row r="109" customFormat="false" ht="36.75" hidden="false" customHeight="true" outlineLevel="0" collapsed="false">
      <c r="A109" s="1" t="s">
        <v>37</v>
      </c>
      <c r="B109" s="30" t="s">
        <v>21</v>
      </c>
      <c r="C109" s="30" t="s">
        <v>66</v>
      </c>
      <c r="D109" s="25" t="str">
        <f aca="false">'Приложение 7'!E64</f>
        <v>771 03 75550</v>
      </c>
      <c r="E109" s="25" t="s">
        <v>38</v>
      </c>
      <c r="F109" s="26" t="n">
        <f aca="false">'Приложение 7'!G64</f>
        <v>59.178</v>
      </c>
      <c r="G109" s="3" t="n">
        <f aca="false">'Приложение 7'!H64</f>
        <v>115.8</v>
      </c>
      <c r="H109" s="3"/>
      <c r="I109" s="27"/>
    </row>
    <row r="110" customFormat="false" ht="31.5" hidden="false" customHeight="false" outlineLevel="0" collapsed="false">
      <c r="A110" s="31" t="s">
        <v>69</v>
      </c>
      <c r="B110" s="30" t="s">
        <v>21</v>
      </c>
      <c r="C110" s="30" t="s">
        <v>66</v>
      </c>
      <c r="D110" s="38" t="str">
        <f aca="false">'Приложение 7'!E805</f>
        <v>772 00 00000</v>
      </c>
      <c r="E110" s="30"/>
      <c r="F110" s="26" t="e">
        <f aca="false">F111</f>
        <v>#VALUE!</v>
      </c>
      <c r="G110" s="3" t="n">
        <f aca="false">G111</f>
        <v>8348.69504</v>
      </c>
      <c r="H110" s="3"/>
      <c r="I110" s="27"/>
    </row>
    <row r="111" customFormat="false" ht="66.75" hidden="false" customHeight="true" outlineLevel="0" collapsed="false">
      <c r="A111" s="31" t="str">
        <f aca="false">'Приложение 7'!A811</f>
        <v>Расходы, направленные на мероприятия по повышению эффективности управления и распоряжения муниципальным имуществом</v>
      </c>
      <c r="B111" s="30" t="s">
        <v>21</v>
      </c>
      <c r="C111" s="30" t="s">
        <v>66</v>
      </c>
      <c r="D111" s="38" t="str">
        <f aca="false">'Приложение 7'!E806</f>
        <v>772 01 00000</v>
      </c>
      <c r="E111" s="30"/>
      <c r="F111" s="26" t="e">
        <f aca="false">F116+F112+F114+F123+F119+F121</f>
        <v>#VALUE!</v>
      </c>
      <c r="G111" s="3" t="n">
        <f aca="false">G116+G112+G114+G123+G119+G121</f>
        <v>8348.69504</v>
      </c>
      <c r="H111" s="3"/>
      <c r="I111" s="27"/>
    </row>
    <row r="112" customFormat="false" ht="47.25" hidden="false" customHeight="true" outlineLevel="0" collapsed="false">
      <c r="A112" s="39" t="str">
        <f aca="false">'Приложение 7'!A807</f>
        <v>Услуги по развитию жилищного хозяйства в сельском поселении Корзуново</v>
      </c>
      <c r="B112" s="40" t="str">
        <f aca="false">'Приложение 7'!C807</f>
        <v>01</v>
      </c>
      <c r="C112" s="40" t="str">
        <f aca="false">'Приложение 7'!D807</f>
        <v>13</v>
      </c>
      <c r="D112" s="40" t="str">
        <f aca="false">'Приложение 7'!E807</f>
        <v>772 01 40043</v>
      </c>
      <c r="E112" s="40"/>
      <c r="F112" s="26" t="str">
        <f aca="false">F113</f>
        <v>673,8</v>
      </c>
      <c r="G112" s="3" t="n">
        <f aca="false">G113</f>
        <v>673.8</v>
      </c>
      <c r="H112" s="3"/>
      <c r="I112" s="27"/>
    </row>
    <row r="113" customFormat="false" ht="52.5" hidden="false" customHeight="true" outlineLevel="0" collapsed="false">
      <c r="A113" s="1" t="s">
        <v>37</v>
      </c>
      <c r="B113" s="40" t="str">
        <f aca="false">'Приложение 7'!C808</f>
        <v>01</v>
      </c>
      <c r="C113" s="40" t="str">
        <f aca="false">'Приложение 7'!D808</f>
        <v>13</v>
      </c>
      <c r="D113" s="40" t="str">
        <f aca="false">'Приложение 7'!E808</f>
        <v>772 01 40043</v>
      </c>
      <c r="E113" s="40" t="str">
        <f aca="false">'Приложение 7'!F808</f>
        <v>200</v>
      </c>
      <c r="F113" s="26" t="str">
        <f aca="false">'Приложение 7'!G808</f>
        <v>673,8</v>
      </c>
      <c r="G113" s="3" t="n">
        <f aca="false">'Приложение 7'!H808</f>
        <v>673.8</v>
      </c>
      <c r="H113" s="3"/>
      <c r="I113" s="27"/>
    </row>
    <row r="114" customFormat="false" ht="54" hidden="false" customHeight="true" outlineLevel="0" collapsed="false">
      <c r="A114" s="39" t="str">
        <f aca="false">'Приложение 7'!A809</f>
        <v>Мероприятия по ремонту и содержанию муниципального жилищного фонда сельского поселения Корзуново</v>
      </c>
      <c r="B114" s="40" t="str">
        <f aca="false">'Приложение 7'!C809</f>
        <v>01</v>
      </c>
      <c r="C114" s="40" t="str">
        <f aca="false">'Приложение 7'!D809</f>
        <v>13</v>
      </c>
      <c r="D114" s="40" t="str">
        <f aca="false">'Приложение 7'!E809</f>
        <v>772 01 41093</v>
      </c>
      <c r="E114" s="40"/>
      <c r="F114" s="26" t="n">
        <f aca="false">F115</f>
        <v>303</v>
      </c>
      <c r="G114" s="3" t="n">
        <f aca="false">G115</f>
        <v>303</v>
      </c>
      <c r="H114" s="3"/>
      <c r="I114" s="27"/>
    </row>
    <row r="115" customFormat="false" ht="51" hidden="false" customHeight="true" outlineLevel="0" collapsed="false">
      <c r="A115" s="1" t="s">
        <v>37</v>
      </c>
      <c r="B115" s="40" t="str">
        <f aca="false">'Приложение 7'!C810</f>
        <v>01</v>
      </c>
      <c r="C115" s="40" t="str">
        <f aca="false">'Приложение 7'!D810</f>
        <v>13</v>
      </c>
      <c r="D115" s="40" t="str">
        <f aca="false">'Приложение 7'!E810</f>
        <v>772 01 41093</v>
      </c>
      <c r="E115" s="40" t="str">
        <f aca="false">'Приложение 7'!F810</f>
        <v>200</v>
      </c>
      <c r="F115" s="26" t="n">
        <f aca="false">'Приложение 7'!G810</f>
        <v>303</v>
      </c>
      <c r="G115" s="3" t="n">
        <f aca="false">'Приложение 7'!H810</f>
        <v>303</v>
      </c>
      <c r="H115" s="3"/>
      <c r="I115" s="27"/>
    </row>
    <row r="116" customFormat="false" ht="69.75" hidden="false" customHeight="true" outlineLevel="0" collapsed="false">
      <c r="A116" s="31" t="str">
        <f aca="false">'Приложение 7'!A811</f>
        <v>Расходы, направленные на мероприятия по повышению эффективности управления и распоряжения муниципальным имуществом</v>
      </c>
      <c r="B116" s="30" t="s">
        <v>21</v>
      </c>
      <c r="C116" s="30" t="s">
        <v>66</v>
      </c>
      <c r="D116" s="38" t="str">
        <f aca="false">'Приложение 7'!E811</f>
        <v>772 01 42100</v>
      </c>
      <c r="E116" s="30"/>
      <c r="F116" s="26" t="e">
        <f aca="false">F117+F118</f>
        <v>#VALUE!</v>
      </c>
      <c r="G116" s="3" t="n">
        <f aca="false">G117+G118</f>
        <v>7171.5</v>
      </c>
      <c r="H116" s="3"/>
      <c r="I116" s="27"/>
    </row>
    <row r="117" customFormat="false" ht="47.25" hidden="false" customHeight="true" outlineLevel="0" collapsed="false">
      <c r="A117" s="1" t="s">
        <v>37</v>
      </c>
      <c r="B117" s="30" t="s">
        <v>21</v>
      </c>
      <c r="C117" s="30" t="s">
        <v>66</v>
      </c>
      <c r="D117" s="38" t="str">
        <f aca="false">'Приложение 7'!E812</f>
        <v>772 01 42100</v>
      </c>
      <c r="E117" s="30" t="s">
        <v>38</v>
      </c>
      <c r="F117" s="26" t="str">
        <f aca="false">'Приложение 7'!G812</f>
        <v>7073,7</v>
      </c>
      <c r="G117" s="3" t="n">
        <f aca="false">'Приложение 7'!H812</f>
        <v>7073.7</v>
      </c>
      <c r="H117" s="3"/>
      <c r="I117" s="27"/>
    </row>
    <row r="118" customFormat="false" ht="21.75" hidden="false" customHeight="true" outlineLevel="0" collapsed="false">
      <c r="A118" s="31" t="str">
        <f aca="false">'Приложение 7'!A813</f>
        <v>Иные бюджетные ассигнования</v>
      </c>
      <c r="B118" s="30" t="s">
        <v>21</v>
      </c>
      <c r="C118" s="30" t="s">
        <v>66</v>
      </c>
      <c r="D118" s="38" t="str">
        <f aca="false">'Приложение 7'!E813</f>
        <v>772 01 42100</v>
      </c>
      <c r="E118" s="30" t="s">
        <v>40</v>
      </c>
      <c r="F118" s="26" t="str">
        <f aca="false">'Приложение 7'!G813</f>
        <v>97,8</v>
      </c>
      <c r="G118" s="3" t="n">
        <f aca="false">'Приложение 7'!H813</f>
        <v>97.8</v>
      </c>
      <c r="H118" s="3"/>
      <c r="I118" s="27"/>
    </row>
    <row r="119" customFormat="false" ht="50.25" hidden="false" customHeight="true" outlineLevel="0" collapsed="false">
      <c r="A119" s="31" t="str">
        <f aca="false">'Приложение 7'!A814</f>
        <v>Субсидия на проведение капитальных и текущих ремонтов муниципальных образовательных учреждений</v>
      </c>
      <c r="B119" s="40" t="str">
        <f aca="false">'Приложение 7'!C814</f>
        <v>01</v>
      </c>
      <c r="C119" s="40" t="str">
        <f aca="false">'Приложение 7'!D814</f>
        <v>13</v>
      </c>
      <c r="D119" s="40" t="str">
        <f aca="false">'Приложение 7'!E814</f>
        <v>772 01 70780</v>
      </c>
      <c r="E119" s="40"/>
      <c r="F119" s="26" t="n">
        <f aca="false">F120</f>
        <v>0</v>
      </c>
      <c r="G119" s="3" t="n">
        <f aca="false">G120</f>
        <v>0</v>
      </c>
      <c r="H119" s="3"/>
      <c r="I119" s="27"/>
    </row>
    <row r="120" customFormat="false" ht="49.5" hidden="false" customHeight="true" outlineLevel="0" collapsed="false">
      <c r="A120" s="31" t="str">
        <f aca="false">'Приложение 7'!A815</f>
        <v>Закупка товаров, работ и услуг для обеспечения государственных (муниципальных) нужд</v>
      </c>
      <c r="B120" s="40" t="str">
        <f aca="false">'Приложение 7'!C815</f>
        <v>01</v>
      </c>
      <c r="C120" s="40" t="str">
        <f aca="false">'Приложение 7'!D815</f>
        <v>13</v>
      </c>
      <c r="D120" s="40" t="str">
        <f aca="false">'Приложение 7'!E815</f>
        <v>772 01 70780</v>
      </c>
      <c r="E120" s="40" t="str">
        <f aca="false">'Приложение 7'!F815</f>
        <v>200</v>
      </c>
      <c r="F120" s="26" t="n">
        <f aca="false">'Приложение 7'!G815</f>
        <v>0</v>
      </c>
      <c r="G120" s="3" t="n">
        <f aca="false">'Приложение 7'!H815</f>
        <v>0</v>
      </c>
      <c r="H120" s="3"/>
      <c r="I120" s="27"/>
    </row>
    <row r="121" customFormat="false" ht="48.75" hidden="false" customHeight="true" outlineLevel="0" collapsed="false">
      <c r="A121" s="31" t="str">
        <f aca="false">'Приложение 7'!A816</f>
        <v>Софинансирование к субсидии на оплату взносов на капитальный ремонт за муниципальный жилищной фонд</v>
      </c>
      <c r="B121" s="40" t="str">
        <f aca="false">'Приложение 7'!C816</f>
        <v>01</v>
      </c>
      <c r="C121" s="40" t="str">
        <f aca="false">'Приложение 7'!D816</f>
        <v>13</v>
      </c>
      <c r="D121" s="40" t="str">
        <f aca="false">'Приложение 7'!E816</f>
        <v>772 01 S0850</v>
      </c>
      <c r="E121" s="40"/>
      <c r="F121" s="26" t="str">
        <f aca="false">F122</f>
        <v>11,7</v>
      </c>
      <c r="G121" s="3" t="n">
        <f aca="false">G122</f>
        <v>11.7</v>
      </c>
      <c r="H121" s="3"/>
      <c r="I121" s="27"/>
    </row>
    <row r="122" customFormat="false" ht="48.75" hidden="false" customHeight="true" outlineLevel="0" collapsed="false">
      <c r="A122" s="31" t="str">
        <f aca="false">'Приложение 7'!A817</f>
        <v>Закупка товаров, работ и услуг для обеспечения государственных (муниципальных) нужд</v>
      </c>
      <c r="B122" s="40" t="str">
        <f aca="false">'Приложение 7'!C817</f>
        <v>01</v>
      </c>
      <c r="C122" s="40" t="str">
        <f aca="false">'Приложение 7'!D817</f>
        <v>13</v>
      </c>
      <c r="D122" s="40" t="str">
        <f aca="false">'Приложение 7'!E817</f>
        <v>772 01 S0850</v>
      </c>
      <c r="E122" s="40" t="str">
        <f aca="false">'Приложение 7'!F817</f>
        <v>200</v>
      </c>
      <c r="F122" s="26" t="str">
        <f aca="false">'Приложение 7'!G817</f>
        <v>11,7</v>
      </c>
      <c r="G122" s="3" t="n">
        <f aca="false">'Приложение 7'!H817</f>
        <v>11.7</v>
      </c>
      <c r="H122" s="3"/>
      <c r="I122" s="27"/>
    </row>
    <row r="123" customFormat="false" ht="81" hidden="false" customHeight="true" outlineLevel="0" collapsed="false">
      <c r="A123" s="31" t="str">
        <f aca="false">'Приложение 7'!A818</f>
        <v>Субсидия на софинансирование расходных обязательств муниципальных образований на оплату взносов на капитальный ремонт за муниципальный жилой фонд</v>
      </c>
      <c r="B123" s="40" t="str">
        <f aca="false">'Приложение 7'!C818</f>
        <v>01</v>
      </c>
      <c r="C123" s="40" t="str">
        <f aca="false">'Приложение 7'!D818</f>
        <v>13</v>
      </c>
      <c r="D123" s="40" t="str">
        <f aca="false">'Приложение 7'!E818</f>
        <v>772 01 70850</v>
      </c>
      <c r="E123" s="40"/>
      <c r="F123" s="26" t="n">
        <f aca="false">F124</f>
        <v>188.69504</v>
      </c>
      <c r="G123" s="3" t="n">
        <f aca="false">G124</f>
        <v>188.69504</v>
      </c>
      <c r="H123" s="3"/>
      <c r="I123" s="27"/>
    </row>
    <row r="124" customFormat="false" ht="59.25" hidden="false" customHeight="true" outlineLevel="0" collapsed="false">
      <c r="A124" s="31" t="str">
        <f aca="false">'Приложение 7'!A819</f>
        <v>Закупка товаров, работ и услуг для обеспечения государственных (муниципальных) нужд</v>
      </c>
      <c r="B124" s="40" t="str">
        <f aca="false">'Приложение 7'!C819</f>
        <v>01</v>
      </c>
      <c r="C124" s="40" t="str">
        <f aca="false">'Приложение 7'!D819</f>
        <v>13</v>
      </c>
      <c r="D124" s="40" t="str">
        <f aca="false">'Приложение 7'!E819</f>
        <v>772 01 70850</v>
      </c>
      <c r="E124" s="40" t="str">
        <f aca="false">'Приложение 7'!F819</f>
        <v>200</v>
      </c>
      <c r="F124" s="26" t="n">
        <f aca="false">'Приложение 7'!G819</f>
        <v>188.69504</v>
      </c>
      <c r="G124" s="3" t="n">
        <f aca="false">'Приложение 7'!H819</f>
        <v>188.69504</v>
      </c>
      <c r="H124" s="3"/>
      <c r="I124" s="27"/>
    </row>
    <row r="125" customFormat="false" ht="81.75" hidden="false" customHeight="true" outlineLevel="0" collapsed="false">
      <c r="A125" s="1" t="str">
        <f aca="false">'Приложение 7'!A65</f>
        <v>Муниципальная программа "Энергосбережение и повышение энергоэффективности в муниципальном образовании Печенгский район" на 2017-2020 годы</v>
      </c>
      <c r="B125" s="40" t="str">
        <f aca="false">'Приложение 7'!C65</f>
        <v>01</v>
      </c>
      <c r="C125" s="40" t="str">
        <f aca="false">'Приложение 7'!D65</f>
        <v>13</v>
      </c>
      <c r="D125" s="40" t="str">
        <f aca="false">'Приложение 7'!E65</f>
        <v>780 00 00000</v>
      </c>
      <c r="E125" s="35"/>
      <c r="F125" s="26" t="n">
        <f aca="false">F126</f>
        <v>0</v>
      </c>
      <c r="G125" s="3" t="n">
        <f aca="false">G126</f>
        <v>0</v>
      </c>
      <c r="H125" s="3"/>
      <c r="I125" s="27"/>
    </row>
    <row r="126" customFormat="false" ht="78.75" hidden="false" customHeight="false" outlineLevel="0" collapsed="false">
      <c r="A126" s="1" t="str">
        <f aca="false">'Приложение 7'!A66</f>
        <v>Основное мероприятие 1.Обеспечение устойчивого процесса повышения энергоэффективности в бюджетной сфере муниципального образования Печенгский район</v>
      </c>
      <c r="B126" s="40" t="str">
        <f aca="false">'Приложение 7'!C66</f>
        <v>01</v>
      </c>
      <c r="C126" s="40" t="str">
        <f aca="false">'Приложение 7'!D66</f>
        <v>13</v>
      </c>
      <c r="D126" s="40" t="str">
        <f aca="false">'Приложение 7'!E66</f>
        <v>780 01 00000</v>
      </c>
      <c r="E126" s="35"/>
      <c r="F126" s="26" t="n">
        <f aca="false">F127</f>
        <v>0</v>
      </c>
      <c r="G126" s="3" t="n">
        <f aca="false">G127</f>
        <v>0</v>
      </c>
      <c r="H126" s="3"/>
      <c r="I126" s="27"/>
    </row>
    <row r="127" customFormat="false" ht="63" hidden="false" customHeight="false" outlineLevel="0" collapsed="false">
      <c r="A127" s="1" t="str">
        <f aca="false">'Приложение 7'!A67</f>
        <v>Расходы, направленные на мероприятия по модернизации энергоснабжения, систем освещения, систем водоснабжения</v>
      </c>
      <c r="B127" s="40" t="str">
        <f aca="false">'Приложение 7'!C67</f>
        <v>01</v>
      </c>
      <c r="C127" s="40" t="str">
        <f aca="false">'Приложение 7'!D67</f>
        <v>13</v>
      </c>
      <c r="D127" s="40" t="str">
        <f aca="false">'Приложение 7'!E67</f>
        <v>780 01 49110</v>
      </c>
      <c r="E127" s="35"/>
      <c r="F127" s="26" t="n">
        <f aca="false">F128+F129</f>
        <v>0</v>
      </c>
      <c r="G127" s="3" t="n">
        <f aca="false">G128+G129</f>
        <v>0</v>
      </c>
      <c r="H127" s="3"/>
      <c r="I127" s="27"/>
    </row>
    <row r="128" customFormat="false" ht="36.75" hidden="false" customHeight="true" outlineLevel="0" collapsed="false">
      <c r="A128" s="1" t="str">
        <f aca="false">'Приложение 7'!A68</f>
        <v>Закупка товаров, работ и услуг для обеспечения государственных (муниципальных) нужд</v>
      </c>
      <c r="B128" s="40" t="str">
        <f aca="false">'Приложение 7'!C68</f>
        <v>01</v>
      </c>
      <c r="C128" s="40" t="str">
        <f aca="false">'Приложение 7'!D68</f>
        <v>13</v>
      </c>
      <c r="D128" s="40" t="str">
        <f aca="false">'Приложение 7'!E68</f>
        <v>780 01 49110</v>
      </c>
      <c r="E128" s="40" t="str">
        <f aca="false">'Приложение 7'!F68</f>
        <v>200</v>
      </c>
      <c r="F128" s="26" t="n">
        <f aca="false">'Приложение 7'!G68</f>
        <v>0</v>
      </c>
      <c r="G128" s="3" t="n">
        <f aca="false">'Приложение 7'!H68</f>
        <v>0</v>
      </c>
      <c r="H128" s="3"/>
      <c r="I128" s="27"/>
    </row>
    <row r="129" customFormat="false" ht="47.25" hidden="false" customHeight="false" outlineLevel="0" collapsed="false">
      <c r="A129" s="31" t="s">
        <v>70</v>
      </c>
      <c r="B129" s="40" t="str">
        <f aca="false">'Приложение 7'!C69</f>
        <v>01</v>
      </c>
      <c r="C129" s="40" t="str">
        <f aca="false">'Приложение 7'!D69</f>
        <v>13</v>
      </c>
      <c r="D129" s="40" t="str">
        <f aca="false">'Приложение 7'!E69</f>
        <v>780 01 49110</v>
      </c>
      <c r="E129" s="40" t="n">
        <v>600</v>
      </c>
      <c r="F129" s="26" t="n">
        <f aca="false">'Приложение 7'!G69</f>
        <v>0</v>
      </c>
      <c r="G129" s="3" t="n">
        <f aca="false">'Приложение 7'!H69</f>
        <v>0</v>
      </c>
      <c r="H129" s="3"/>
      <c r="I129" s="27"/>
    </row>
    <row r="130" customFormat="false" ht="63" hidden="false" customHeight="true" outlineLevel="0" collapsed="false">
      <c r="A130" s="1" t="str">
        <f aca="false">'Приложение 7'!A70</f>
        <v>Муниципальная программа "Информационное общество в муниципальном образовании Печенгский район" на 2015-2020 годы</v>
      </c>
      <c r="B130" s="30" t="s">
        <v>21</v>
      </c>
      <c r="C130" s="30" t="s">
        <v>66</v>
      </c>
      <c r="D130" s="30" t="str">
        <f aca="false">'Приложение 7'!E31</f>
        <v>790 00 00000</v>
      </c>
      <c r="E130" s="30"/>
      <c r="F130" s="26" t="e">
        <f aca="false">F131+F137</f>
        <v>#VALUE!</v>
      </c>
      <c r="G130" s="3" t="n">
        <f aca="false">G131+G137</f>
        <v>18402.3</v>
      </c>
      <c r="H130" s="3"/>
      <c r="I130" s="27"/>
    </row>
    <row r="131" customFormat="false" ht="117.75" hidden="false" customHeight="true" outlineLevel="0" collapsed="false">
      <c r="A131" s="1" t="s">
        <v>46</v>
      </c>
      <c r="B131" s="30" t="s">
        <v>21</v>
      </c>
      <c r="C131" s="30" t="s">
        <v>66</v>
      </c>
      <c r="D131" s="30" t="str">
        <f aca="false">'Приложение 7'!E32</f>
        <v>791 00 00000</v>
      </c>
      <c r="E131" s="30"/>
      <c r="F131" s="26" t="e">
        <f aca="false">F132</f>
        <v>#VALUE!</v>
      </c>
      <c r="G131" s="3" t="n">
        <f aca="false">G132</f>
        <v>2602.3</v>
      </c>
      <c r="H131" s="3"/>
      <c r="I131" s="21"/>
    </row>
    <row r="132" customFormat="false" ht="99.75" hidden="false" customHeight="true" outlineLevel="0" collapsed="false">
      <c r="A132" s="41" t="s">
        <v>71</v>
      </c>
      <c r="B132" s="30" t="s">
        <v>21</v>
      </c>
      <c r="C132" s="30" t="s">
        <v>66</v>
      </c>
      <c r="D132" s="40" t="str">
        <f aca="false">'Приложение 7'!E72</f>
        <v>791 02 00000</v>
      </c>
      <c r="E132" s="30"/>
      <c r="F132" s="26" t="e">
        <f aca="false">F133+F135</f>
        <v>#VALUE!</v>
      </c>
      <c r="G132" s="3" t="n">
        <f aca="false">G133+G135</f>
        <v>2602.3</v>
      </c>
      <c r="H132" s="3"/>
      <c r="I132" s="21"/>
    </row>
    <row r="133" customFormat="false" ht="63" hidden="false" customHeight="false" outlineLevel="0" collapsed="false">
      <c r="A133" s="41" t="s">
        <v>72</v>
      </c>
      <c r="B133" s="30" t="s">
        <v>21</v>
      </c>
      <c r="C133" s="30" t="s">
        <v>66</v>
      </c>
      <c r="D133" s="30" t="str">
        <f aca="false">D134</f>
        <v>791 02 43110</v>
      </c>
      <c r="E133" s="30"/>
      <c r="F133" s="26" t="n">
        <f aca="false">F134</f>
        <v>348</v>
      </c>
      <c r="G133" s="3" t="n">
        <f aca="false">G134</f>
        <v>348</v>
      </c>
      <c r="H133" s="3"/>
      <c r="I133" s="21"/>
    </row>
    <row r="134" customFormat="false" ht="47.25" hidden="false" customHeight="false" outlineLevel="0" collapsed="false">
      <c r="A134" s="1" t="s">
        <v>37</v>
      </c>
      <c r="B134" s="30" t="s">
        <v>21</v>
      </c>
      <c r="C134" s="30" t="s">
        <v>66</v>
      </c>
      <c r="D134" s="30" t="str">
        <f aca="false">'Приложение 7'!E74</f>
        <v>791 02 43110</v>
      </c>
      <c r="E134" s="30" t="str">
        <f aca="false">'Приложение 7'!F35</f>
        <v>200</v>
      </c>
      <c r="F134" s="26" t="n">
        <f aca="false">'Приложение 7'!G74</f>
        <v>348</v>
      </c>
      <c r="G134" s="3" t="n">
        <f aca="false">'Приложение 7'!H74</f>
        <v>348</v>
      </c>
      <c r="H134" s="3"/>
      <c r="I134" s="21"/>
    </row>
    <row r="135" customFormat="false" ht="49.5" hidden="false" customHeight="true" outlineLevel="0" collapsed="false">
      <c r="A135" s="41" t="s">
        <v>73</v>
      </c>
      <c r="B135" s="30" t="s">
        <v>21</v>
      </c>
      <c r="C135" s="30" t="s">
        <v>66</v>
      </c>
      <c r="D135" s="30" t="str">
        <f aca="false">D136</f>
        <v>791 02 43110</v>
      </c>
      <c r="E135" s="34"/>
      <c r="F135" s="26" t="str">
        <f aca="false">F136</f>
        <v>2301,6</v>
      </c>
      <c r="G135" s="3" t="n">
        <f aca="false">G136</f>
        <v>2254.3</v>
      </c>
      <c r="H135" s="3"/>
      <c r="I135" s="21"/>
    </row>
    <row r="136" customFormat="false" ht="53.25" hidden="false" customHeight="true" outlineLevel="0" collapsed="false">
      <c r="A136" s="1" t="s">
        <v>37</v>
      </c>
      <c r="B136" s="30" t="s">
        <v>21</v>
      </c>
      <c r="C136" s="30" t="s">
        <v>66</v>
      </c>
      <c r="D136" s="30" t="str">
        <f aca="false">'Приложение 7'!E76</f>
        <v>791 02 43110</v>
      </c>
      <c r="E136" s="30" t="s">
        <v>38</v>
      </c>
      <c r="F136" s="26" t="str">
        <f aca="false">'Приложение 7'!G76</f>
        <v>2301,6</v>
      </c>
      <c r="G136" s="3" t="n">
        <f aca="false">'Приложение 7'!H76</f>
        <v>2254.3</v>
      </c>
      <c r="H136" s="3" t="n">
        <v>0</v>
      </c>
      <c r="I136" s="27"/>
    </row>
    <row r="137" customFormat="false" ht="78.75" hidden="false" customHeight="false" outlineLevel="0" collapsed="false">
      <c r="A137" s="1" t="s">
        <v>74</v>
      </c>
      <c r="B137" s="30" t="s">
        <v>21</v>
      </c>
      <c r="C137" s="30" t="s">
        <v>66</v>
      </c>
      <c r="D137" s="30" t="str">
        <f aca="false">'Приложение 7'!E77</f>
        <v>793 00 00000</v>
      </c>
      <c r="E137" s="30"/>
      <c r="F137" s="26" t="n">
        <f aca="false">F138</f>
        <v>15800</v>
      </c>
      <c r="G137" s="3" t="n">
        <f aca="false">G138</f>
        <v>15800</v>
      </c>
      <c r="H137" s="3"/>
      <c r="I137" s="27"/>
    </row>
    <row r="138" customFormat="false" ht="48" hidden="false" customHeight="true" outlineLevel="0" collapsed="false">
      <c r="A138" s="1" t="str">
        <f aca="false">'Приложение 7'!A78</f>
        <v>Основное мероприятие 1. Создание и развитие МБУ «МФЦ Печенгского района»</v>
      </c>
      <c r="B138" s="30" t="s">
        <v>21</v>
      </c>
      <c r="C138" s="30" t="s">
        <v>66</v>
      </c>
      <c r="D138" s="30" t="str">
        <f aca="false">'Приложение 7'!E78</f>
        <v>793 01 00000</v>
      </c>
      <c r="E138" s="30"/>
      <c r="F138" s="26" t="n">
        <f aca="false">F139+F142</f>
        <v>15800</v>
      </c>
      <c r="G138" s="3" t="n">
        <f aca="false">G139+G142</f>
        <v>15800</v>
      </c>
      <c r="H138" s="3"/>
      <c r="I138" s="27"/>
    </row>
    <row r="139" customFormat="false" ht="102.75" hidden="false" customHeight="true" outlineLevel="0" collapsed="false">
      <c r="A139" s="31" t="s">
        <v>75</v>
      </c>
      <c r="B139" s="30" t="s">
        <v>21</v>
      </c>
      <c r="C139" s="30" t="s">
        <v>66</v>
      </c>
      <c r="D139" s="30" t="str">
        <f aca="false">'Приложение 7'!E79</f>
        <v>793 01 13060</v>
      </c>
      <c r="E139" s="30"/>
      <c r="F139" s="26" t="n">
        <f aca="false">F140</f>
        <v>300</v>
      </c>
      <c r="G139" s="3" t="n">
        <f aca="false">G140</f>
        <v>300</v>
      </c>
      <c r="H139" s="3"/>
      <c r="I139" s="27"/>
    </row>
    <row r="140" customFormat="false" ht="54.75" hidden="false" customHeight="true" outlineLevel="0" collapsed="false">
      <c r="A140" s="31" t="s">
        <v>70</v>
      </c>
      <c r="B140" s="30" t="s">
        <v>21</v>
      </c>
      <c r="C140" s="30" t="s">
        <v>66</v>
      </c>
      <c r="D140" s="30" t="str">
        <f aca="false">'Приложение 7'!E80</f>
        <v>793 01 13060</v>
      </c>
      <c r="E140" s="30" t="s">
        <v>76</v>
      </c>
      <c r="F140" s="26" t="n">
        <f aca="false">'Приложение 7'!G80</f>
        <v>300</v>
      </c>
      <c r="G140" s="3" t="n">
        <f aca="false">'Приложение 7'!H80</f>
        <v>300</v>
      </c>
      <c r="H140" s="3"/>
      <c r="I140" s="27"/>
    </row>
    <row r="141" customFormat="false" ht="1.5" hidden="false" customHeight="true" outlineLevel="0" collapsed="false">
      <c r="A141" s="31" t="s">
        <v>70</v>
      </c>
      <c r="B141" s="30" t="s">
        <v>21</v>
      </c>
      <c r="C141" s="30" t="s">
        <v>66</v>
      </c>
      <c r="D141" s="30" t="e">
        <f aca="false">#REF!</f>
        <v>#REF!</v>
      </c>
      <c r="E141" s="30" t="s">
        <v>76</v>
      </c>
      <c r="F141" s="36"/>
      <c r="G141" s="3" t="e">
        <f aca="false">#REF!</f>
        <v>#REF!</v>
      </c>
      <c r="H141" s="3"/>
      <c r="I141" s="27"/>
    </row>
    <row r="142" customFormat="false" ht="15.75" hidden="false" customHeight="false" outlineLevel="0" collapsed="false">
      <c r="A142" s="31" t="s">
        <v>77</v>
      </c>
      <c r="B142" s="30" t="s">
        <v>21</v>
      </c>
      <c r="C142" s="30" t="s">
        <v>66</v>
      </c>
      <c r="D142" s="30" t="str">
        <f aca="false">'Приложение 7'!E81</f>
        <v>793 01 44170</v>
      </c>
      <c r="E142" s="30"/>
      <c r="F142" s="26" t="n">
        <f aca="false">F143</f>
        <v>15500</v>
      </c>
      <c r="G142" s="3" t="n">
        <f aca="false">G143</f>
        <v>15500</v>
      </c>
      <c r="H142" s="3"/>
      <c r="I142" s="27"/>
    </row>
    <row r="143" customFormat="false" ht="52.5" hidden="false" customHeight="true" outlineLevel="0" collapsed="false">
      <c r="A143" s="31" t="s">
        <v>70</v>
      </c>
      <c r="B143" s="30" t="s">
        <v>21</v>
      </c>
      <c r="C143" s="30" t="s">
        <v>66</v>
      </c>
      <c r="D143" s="30" t="str">
        <f aca="false">'Приложение 7'!E82</f>
        <v>793 01 44170</v>
      </c>
      <c r="E143" s="30" t="s">
        <v>76</v>
      </c>
      <c r="F143" s="26" t="n">
        <f aca="false">'Приложение 7'!G82</f>
        <v>15500</v>
      </c>
      <c r="G143" s="3" t="n">
        <f aca="false">'Приложение 7'!H82</f>
        <v>15500</v>
      </c>
      <c r="H143" s="3"/>
      <c r="I143" s="27"/>
    </row>
    <row r="144" customFormat="false" ht="15.75" hidden="false" customHeight="false" outlineLevel="0" collapsed="false">
      <c r="A144" s="1" t="s">
        <v>44</v>
      </c>
      <c r="B144" s="30" t="s">
        <v>21</v>
      </c>
      <c r="C144" s="30" t="s">
        <v>66</v>
      </c>
      <c r="D144" s="30" t="str">
        <f aca="false">'Приложение 7'!E379</f>
        <v>800 00 00000</v>
      </c>
      <c r="E144" s="30"/>
      <c r="F144" s="26" t="n">
        <f aca="false">F145+F152</f>
        <v>16</v>
      </c>
      <c r="G144" s="3" t="n">
        <f aca="false">G145+G152</f>
        <v>16</v>
      </c>
      <c r="H144" s="3"/>
      <c r="I144" s="21"/>
    </row>
    <row r="145" customFormat="false" ht="70.5" hidden="false" customHeight="true" outlineLevel="0" collapsed="false">
      <c r="A145" s="1" t="str">
        <f aca="false">'Приложение 7'!A380</f>
        <v>Муниципальная программа "Управление муниципальными финансами в муниципальном образовании Печенгский район" на 2015-2020 годы</v>
      </c>
      <c r="B145" s="30" t="s">
        <v>21</v>
      </c>
      <c r="C145" s="30" t="s">
        <v>66</v>
      </c>
      <c r="D145" s="30" t="str">
        <f aca="false">'Приложение 7'!E380</f>
        <v>820 00 00000</v>
      </c>
      <c r="E145" s="30"/>
      <c r="F145" s="26" t="n">
        <f aca="false">F146</f>
        <v>16</v>
      </c>
      <c r="G145" s="3" t="n">
        <f aca="false">G146</f>
        <v>16</v>
      </c>
      <c r="H145" s="3"/>
      <c r="I145" s="21"/>
      <c r="J145" s="3"/>
    </row>
    <row r="146" customFormat="false" ht="78.75" hidden="false" customHeight="false" outlineLevel="0" collapsed="false">
      <c r="A146" s="31" t="s">
        <v>78</v>
      </c>
      <c r="B146" s="30" t="s">
        <v>21</v>
      </c>
      <c r="C146" s="30" t="s">
        <v>66</v>
      </c>
      <c r="D146" s="30" t="str">
        <f aca="false">'Приложение 7'!E381</f>
        <v>822 00 00000</v>
      </c>
      <c r="E146" s="30"/>
      <c r="F146" s="26" t="n">
        <f aca="false">F147</f>
        <v>16</v>
      </c>
      <c r="G146" s="3" t="n">
        <f aca="false">G147</f>
        <v>16</v>
      </c>
      <c r="H146" s="3"/>
      <c r="I146" s="27"/>
    </row>
    <row r="147" customFormat="false" ht="35.25" hidden="false" customHeight="true" outlineLevel="0" collapsed="false">
      <c r="A147" s="31" t="str">
        <f aca="false">'Приложение 7'!A382</f>
        <v>Основное мероприятие 3. Развитие межбюджетного взаимодействия.</v>
      </c>
      <c r="B147" s="30" t="s">
        <v>21</v>
      </c>
      <c r="C147" s="30" t="s">
        <v>66</v>
      </c>
      <c r="D147" s="30" t="str">
        <f aca="false">'Приложение 7'!E382</f>
        <v>822 03 00000</v>
      </c>
      <c r="E147" s="30"/>
      <c r="F147" s="26" t="n">
        <f aca="false">F150+F148</f>
        <v>16</v>
      </c>
      <c r="G147" s="3" t="n">
        <f aca="false">G150+G148</f>
        <v>16</v>
      </c>
      <c r="H147" s="3"/>
      <c r="I147" s="27"/>
    </row>
    <row r="148" customFormat="false" ht="50.25" hidden="false" customHeight="true" outlineLevel="0" collapsed="false">
      <c r="A148" s="31" t="str">
        <f aca="false">'Приложение 7'!A383</f>
        <v>Субсидия бюджетам муниципальных образований на реализацию проектов по поддержке местных инициатив</v>
      </c>
      <c r="B148" s="40" t="str">
        <f aca="false">'Приложение 7'!C383</f>
        <v>01</v>
      </c>
      <c r="C148" s="40" t="str">
        <f aca="false">'Приложение 7'!D383</f>
        <v>13</v>
      </c>
      <c r="D148" s="40" t="str">
        <f aca="false">'Приложение 7'!E383</f>
        <v>822 03 71090</v>
      </c>
      <c r="E148" s="40"/>
      <c r="F148" s="26" t="n">
        <f aca="false">F149</f>
        <v>0</v>
      </c>
      <c r="G148" s="3" t="n">
        <f aca="false">G149</f>
        <v>0</v>
      </c>
      <c r="H148" s="3"/>
      <c r="I148" s="27"/>
    </row>
    <row r="149" customFormat="false" ht="18" hidden="false" customHeight="true" outlineLevel="0" collapsed="false">
      <c r="A149" s="31" t="str">
        <f aca="false">'Приложение 7'!A384</f>
        <v>Межбюджетные трансферты</v>
      </c>
      <c r="B149" s="40" t="str">
        <f aca="false">'Приложение 7'!C384</f>
        <v>01</v>
      </c>
      <c r="C149" s="40" t="str">
        <f aca="false">'Приложение 7'!D384</f>
        <v>13</v>
      </c>
      <c r="D149" s="40" t="str">
        <f aca="false">'Приложение 7'!E384</f>
        <v>822 03 71090</v>
      </c>
      <c r="E149" s="40" t="str">
        <f aca="false">'Приложение 7'!F384</f>
        <v>500</v>
      </c>
      <c r="F149" s="26" t="n">
        <f aca="false">'Приложение 7'!G384</f>
        <v>0</v>
      </c>
      <c r="G149" s="3" t="n">
        <f aca="false">'Приложение 7'!H384</f>
        <v>0</v>
      </c>
      <c r="H149" s="3"/>
      <c r="I149" s="27"/>
    </row>
    <row r="150" customFormat="false" ht="180.75" hidden="false" customHeight="true" outlineLevel="0" collapsed="false">
      <c r="A150" s="31" t="s">
        <v>67</v>
      </c>
      <c r="B150" s="30" t="s">
        <v>21</v>
      </c>
      <c r="C150" s="30" t="s">
        <v>66</v>
      </c>
      <c r="D150" s="30" t="str">
        <f aca="false">'Приложение 7'!E385</f>
        <v>822 03 75540</v>
      </c>
      <c r="E150" s="32"/>
      <c r="F150" s="26" t="n">
        <f aca="false">F151</f>
        <v>16</v>
      </c>
      <c r="G150" s="3" t="n">
        <f aca="false">G151</f>
        <v>16</v>
      </c>
      <c r="H150" s="3"/>
      <c r="I150" s="27"/>
      <c r="J150" s="3"/>
    </row>
    <row r="151" customFormat="false" ht="15.75" hidden="false" customHeight="false" outlineLevel="0" collapsed="false">
      <c r="A151" s="31" t="s">
        <v>79</v>
      </c>
      <c r="B151" s="30" t="s">
        <v>21</v>
      </c>
      <c r="C151" s="30" t="s">
        <v>66</v>
      </c>
      <c r="D151" s="30" t="str">
        <f aca="false">'Приложение 7'!E386</f>
        <v>822 03 75540</v>
      </c>
      <c r="E151" s="30" t="s">
        <v>80</v>
      </c>
      <c r="F151" s="26" t="n">
        <f aca="false">'Приложение 7'!G386</f>
        <v>16</v>
      </c>
      <c r="G151" s="3" t="n">
        <f aca="false">'Приложение 7'!H386</f>
        <v>16</v>
      </c>
      <c r="H151" s="3"/>
      <c r="I151" s="27"/>
    </row>
    <row r="152" customFormat="false" ht="96" hidden="false" customHeight="true" outlineLevel="0" collapsed="false">
      <c r="A152" s="1" t="str">
        <f aca="false">'Приложение 7'!A821</f>
        <v>Муниципальная программа "Повышение эффективности управления и распоряжения муниципальным имуществом городского поселения Никель Печенгского района" на 2016-2020 годы</v>
      </c>
      <c r="B152" s="30" t="s">
        <v>21</v>
      </c>
      <c r="C152" s="30" t="s">
        <v>66</v>
      </c>
      <c r="D152" s="30" t="s">
        <v>81</v>
      </c>
      <c r="E152" s="38"/>
      <c r="F152" s="26" t="n">
        <f aca="false">F153</f>
        <v>0</v>
      </c>
      <c r="G152" s="3" t="n">
        <f aca="false">G153</f>
        <v>0</v>
      </c>
      <c r="H152" s="3"/>
      <c r="I152" s="27"/>
    </row>
    <row r="153" customFormat="false" ht="70.5" hidden="false" customHeight="true" outlineLevel="0" collapsed="false">
      <c r="A153" s="1" t="str">
        <f aca="false">'Приложение 7'!A823</f>
        <v>Проведение мероприятий, направленных на повышение эффективности управления и распоряжения муниципальным имуществом</v>
      </c>
      <c r="B153" s="30" t="s">
        <v>21</v>
      </c>
      <c r="C153" s="30" t="s">
        <v>66</v>
      </c>
      <c r="D153" s="30" t="s">
        <v>82</v>
      </c>
      <c r="E153" s="38"/>
      <c r="F153" s="26" t="n">
        <f aca="false">F154+F156</f>
        <v>0</v>
      </c>
      <c r="G153" s="3" t="n">
        <f aca="false">G154+G156</f>
        <v>0</v>
      </c>
      <c r="H153" s="3"/>
      <c r="I153" s="27"/>
    </row>
    <row r="154" customFormat="false" ht="48" hidden="false" customHeight="true" outlineLevel="0" collapsed="false">
      <c r="A154" s="1" t="str">
        <f aca="false">'Приложение 7'!A824</f>
        <v>Закупка товаров, работ и услуг для обеспечения государственных (муниципальных) нужд</v>
      </c>
      <c r="B154" s="30" t="s">
        <v>21</v>
      </c>
      <c r="C154" s="30" t="s">
        <v>66</v>
      </c>
      <c r="D154" s="30" t="s">
        <v>83</v>
      </c>
      <c r="E154" s="38"/>
      <c r="F154" s="26" t="n">
        <f aca="false">F155</f>
        <v>0</v>
      </c>
      <c r="G154" s="3" t="n">
        <f aca="false">G155</f>
        <v>0</v>
      </c>
      <c r="H154" s="3"/>
      <c r="I154" s="27"/>
      <c r="J154" s="3"/>
    </row>
    <row r="155" customFormat="false" ht="48" hidden="false" customHeight="true" outlineLevel="0" collapsed="false">
      <c r="A155" s="1" t="s">
        <v>37</v>
      </c>
      <c r="B155" s="30" t="s">
        <v>21</v>
      </c>
      <c r="C155" s="30" t="s">
        <v>66</v>
      </c>
      <c r="D155" s="30" t="str">
        <f aca="false">D154</f>
        <v>870 01 40012</v>
      </c>
      <c r="E155" s="30" t="s">
        <v>38</v>
      </c>
      <c r="F155" s="26" t="n">
        <f aca="false">'Приложение 7'!G824</f>
        <v>0</v>
      </c>
      <c r="G155" s="3" t="n">
        <f aca="false">'Приложение 7'!H824</f>
        <v>0</v>
      </c>
      <c r="H155" s="3"/>
      <c r="I155" s="27"/>
    </row>
    <row r="156" customFormat="false" ht="52.5" hidden="false" customHeight="true" outlineLevel="0" collapsed="false">
      <c r="A156" s="41" t="str">
        <f aca="false">'Приложение 7'!A826</f>
        <v>Закупка товаров, работ и услуг для обеспечения государственных (муниципальных) нужд</v>
      </c>
      <c r="B156" s="30" t="s">
        <v>21</v>
      </c>
      <c r="C156" s="30" t="s">
        <v>66</v>
      </c>
      <c r="D156" s="38" t="str">
        <f aca="false">'Приложение 7'!E825</f>
        <v>870 01 41012</v>
      </c>
      <c r="E156" s="30"/>
      <c r="F156" s="26" t="n">
        <f aca="false">F157+F158</f>
        <v>0</v>
      </c>
      <c r="G156" s="3" t="n">
        <f aca="false">G157+G158</f>
        <v>0</v>
      </c>
      <c r="H156" s="3"/>
      <c r="I156" s="27"/>
    </row>
    <row r="157" customFormat="false" ht="48.75" hidden="false" customHeight="true" outlineLevel="0" collapsed="false">
      <c r="A157" s="1" t="s">
        <v>37</v>
      </c>
      <c r="B157" s="30" t="s">
        <v>21</v>
      </c>
      <c r="C157" s="30" t="s">
        <v>66</v>
      </c>
      <c r="D157" s="38" t="str">
        <f aca="false">D156</f>
        <v>870 01 41012</v>
      </c>
      <c r="E157" s="30" t="s">
        <v>38</v>
      </c>
      <c r="F157" s="26" t="n">
        <f aca="false">'Приложение 7'!G826</f>
        <v>0</v>
      </c>
      <c r="G157" s="3" t="n">
        <f aca="false">'Приложение 7'!H826</f>
        <v>0</v>
      </c>
      <c r="H157" s="3"/>
      <c r="I157" s="27"/>
    </row>
    <row r="158" customFormat="false" ht="24" hidden="false" customHeight="true" outlineLevel="0" collapsed="false">
      <c r="A158" s="1" t="str">
        <f aca="false">'Приложение 7'!A698</f>
        <v>Иные бюджетные ассигнования</v>
      </c>
      <c r="B158" s="40" t="str">
        <f aca="false">'Приложение 7'!C827</f>
        <v>01</v>
      </c>
      <c r="C158" s="40" t="str">
        <f aca="false">'Приложение 7'!D827</f>
        <v>13</v>
      </c>
      <c r="D158" s="40" t="str">
        <f aca="false">'Приложение 7'!E827</f>
        <v>870 01 41012</v>
      </c>
      <c r="E158" s="40" t="str">
        <f aca="false">'Приложение 7'!F827</f>
        <v>800</v>
      </c>
      <c r="F158" s="26" t="n">
        <f aca="false">'Приложение 7'!G827</f>
        <v>0</v>
      </c>
      <c r="G158" s="3" t="n">
        <f aca="false">'Приложение 7'!H827</f>
        <v>0</v>
      </c>
      <c r="H158" s="3"/>
      <c r="I158" s="27"/>
    </row>
    <row r="159" customFormat="false" ht="15.75" hidden="false" customHeight="false" outlineLevel="0" collapsed="false">
      <c r="A159" s="17" t="s">
        <v>84</v>
      </c>
      <c r="B159" s="18" t="s">
        <v>23</v>
      </c>
      <c r="C159" s="25"/>
      <c r="D159" s="25"/>
      <c r="E159" s="25"/>
      <c r="F159" s="23" t="str">
        <f aca="false">F160</f>
        <v>1596,1</v>
      </c>
      <c r="G159" s="24" t="n">
        <f aca="false">G160</f>
        <v>1655.3</v>
      </c>
      <c r="H159" s="3"/>
      <c r="I159" s="21"/>
    </row>
    <row r="160" customFormat="false" ht="31.5" hidden="false" customHeight="false" outlineLevel="0" collapsed="false">
      <c r="A160" s="17" t="s">
        <v>85</v>
      </c>
      <c r="B160" s="18" t="s">
        <v>23</v>
      </c>
      <c r="C160" s="18" t="s">
        <v>33</v>
      </c>
      <c r="D160" s="18"/>
      <c r="E160" s="18"/>
      <c r="F160" s="23" t="str">
        <f aca="false">F161</f>
        <v>1596,1</v>
      </c>
      <c r="G160" s="24" t="n">
        <f aca="false">G161</f>
        <v>1655.3</v>
      </c>
      <c r="H160" s="3"/>
      <c r="I160" s="27"/>
    </row>
    <row r="161" customFormat="false" ht="15.75" hidden="false" customHeight="false" outlineLevel="0" collapsed="false">
      <c r="A161" s="31" t="s">
        <v>44</v>
      </c>
      <c r="B161" s="30" t="s">
        <v>23</v>
      </c>
      <c r="C161" s="30" t="s">
        <v>33</v>
      </c>
      <c r="D161" s="30" t="str">
        <f aca="false">'Приложение 7'!E389</f>
        <v>800 00 00000</v>
      </c>
      <c r="E161" s="30"/>
      <c r="F161" s="26" t="str">
        <f aca="false">F162</f>
        <v>1596,1</v>
      </c>
      <c r="G161" s="3" t="n">
        <f aca="false">G162</f>
        <v>1655.3</v>
      </c>
      <c r="H161" s="3"/>
      <c r="I161" s="27"/>
    </row>
    <row r="162" customFormat="false" ht="71.25" hidden="false" customHeight="true" outlineLevel="0" collapsed="false">
      <c r="A162" s="31" t="str">
        <f aca="false">'Приложение 7'!A390</f>
        <v>Муниципальная программа "Управление муниципальными финансами в муниципальном образовании Печенгский район" на 2015-2020 годы</v>
      </c>
      <c r="B162" s="30" t="s">
        <v>23</v>
      </c>
      <c r="C162" s="30" t="s">
        <v>33</v>
      </c>
      <c r="D162" s="30" t="str">
        <f aca="false">'Приложение 7'!E390</f>
        <v>820 00 00000</v>
      </c>
      <c r="E162" s="30"/>
      <c r="F162" s="26" t="str">
        <f aca="false">F163</f>
        <v>1596,1</v>
      </c>
      <c r="G162" s="3" t="n">
        <f aca="false">G163</f>
        <v>1655.3</v>
      </c>
      <c r="H162" s="3"/>
      <c r="I162" s="27"/>
      <c r="J162" s="3"/>
      <c r="K162" s="3"/>
    </row>
    <row r="163" customFormat="false" ht="78.75" hidden="false" customHeight="false" outlineLevel="0" collapsed="false">
      <c r="A163" s="31" t="s">
        <v>78</v>
      </c>
      <c r="B163" s="30" t="s">
        <v>23</v>
      </c>
      <c r="C163" s="30" t="s">
        <v>33</v>
      </c>
      <c r="D163" s="30" t="str">
        <f aca="false">'Приложение 7'!E391</f>
        <v>822 00 00000</v>
      </c>
      <c r="E163" s="30"/>
      <c r="F163" s="26" t="str">
        <f aca="false">F165</f>
        <v>1596,1</v>
      </c>
      <c r="G163" s="3" t="n">
        <f aca="false">G165</f>
        <v>1655.3</v>
      </c>
      <c r="H163" s="3"/>
      <c r="I163" s="27"/>
    </row>
    <row r="164" customFormat="false" ht="37.5" hidden="false" customHeight="true" outlineLevel="0" collapsed="false">
      <c r="A164" s="31" t="str">
        <f aca="false">'Приложение 7'!A392</f>
        <v>Основное мероприятие 3. Развитие межбюджетного взаимодействия.</v>
      </c>
      <c r="B164" s="30" t="s">
        <v>23</v>
      </c>
      <c r="C164" s="30" t="s">
        <v>33</v>
      </c>
      <c r="D164" s="30" t="str">
        <f aca="false">'Приложение 7'!E392</f>
        <v>822 03 00000</v>
      </c>
      <c r="E164" s="30"/>
      <c r="F164" s="26" t="str">
        <f aca="false">F165</f>
        <v>1596,1</v>
      </c>
      <c r="G164" s="3" t="n">
        <f aca="false">G165</f>
        <v>1655.3</v>
      </c>
      <c r="H164" s="3"/>
      <c r="I164" s="27"/>
    </row>
    <row r="165" customFormat="false" ht="48" hidden="false" customHeight="true" outlineLevel="0" collapsed="false">
      <c r="A165" s="31" t="s">
        <v>86</v>
      </c>
      <c r="B165" s="30" t="s">
        <v>23</v>
      </c>
      <c r="C165" s="30" t="s">
        <v>33</v>
      </c>
      <c r="D165" s="30" t="str">
        <f aca="false">'Приложение 7'!E393</f>
        <v>822 03 51180</v>
      </c>
      <c r="E165" s="30"/>
      <c r="F165" s="26" t="str">
        <f aca="false">F166</f>
        <v>1596,1</v>
      </c>
      <c r="G165" s="3" t="n">
        <f aca="false">G166</f>
        <v>1655.3</v>
      </c>
      <c r="H165" s="3"/>
      <c r="I165" s="27"/>
    </row>
    <row r="166" customFormat="false" ht="15.75" hidden="false" customHeight="false" outlineLevel="0" collapsed="false">
      <c r="A166" s="31" t="s">
        <v>79</v>
      </c>
      <c r="B166" s="30" t="s">
        <v>23</v>
      </c>
      <c r="C166" s="30" t="s">
        <v>33</v>
      </c>
      <c r="D166" s="30" t="str">
        <f aca="false">'Приложение 7'!E394</f>
        <v>822 03 51180</v>
      </c>
      <c r="E166" s="30" t="s">
        <v>80</v>
      </c>
      <c r="F166" s="26" t="str">
        <f aca="false">'Приложение 7'!G394</f>
        <v>1596,1</v>
      </c>
      <c r="G166" s="3" t="n">
        <f aca="false">'Приложение 7'!H394</f>
        <v>1655.3</v>
      </c>
      <c r="H166" s="3"/>
      <c r="I166" s="27"/>
    </row>
    <row r="167" customFormat="false" ht="31.5" hidden="false" customHeight="false" outlineLevel="0" collapsed="false">
      <c r="A167" s="17" t="s">
        <v>87</v>
      </c>
      <c r="B167" s="18" t="s">
        <v>33</v>
      </c>
      <c r="C167" s="18"/>
      <c r="D167" s="18"/>
      <c r="E167" s="18"/>
      <c r="F167" s="23" t="e">
        <f aca="false">F168+F175+F182</f>
        <v>#VALUE!</v>
      </c>
      <c r="G167" s="24" t="n">
        <f aca="false">G168+G175+G182</f>
        <v>6224.095</v>
      </c>
      <c r="H167" s="3"/>
      <c r="I167" s="21"/>
    </row>
    <row r="168" customFormat="false" ht="15.75" hidden="false" customHeight="false" outlineLevel="0" collapsed="false">
      <c r="A168" s="17" t="s">
        <v>88</v>
      </c>
      <c r="B168" s="18" t="s">
        <v>33</v>
      </c>
      <c r="C168" s="18" t="s">
        <v>23</v>
      </c>
      <c r="D168" s="18"/>
      <c r="E168" s="18"/>
      <c r="F168" s="23" t="n">
        <f aca="false">F169</f>
        <v>200</v>
      </c>
      <c r="G168" s="24" t="n">
        <f aca="false">G169</f>
        <v>200</v>
      </c>
      <c r="H168" s="3"/>
      <c r="I168" s="27"/>
    </row>
    <row r="169" customFormat="false" ht="15.75" hidden="false" customHeight="false" outlineLevel="0" collapsed="false">
      <c r="A169" s="1" t="str">
        <f aca="false">'Приложение 7'!A85</f>
        <v>Муниципальные программы</v>
      </c>
      <c r="B169" s="25" t="s">
        <v>33</v>
      </c>
      <c r="C169" s="25" t="s">
        <v>23</v>
      </c>
      <c r="D169" s="25" t="str">
        <f aca="false">'Приложение 7'!E85</f>
        <v>700 00 00000</v>
      </c>
      <c r="E169" s="25"/>
      <c r="F169" s="26" t="n">
        <f aca="false">F170</f>
        <v>200</v>
      </c>
      <c r="G169" s="3" t="n">
        <f aca="false">G170</f>
        <v>200</v>
      </c>
      <c r="H169" s="3"/>
      <c r="I169" s="27"/>
    </row>
    <row r="170" customFormat="false" ht="65.25" hidden="false" customHeight="true" outlineLevel="0" collapsed="false">
      <c r="A170" s="1" t="str">
        <f aca="false">'Приложение 7'!A86</f>
        <v>Муниципальная программа  "Обеспечение общественного порядка и безопасности населения в Печенгском районе" на 2015-2020 годы</v>
      </c>
      <c r="B170" s="25" t="s">
        <v>33</v>
      </c>
      <c r="C170" s="25" t="s">
        <v>23</v>
      </c>
      <c r="D170" s="25" t="str">
        <f aca="false">'Приложение 7'!E86</f>
        <v>740 00 00000</v>
      </c>
      <c r="E170" s="25"/>
      <c r="F170" s="26" t="n">
        <f aca="false">F171</f>
        <v>200</v>
      </c>
      <c r="G170" s="3" t="n">
        <f aca="false">G171</f>
        <v>200</v>
      </c>
      <c r="H170" s="3"/>
      <c r="I170" s="27"/>
    </row>
    <row r="171" customFormat="false" ht="36" hidden="false" customHeight="true" outlineLevel="0" collapsed="false">
      <c r="A171" s="1" t="str">
        <f aca="false">'Приложение 7'!A87</f>
        <v>Подпрограмма 2 "Профилактика правонарушений"</v>
      </c>
      <c r="B171" s="25" t="s">
        <v>33</v>
      </c>
      <c r="C171" s="25" t="s">
        <v>23</v>
      </c>
      <c r="D171" s="25" t="str">
        <f aca="false">'Приложение 7'!E87</f>
        <v>742 00 00000</v>
      </c>
      <c r="E171" s="25"/>
      <c r="F171" s="26" t="n">
        <f aca="false">F172</f>
        <v>200</v>
      </c>
      <c r="G171" s="3" t="n">
        <f aca="false">G172</f>
        <v>200</v>
      </c>
      <c r="H171" s="3"/>
      <c r="I171" s="27"/>
    </row>
    <row r="172" customFormat="false" ht="34.5" hidden="false" customHeight="true" outlineLevel="0" collapsed="false">
      <c r="A172" s="1" t="str">
        <f aca="false">'Приложение 7'!A88</f>
        <v>Основное мероприятие 2. Развитие системы профилактики правонарушений</v>
      </c>
      <c r="B172" s="25" t="s">
        <v>33</v>
      </c>
      <c r="C172" s="25" t="s">
        <v>23</v>
      </c>
      <c r="D172" s="25" t="str">
        <f aca="false">'Приложение 7'!E88</f>
        <v>742 02 00000</v>
      </c>
      <c r="E172" s="25"/>
      <c r="F172" s="26" t="n">
        <f aca="false">F173</f>
        <v>200</v>
      </c>
      <c r="G172" s="3" t="n">
        <f aca="false">G173</f>
        <v>200</v>
      </c>
      <c r="H172" s="3"/>
      <c r="I172" s="27"/>
    </row>
    <row r="173" customFormat="false" ht="63.75" hidden="false" customHeight="true" outlineLevel="0" collapsed="false">
      <c r="A173" s="1" t="str">
        <f aca="false">'Приложение 7'!A89</f>
        <v>Приобретение, монтаж, настройка и аренда каналов связи систем уличного видеонаблюдения в п. Никель, г. Заполярный</v>
      </c>
      <c r="B173" s="25" t="s">
        <v>33</v>
      </c>
      <c r="C173" s="25" t="s">
        <v>23</v>
      </c>
      <c r="D173" s="25" t="str">
        <f aca="false">'Приложение 7'!E89</f>
        <v>742 02 45110</v>
      </c>
      <c r="E173" s="25"/>
      <c r="F173" s="26" t="n">
        <f aca="false">F174</f>
        <v>200</v>
      </c>
      <c r="G173" s="3" t="n">
        <f aca="false">G174</f>
        <v>200</v>
      </c>
      <c r="H173" s="3"/>
      <c r="I173" s="27"/>
    </row>
    <row r="174" customFormat="false" ht="33.75" hidden="false" customHeight="true" outlineLevel="0" collapsed="false">
      <c r="A174" s="1" t="str">
        <f aca="false">'Приложение 7'!A90</f>
        <v>Закупка товаров, работ и услуг для обеспечения государственных (муниципальных) нужд</v>
      </c>
      <c r="B174" s="25" t="s">
        <v>33</v>
      </c>
      <c r="C174" s="25" t="s">
        <v>23</v>
      </c>
      <c r="D174" s="25" t="str">
        <f aca="false">'Приложение 7'!E90</f>
        <v>742 02 45110</v>
      </c>
      <c r="E174" s="25" t="s">
        <v>38</v>
      </c>
      <c r="F174" s="26" t="n">
        <f aca="false">'Приложение 7'!G90</f>
        <v>200</v>
      </c>
      <c r="G174" s="3" t="n">
        <f aca="false">'Приложение 7'!H90</f>
        <v>200</v>
      </c>
      <c r="H174" s="3"/>
      <c r="I174" s="27"/>
    </row>
    <row r="175" customFormat="false" ht="18.75" hidden="false" customHeight="true" outlineLevel="0" collapsed="false">
      <c r="A175" s="17" t="s">
        <v>89</v>
      </c>
      <c r="B175" s="18" t="s">
        <v>33</v>
      </c>
      <c r="C175" s="18" t="s">
        <v>43</v>
      </c>
      <c r="D175" s="18"/>
      <c r="E175" s="24"/>
      <c r="F175" s="23" t="n">
        <f aca="false">F176</f>
        <v>2876.401</v>
      </c>
      <c r="G175" s="24" t="n">
        <f aca="false">G176</f>
        <v>1802.695</v>
      </c>
      <c r="H175" s="3"/>
      <c r="I175" s="21"/>
    </row>
    <row r="176" customFormat="false" ht="17.25" hidden="false" customHeight="true" outlineLevel="0" collapsed="false">
      <c r="A176" s="1" t="s">
        <v>44</v>
      </c>
      <c r="B176" s="25" t="s">
        <v>33</v>
      </c>
      <c r="C176" s="25" t="s">
        <v>43</v>
      </c>
      <c r="D176" s="25" t="str">
        <f aca="false">'Приложение 7'!E92</f>
        <v>700 00 00000</v>
      </c>
      <c r="E176" s="24"/>
      <c r="F176" s="26" t="n">
        <f aca="false">F177</f>
        <v>2876.401</v>
      </c>
      <c r="G176" s="3" t="n">
        <f aca="false">G177</f>
        <v>1802.695</v>
      </c>
      <c r="H176" s="3"/>
      <c r="I176" s="21"/>
    </row>
    <row r="177" customFormat="false" ht="79.5" hidden="false" customHeight="true" outlineLevel="0" collapsed="false">
      <c r="A177" s="1" t="str">
        <f aca="false">'Приложение 7'!A93</f>
        <v>Муниципальная программа "Муниципальное управление и гражданское общество в муниципальном образовании Печенгский район" на 2015-2020 годы</v>
      </c>
      <c r="B177" s="25" t="s">
        <v>33</v>
      </c>
      <c r="C177" s="25" t="s">
        <v>43</v>
      </c>
      <c r="D177" s="25" t="str">
        <f aca="false">'Приложение 7'!E93</f>
        <v>770 00 00000</v>
      </c>
      <c r="E177" s="24"/>
      <c r="F177" s="26" t="n">
        <f aca="false">F178</f>
        <v>2876.401</v>
      </c>
      <c r="G177" s="3" t="n">
        <f aca="false">G178</f>
        <v>1802.695</v>
      </c>
      <c r="H177" s="3"/>
      <c r="I177" s="21"/>
    </row>
    <row r="178" customFormat="false" ht="47.25" hidden="false" customHeight="false" outlineLevel="0" collapsed="false">
      <c r="A178" s="31" t="s">
        <v>62</v>
      </c>
      <c r="B178" s="25" t="s">
        <v>33</v>
      </c>
      <c r="C178" s="25" t="s">
        <v>43</v>
      </c>
      <c r="D178" s="25" t="str">
        <f aca="false">'Приложение 7'!E94</f>
        <v>771 00 00000</v>
      </c>
      <c r="E178" s="24"/>
      <c r="F178" s="26" t="n">
        <f aca="false">+F179</f>
        <v>2876.401</v>
      </c>
      <c r="G178" s="3" t="n">
        <f aca="false">+G179</f>
        <v>1802.695</v>
      </c>
      <c r="H178" s="3"/>
      <c r="I178" s="21"/>
    </row>
    <row r="179" customFormat="false" ht="133.5" hidden="false" customHeight="true" outlineLevel="0" collapsed="false">
      <c r="A179" s="1" t="s">
        <v>90</v>
      </c>
      <c r="B179" s="25" t="s">
        <v>33</v>
      </c>
      <c r="C179" s="25" t="s">
        <v>43</v>
      </c>
      <c r="D179" s="25" t="str">
        <f aca="false">'Приложение 7'!E95</f>
        <v>771 03 59300</v>
      </c>
      <c r="E179" s="24"/>
      <c r="F179" s="26" t="n">
        <f aca="false">F180+F181</f>
        <v>2876.401</v>
      </c>
      <c r="G179" s="3" t="n">
        <f aca="false">G180+G181</f>
        <v>1802.695</v>
      </c>
      <c r="H179" s="3"/>
      <c r="I179" s="21"/>
    </row>
    <row r="180" customFormat="false" ht="104.25" hidden="false" customHeight="true" outlineLevel="0" collapsed="false">
      <c r="A180" s="1" t="s">
        <v>30</v>
      </c>
      <c r="B180" s="25" t="s">
        <v>33</v>
      </c>
      <c r="C180" s="25" t="s">
        <v>43</v>
      </c>
      <c r="D180" s="25" t="str">
        <f aca="false">'Приложение 7'!E96</f>
        <v>771 03 59300</v>
      </c>
      <c r="E180" s="25" t="s">
        <v>31</v>
      </c>
      <c r="F180" s="26" t="n">
        <f aca="false">'Приложение 7'!G96</f>
        <v>2104.636</v>
      </c>
      <c r="G180" s="3" t="n">
        <f aca="false">'Приложение 7'!H96</f>
        <v>1775.695</v>
      </c>
      <c r="H180" s="3"/>
      <c r="I180" s="21"/>
    </row>
    <row r="181" customFormat="false" ht="47.25" hidden="false" customHeight="false" outlineLevel="0" collapsed="false">
      <c r="A181" s="1" t="str">
        <f aca="false">'Приложение 7'!A97</f>
        <v>Закупка товаров, работ и услуг для обеспечения государственных (муниципальных) нужд</v>
      </c>
      <c r="B181" s="25" t="s">
        <v>33</v>
      </c>
      <c r="C181" s="25" t="s">
        <v>43</v>
      </c>
      <c r="D181" s="25" t="str">
        <f aca="false">'Приложение 7'!E97</f>
        <v>771 03 59300</v>
      </c>
      <c r="E181" s="25" t="s">
        <v>38</v>
      </c>
      <c r="F181" s="26" t="n">
        <f aca="false">'Приложение 7'!G97</f>
        <v>771.765</v>
      </c>
      <c r="G181" s="3" t="n">
        <f aca="false">'Приложение 7'!H97</f>
        <v>27</v>
      </c>
      <c r="H181" s="3"/>
      <c r="I181" s="21"/>
    </row>
    <row r="182" customFormat="false" ht="63" hidden="false" customHeight="false" outlineLevel="0" collapsed="false">
      <c r="A182" s="17" t="s">
        <v>91</v>
      </c>
      <c r="B182" s="18" t="s">
        <v>33</v>
      </c>
      <c r="C182" s="18" t="s">
        <v>92</v>
      </c>
      <c r="D182" s="18"/>
      <c r="E182" s="18"/>
      <c r="F182" s="23" t="e">
        <f aca="false">F183+F205</f>
        <v>#VALUE!</v>
      </c>
      <c r="G182" s="24" t="n">
        <f aca="false">G183+G205</f>
        <v>4221.4</v>
      </c>
      <c r="H182" s="3"/>
      <c r="I182" s="21"/>
    </row>
    <row r="183" customFormat="false" ht="15.75" hidden="false" customHeight="false" outlineLevel="0" collapsed="false">
      <c r="A183" s="1" t="str">
        <f aca="false">'Приложение 7'!A99</f>
        <v>Муниципальные программы</v>
      </c>
      <c r="B183" s="25" t="s">
        <v>33</v>
      </c>
      <c r="C183" s="25" t="s">
        <v>92</v>
      </c>
      <c r="D183" s="25" t="str">
        <f aca="false">'Приложение 7'!E99</f>
        <v>700 00 00000</v>
      </c>
      <c r="E183" s="25"/>
      <c r="F183" s="26" t="e">
        <f aca="false">F184</f>
        <v>#VALUE!</v>
      </c>
      <c r="G183" s="3" t="n">
        <f aca="false">G184</f>
        <v>4221.4</v>
      </c>
      <c r="H183" s="3"/>
      <c r="I183" s="21"/>
    </row>
    <row r="184" customFormat="false" ht="68.25" hidden="false" customHeight="true" outlineLevel="0" collapsed="false">
      <c r="A184" s="1" t="str">
        <f aca="false">'Приложение 7'!A100</f>
        <v>Муниципальная программа  "Обеспечение общественного порядка и безопасности населения в Печенгском районе" на 2015-2020 годы</v>
      </c>
      <c r="B184" s="25" t="s">
        <v>33</v>
      </c>
      <c r="C184" s="25" t="s">
        <v>92</v>
      </c>
      <c r="D184" s="25" t="str">
        <f aca="false">'Приложение 7'!E100</f>
        <v>740 00 00000</v>
      </c>
      <c r="E184" s="25"/>
      <c r="F184" s="26" t="e">
        <f aca="false">F185</f>
        <v>#VALUE!</v>
      </c>
      <c r="G184" s="3" t="n">
        <f aca="false">G185</f>
        <v>4221.4</v>
      </c>
      <c r="H184" s="3"/>
      <c r="I184" s="21"/>
    </row>
    <row r="185" customFormat="false" ht="52.5" hidden="false" customHeight="true" outlineLevel="0" collapsed="false">
      <c r="A185" s="1" t="str">
        <f aca="false">'Приложение 7'!A101</f>
        <v>Подпрограмма 4 "Обеспечение защиты населения и территории от чрезвычайных ситуаций"</v>
      </c>
      <c r="B185" s="25" t="s">
        <v>33</v>
      </c>
      <c r="C185" s="25" t="s">
        <v>92</v>
      </c>
      <c r="D185" s="25" t="str">
        <f aca="false">'Приложение 7'!E101</f>
        <v>744 00 00000</v>
      </c>
      <c r="E185" s="25"/>
      <c r="F185" s="26" t="e">
        <f aca="false">F186+F189</f>
        <v>#VALUE!</v>
      </c>
      <c r="G185" s="3" t="n">
        <f aca="false">G186+G189</f>
        <v>4221.4</v>
      </c>
      <c r="H185" s="3"/>
      <c r="I185" s="21"/>
    </row>
    <row r="186" customFormat="false" ht="83.25" hidden="false" customHeight="true" outlineLevel="0" collapsed="false">
      <c r="A186" s="1" t="str">
        <f aca="false">'Приложение 7'!A102</f>
        <v>Основное мероприятие 1. Совершенствование системы подготовки населения по вопросам гражданской обороны, способам защиты и действиям в чрезвычайных ситуациях.</v>
      </c>
      <c r="B186" s="25" t="s">
        <v>33</v>
      </c>
      <c r="C186" s="25" t="s">
        <v>92</v>
      </c>
      <c r="D186" s="25" t="s">
        <v>93</v>
      </c>
      <c r="E186" s="25"/>
      <c r="F186" s="26" t="n">
        <f aca="false">F187</f>
        <v>20</v>
      </c>
      <c r="G186" s="3" t="n">
        <f aca="false">G187</f>
        <v>20</v>
      </c>
      <c r="H186" s="3"/>
      <c r="I186" s="21"/>
    </row>
    <row r="187" customFormat="false" ht="84" hidden="false" customHeight="true" outlineLevel="0" collapsed="false">
      <c r="A187" s="1" t="str">
        <f aca="false">'Приложение 7'!A103</f>
        <v>Установка в местах массового отдыха людей на водных объектах наглядной агитации по профилактике несчастных случаев на воде, пропаганде здорового образа жизни</v>
      </c>
      <c r="B187" s="25" t="s">
        <v>33</v>
      </c>
      <c r="C187" s="25" t="s">
        <v>92</v>
      </c>
      <c r="D187" s="25" t="str">
        <f aca="false">'Приложение 7'!E103</f>
        <v>744 01 45110</v>
      </c>
      <c r="E187" s="25"/>
      <c r="F187" s="26" t="n">
        <f aca="false">F188</f>
        <v>20</v>
      </c>
      <c r="G187" s="3" t="n">
        <f aca="false">G188</f>
        <v>20</v>
      </c>
      <c r="H187" s="3"/>
      <c r="I187" s="21"/>
    </row>
    <row r="188" customFormat="false" ht="37.5" hidden="false" customHeight="true" outlineLevel="0" collapsed="false">
      <c r="A188" s="1" t="str">
        <f aca="false">'Приложение 7'!A104</f>
        <v>Закупка товаров, работ и услуг для обеспечения государственных (муниципальных) нужд</v>
      </c>
      <c r="B188" s="25" t="s">
        <v>33</v>
      </c>
      <c r="C188" s="25" t="s">
        <v>92</v>
      </c>
      <c r="D188" s="25" t="str">
        <f aca="false">'Приложение 7'!E104</f>
        <v>744 01 45110</v>
      </c>
      <c r="E188" s="25" t="str">
        <f aca="false">'Приложение 7'!F104</f>
        <v>200</v>
      </c>
      <c r="F188" s="26" t="n">
        <f aca="false">'Приложение 7'!G104</f>
        <v>20</v>
      </c>
      <c r="G188" s="3" t="n">
        <f aca="false">'Приложение 7'!H104</f>
        <v>20</v>
      </c>
      <c r="H188" s="3"/>
      <c r="I188" s="21"/>
    </row>
    <row r="189" customFormat="false" ht="54" hidden="false" customHeight="true" outlineLevel="0" collapsed="false">
      <c r="A189" s="1" t="str">
        <f aca="false">'Приложение 7'!A105</f>
        <v>Основное мероприятие 2. Повышение готовности сил и средств гражданской обороны, муниципального звена РСЧС.</v>
      </c>
      <c r="B189" s="25" t="s">
        <v>33</v>
      </c>
      <c r="C189" s="25" t="s">
        <v>92</v>
      </c>
      <c r="D189" s="25" t="str">
        <f aca="false">'Приложение 7'!E105</f>
        <v>744 02 00000</v>
      </c>
      <c r="E189" s="25"/>
      <c r="F189" s="26" t="e">
        <f aca="false">F190+F192+F196+F199+F202</f>
        <v>#VALUE!</v>
      </c>
      <c r="G189" s="3" t="n">
        <f aca="false">G190+G192+G196+G199+G202</f>
        <v>4201.4</v>
      </c>
      <c r="H189" s="3"/>
      <c r="I189" s="21"/>
    </row>
    <row r="190" customFormat="false" ht="67.5" hidden="false" customHeight="true" outlineLevel="0" collapsed="false">
      <c r="A190" s="1" t="str">
        <f aca="false">'Приложение 7'!A106</f>
        <v>Организация мероприятий по усилению противопожарной защиты  населенных пунктов. Улучшение материально-технического обеспечения </v>
      </c>
      <c r="B190" s="25" t="s">
        <v>33</v>
      </c>
      <c r="C190" s="25" t="s">
        <v>92</v>
      </c>
      <c r="D190" s="25" t="str">
        <f aca="false">'Приложение 7'!E106</f>
        <v>744 02 45110</v>
      </c>
      <c r="E190" s="25"/>
      <c r="F190" s="26" t="n">
        <f aca="false">F191</f>
        <v>130</v>
      </c>
      <c r="G190" s="3" t="n">
        <f aca="false">G191</f>
        <v>130</v>
      </c>
      <c r="H190" s="3"/>
      <c r="I190" s="21"/>
    </row>
    <row r="191" customFormat="false" ht="36" hidden="false" customHeight="true" outlineLevel="0" collapsed="false">
      <c r="A191" s="1" t="str">
        <f aca="false">'Приложение 7'!A107</f>
        <v>Закупка товаров, работ и услуг для обеспечения государственных (муниципальных) нужд</v>
      </c>
      <c r="B191" s="25" t="s">
        <v>33</v>
      </c>
      <c r="C191" s="25" t="s">
        <v>92</v>
      </c>
      <c r="D191" s="25" t="str">
        <f aca="false">'Приложение 7'!E107</f>
        <v>744 02 45110</v>
      </c>
      <c r="E191" s="25" t="s">
        <v>38</v>
      </c>
      <c r="F191" s="26" t="n">
        <f aca="false">'Приложение 7'!G107</f>
        <v>130</v>
      </c>
      <c r="G191" s="3" t="n">
        <f aca="false">'Приложение 7'!H107</f>
        <v>130</v>
      </c>
      <c r="H191" s="3"/>
      <c r="I191" s="21"/>
    </row>
    <row r="192" customFormat="false" ht="33" hidden="false" customHeight="true" outlineLevel="0" collapsed="false">
      <c r="A192" s="1" t="str">
        <f aca="false">'Приложение 7'!A108</f>
        <v>Обеспечение функционирования МКУ "ЕДДС"</v>
      </c>
      <c r="B192" s="25" t="s">
        <v>33</v>
      </c>
      <c r="C192" s="25" t="s">
        <v>92</v>
      </c>
      <c r="D192" s="25" t="str">
        <f aca="false">'Приложение 7'!E108</f>
        <v>744 02 47090</v>
      </c>
      <c r="E192" s="25"/>
      <c r="F192" s="26" t="e">
        <f aca="false">F193+F194+F195</f>
        <v>#VALUE!</v>
      </c>
      <c r="G192" s="3" t="n">
        <f aca="false">G193+G194+G195</f>
        <v>3200</v>
      </c>
      <c r="H192" s="3"/>
      <c r="I192" s="21"/>
    </row>
    <row r="193" customFormat="false" ht="98.25" hidden="false" customHeight="true" outlineLevel="0" collapsed="false">
      <c r="A193" s="1" t="s">
        <v>30</v>
      </c>
      <c r="B193" s="25" t="s">
        <v>33</v>
      </c>
      <c r="C193" s="25" t="s">
        <v>92</v>
      </c>
      <c r="D193" s="25" t="str">
        <f aca="false">'Приложение 7'!E109</f>
        <v>744 02 47090</v>
      </c>
      <c r="E193" s="25" t="s">
        <v>31</v>
      </c>
      <c r="F193" s="26" t="str">
        <f aca="false">'Приложение 7'!G109</f>
        <v>2825,6</v>
      </c>
      <c r="G193" s="3" t="n">
        <f aca="false">'Приложение 7'!H109</f>
        <v>2825.6</v>
      </c>
      <c r="H193" s="3"/>
      <c r="I193" s="21"/>
    </row>
    <row r="194" customFormat="false" ht="54" hidden="false" customHeight="true" outlineLevel="0" collapsed="false">
      <c r="A194" s="1" t="str">
        <f aca="false">'Приложение 7'!A110</f>
        <v>Закупка товаров, работ и услуг для обеспечения государственных (муниципальных) нужд</v>
      </c>
      <c r="B194" s="25" t="s">
        <v>33</v>
      </c>
      <c r="C194" s="25" t="s">
        <v>92</v>
      </c>
      <c r="D194" s="25" t="str">
        <f aca="false">'Приложение 7'!E110</f>
        <v>744 02 47090</v>
      </c>
      <c r="E194" s="25" t="s">
        <v>38</v>
      </c>
      <c r="F194" s="26" t="str">
        <f aca="false">'Приложение 7'!G110</f>
        <v>368,9</v>
      </c>
      <c r="G194" s="3" t="n">
        <f aca="false">'Приложение 7'!H110</f>
        <v>368.9</v>
      </c>
      <c r="H194" s="3"/>
      <c r="I194" s="21"/>
    </row>
    <row r="195" customFormat="false" ht="15.75" hidden="false" customHeight="false" outlineLevel="0" collapsed="false">
      <c r="A195" s="1" t="str">
        <f aca="false">'Приложение 7'!A111</f>
        <v>Иные бюджетные ассигнования</v>
      </c>
      <c r="B195" s="25" t="s">
        <v>33</v>
      </c>
      <c r="C195" s="25" t="s">
        <v>92</v>
      </c>
      <c r="D195" s="25" t="str">
        <f aca="false">'Приложение 7'!E111</f>
        <v>744 02 47090</v>
      </c>
      <c r="E195" s="25" t="s">
        <v>40</v>
      </c>
      <c r="F195" s="26" t="str">
        <f aca="false">'Приложение 7'!G111</f>
        <v>5,5</v>
      </c>
      <c r="G195" s="3" t="n">
        <f aca="false">'Приложение 7'!H111</f>
        <v>5.5</v>
      </c>
      <c r="H195" s="3"/>
      <c r="I195" s="21"/>
    </row>
    <row r="196" customFormat="false" ht="38.25" hidden="false" customHeight="true" outlineLevel="0" collapsed="false">
      <c r="A196" s="1" t="str">
        <f aca="false">'Приложение 7'!A112</f>
        <v>Обеспечение функционирования МКУ "ЕДДС" за счет средств г.п. Никель</v>
      </c>
      <c r="B196" s="25" t="s">
        <v>33</v>
      </c>
      <c r="C196" s="25" t="s">
        <v>92</v>
      </c>
      <c r="D196" s="25" t="str">
        <f aca="false">'Приложение 7'!E112</f>
        <v>744 02 47092</v>
      </c>
      <c r="E196" s="25"/>
      <c r="F196" s="26" t="n">
        <f aca="false">F197+F198</f>
        <v>0</v>
      </c>
      <c r="G196" s="3" t="n">
        <f aca="false">G197+G198</f>
        <v>0</v>
      </c>
      <c r="H196" s="3"/>
      <c r="I196" s="21"/>
    </row>
    <row r="197" customFormat="false" ht="99" hidden="false" customHeight="true" outlineLevel="0" collapsed="false">
      <c r="A197" s="1" t="s">
        <v>30</v>
      </c>
      <c r="B197" s="25" t="s">
        <v>33</v>
      </c>
      <c r="C197" s="25" t="s">
        <v>92</v>
      </c>
      <c r="D197" s="25" t="str">
        <f aca="false">'Приложение 7'!E113</f>
        <v>744 02 47092</v>
      </c>
      <c r="E197" s="25" t="s">
        <v>31</v>
      </c>
      <c r="F197" s="26" t="n">
        <f aca="false">'Приложение 7'!G113</f>
        <v>0</v>
      </c>
      <c r="G197" s="3" t="n">
        <f aca="false">'Приложение 7'!H113</f>
        <v>0</v>
      </c>
      <c r="H197" s="3"/>
      <c r="I197" s="21"/>
    </row>
    <row r="198" customFormat="false" ht="52.5" hidden="false" customHeight="true" outlineLevel="0" collapsed="false">
      <c r="A198" s="1" t="str">
        <f aca="false">'Приложение 7'!A114</f>
        <v>Закупка товаров, работ и услуг для обеспечения государственных (муниципальных) нужд</v>
      </c>
      <c r="B198" s="25" t="s">
        <v>33</v>
      </c>
      <c r="C198" s="25" t="s">
        <v>92</v>
      </c>
      <c r="D198" s="25" t="str">
        <f aca="false">'Приложение 7'!E114</f>
        <v>744 02 47092</v>
      </c>
      <c r="E198" s="25" t="s">
        <v>38</v>
      </c>
      <c r="F198" s="26" t="n">
        <f aca="false">'Приложение 7'!G114</f>
        <v>0</v>
      </c>
      <c r="G198" s="3" t="n">
        <f aca="false">'Приложение 7'!H114</f>
        <v>0</v>
      </c>
      <c r="H198" s="3"/>
      <c r="I198" s="21"/>
    </row>
    <row r="199" customFormat="false" ht="39" hidden="false" customHeight="true" outlineLevel="0" collapsed="false">
      <c r="A199" s="1" t="str">
        <f aca="false">'Приложение 7'!A115</f>
        <v>Обеспечение деятельности МКУ "ЕДДС" за счет средств г.п. Заполярный</v>
      </c>
      <c r="B199" s="25" t="s">
        <v>33</v>
      </c>
      <c r="C199" s="25" t="s">
        <v>92</v>
      </c>
      <c r="D199" s="25" t="str">
        <f aca="false">'Приложение 7'!E115</f>
        <v>744 02 47093</v>
      </c>
      <c r="E199" s="25"/>
      <c r="F199" s="26" t="e">
        <f aca="false">F200+F201</f>
        <v>#VALUE!</v>
      </c>
      <c r="G199" s="3" t="n">
        <f aca="false">G200+G201</f>
        <v>871.4</v>
      </c>
      <c r="H199" s="3"/>
      <c r="I199" s="21"/>
    </row>
    <row r="200" customFormat="false" ht="100.5" hidden="false" customHeight="true" outlineLevel="0" collapsed="false">
      <c r="A200" s="1" t="s">
        <v>30</v>
      </c>
      <c r="B200" s="25" t="s">
        <v>33</v>
      </c>
      <c r="C200" s="25" t="s">
        <v>92</v>
      </c>
      <c r="D200" s="25" t="str">
        <f aca="false">'Приложение 7'!E116</f>
        <v>744 02 47093</v>
      </c>
      <c r="E200" s="25" t="s">
        <v>31</v>
      </c>
      <c r="F200" s="26" t="str">
        <f aca="false">'Приложение 7'!G116</f>
        <v>675,5</v>
      </c>
      <c r="G200" s="3" t="n">
        <f aca="false">'Приложение 7'!H116</f>
        <v>675.5</v>
      </c>
      <c r="H200" s="3"/>
      <c r="I200" s="21"/>
    </row>
    <row r="201" customFormat="false" ht="36" hidden="false" customHeight="true" outlineLevel="0" collapsed="false">
      <c r="A201" s="1" t="str">
        <f aca="false">'Приложение 7'!A117</f>
        <v>Закупка товаров, работ и услуг для обеспечения государственных (муниципальных) нужд</v>
      </c>
      <c r="B201" s="25" t="s">
        <v>33</v>
      </c>
      <c r="C201" s="25" t="s">
        <v>92</v>
      </c>
      <c r="D201" s="25" t="str">
        <f aca="false">'Приложение 7'!E117</f>
        <v>744 02 47093</v>
      </c>
      <c r="E201" s="25" t="s">
        <v>38</v>
      </c>
      <c r="F201" s="26" t="str">
        <f aca="false">'Приложение 7'!G117</f>
        <v>195,9</v>
      </c>
      <c r="G201" s="3" t="n">
        <f aca="false">'Приложение 7'!H117</f>
        <v>195.9</v>
      </c>
      <c r="H201" s="3"/>
      <c r="I201" s="21"/>
    </row>
    <row r="202" customFormat="false" ht="35.25" hidden="false" customHeight="true" outlineLevel="0" collapsed="false">
      <c r="A202" s="1" t="str">
        <f aca="false">'Приложение 7'!A118</f>
        <v>Обеспечение функционирования МКУ "ЕДДС" за счет средств г.п. Печенга</v>
      </c>
      <c r="B202" s="25" t="s">
        <v>33</v>
      </c>
      <c r="C202" s="25" t="s">
        <v>92</v>
      </c>
      <c r="D202" s="25" t="str">
        <f aca="false">'Приложение 7'!E118</f>
        <v>744 02 47094</v>
      </c>
      <c r="E202" s="25"/>
      <c r="F202" s="26" t="n">
        <f aca="false">F203+F204</f>
        <v>0</v>
      </c>
      <c r="G202" s="3" t="n">
        <f aca="false">G203+G204</f>
        <v>0</v>
      </c>
      <c r="H202" s="3"/>
      <c r="I202" s="21"/>
    </row>
    <row r="203" customFormat="false" ht="100.5" hidden="false" customHeight="true" outlineLevel="0" collapsed="false">
      <c r="A203" s="1" t="s">
        <v>30</v>
      </c>
      <c r="B203" s="25" t="s">
        <v>33</v>
      </c>
      <c r="C203" s="25" t="s">
        <v>92</v>
      </c>
      <c r="D203" s="25" t="str">
        <f aca="false">'Приложение 7'!E119</f>
        <v>744 02 47094</v>
      </c>
      <c r="E203" s="25" t="s">
        <v>31</v>
      </c>
      <c r="F203" s="26" t="n">
        <f aca="false">'Приложение 7'!G119</f>
        <v>0</v>
      </c>
      <c r="G203" s="3" t="n">
        <f aca="false">'Приложение 7'!H119</f>
        <v>0</v>
      </c>
      <c r="H203" s="3"/>
      <c r="I203" s="21"/>
    </row>
    <row r="204" customFormat="false" ht="35.25" hidden="false" customHeight="true" outlineLevel="0" collapsed="false">
      <c r="A204" s="1" t="str">
        <f aca="false">'Приложение 7'!A120</f>
        <v>Закупка товаров, работ и услуг для обеспечения государственных (муниципальных) нужд</v>
      </c>
      <c r="B204" s="25" t="s">
        <v>33</v>
      </c>
      <c r="C204" s="25" t="s">
        <v>92</v>
      </c>
      <c r="D204" s="25" t="str">
        <f aca="false">'Приложение 7'!E120</f>
        <v>744 02 47094</v>
      </c>
      <c r="E204" s="25" t="s">
        <v>38</v>
      </c>
      <c r="F204" s="26" t="n">
        <f aca="false">'Приложение 7'!G120</f>
        <v>0</v>
      </c>
      <c r="G204" s="3" t="n">
        <f aca="false">'Приложение 7'!H120</f>
        <v>0</v>
      </c>
      <c r="H204" s="3"/>
      <c r="I204" s="21"/>
    </row>
    <row r="205" customFormat="false" ht="21" hidden="false" customHeight="true" outlineLevel="0" collapsed="false">
      <c r="A205" s="41" t="str">
        <f aca="false">'Приложение 7'!A121</f>
        <v>Муниципальные программы</v>
      </c>
      <c r="B205" s="25" t="s">
        <v>33</v>
      </c>
      <c r="C205" s="25" t="s">
        <v>92</v>
      </c>
      <c r="D205" s="25" t="str">
        <f aca="false">'Приложение 7'!E121</f>
        <v>800 00 00000</v>
      </c>
      <c r="E205" s="25"/>
      <c r="F205" s="26" t="n">
        <f aca="false">F206</f>
        <v>0</v>
      </c>
      <c r="G205" s="3" t="n">
        <f aca="false">G206</f>
        <v>0</v>
      </c>
      <c r="H205" s="3"/>
      <c r="I205" s="21"/>
    </row>
    <row r="206" customFormat="false" ht="82.5" hidden="false" customHeight="true" outlineLevel="0" collapsed="false">
      <c r="A206" s="41" t="str">
        <f aca="false">'Приложение 7'!A122</f>
        <v>Муниципальная программа "Обеспечение общественного порядка и безопасности населения в городском поселении Никель Печенгского района" на 2016-2020 годы</v>
      </c>
      <c r="B206" s="25" t="s">
        <v>33</v>
      </c>
      <c r="C206" s="25" t="s">
        <v>92</v>
      </c>
      <c r="D206" s="25" t="str">
        <f aca="false">'Приложение 7'!E122</f>
        <v>880 00 00000</v>
      </c>
      <c r="E206" s="25"/>
      <c r="F206" s="26" t="n">
        <f aca="false">F207+F210</f>
        <v>0</v>
      </c>
      <c r="G206" s="3" t="n">
        <f aca="false">G207+G210</f>
        <v>0</v>
      </c>
      <c r="H206" s="3"/>
      <c r="I206" s="21"/>
    </row>
    <row r="207" customFormat="false" ht="78.75" hidden="false" customHeight="true" outlineLevel="0" collapsed="false">
      <c r="A207" s="41" t="str">
        <f aca="false">'Приложение 7'!A123</f>
        <v>Основное мероприятие 1: Организация и осуществление мероприятий по территориальной и гражданской обороне, защите населения и территории города от чрезвычайных ситуаций</v>
      </c>
      <c r="B207" s="25" t="s">
        <v>33</v>
      </c>
      <c r="C207" s="25" t="s">
        <v>92</v>
      </c>
      <c r="D207" s="29" t="str">
        <f aca="false">'Приложение 7'!E123</f>
        <v>880 01 00000</v>
      </c>
      <c r="E207" s="25"/>
      <c r="F207" s="26" t="n">
        <f aca="false">F208</f>
        <v>0</v>
      </c>
      <c r="G207" s="3" t="n">
        <f aca="false">G208</f>
        <v>0</v>
      </c>
      <c r="H207" s="3"/>
      <c r="I207" s="21"/>
    </row>
    <row r="208" customFormat="false" ht="51" hidden="false" customHeight="true" outlineLevel="0" collapsed="false">
      <c r="A208" s="41" t="str">
        <f aca="false">'Приложение 7'!A124</f>
        <v>Укрепление противопожарного состояния учреждений, жилого фонда, территории городского поселения</v>
      </c>
      <c r="B208" s="25" t="s">
        <v>33</v>
      </c>
      <c r="C208" s="25" t="s">
        <v>92</v>
      </c>
      <c r="D208" s="25" t="str">
        <f aca="false">'Приложение 7'!E124</f>
        <v>880 01 40052</v>
      </c>
      <c r="E208" s="25"/>
      <c r="F208" s="26" t="n">
        <f aca="false">F209</f>
        <v>0</v>
      </c>
      <c r="G208" s="3" t="n">
        <f aca="false">G209</f>
        <v>0</v>
      </c>
      <c r="H208" s="3"/>
      <c r="I208" s="21"/>
      <c r="J208" s="3"/>
    </row>
    <row r="209" customFormat="false" ht="38.25" hidden="false" customHeight="true" outlineLevel="0" collapsed="false">
      <c r="A209" s="1" t="str">
        <f aca="false">'Приложение 7'!A125</f>
        <v>Закупка товаров, работ и услуг для обеспечения государственных (муниципальных) нужд</v>
      </c>
      <c r="B209" s="25" t="s">
        <v>33</v>
      </c>
      <c r="C209" s="25" t="s">
        <v>92</v>
      </c>
      <c r="D209" s="25" t="str">
        <f aca="false">D208</f>
        <v>880 01 40052</v>
      </c>
      <c r="E209" s="25" t="s">
        <v>38</v>
      </c>
      <c r="F209" s="26" t="n">
        <f aca="false">'Приложение 7'!G125</f>
        <v>0</v>
      </c>
      <c r="G209" s="3" t="n">
        <f aca="false">'Приложение 7'!H125</f>
        <v>0</v>
      </c>
      <c r="H209" s="3"/>
      <c r="I209" s="21"/>
    </row>
    <row r="210" customFormat="false" ht="38.25" hidden="false" customHeight="true" outlineLevel="0" collapsed="false">
      <c r="A210" s="1" t="str">
        <f aca="false">'Приложение 7'!A126</f>
        <v>Основное мероприятие 3: Профилактика терроризма и экстремизма</v>
      </c>
      <c r="B210" s="25" t="s">
        <v>33</v>
      </c>
      <c r="C210" s="25" t="s">
        <v>92</v>
      </c>
      <c r="D210" s="25" t="str">
        <f aca="false">'Приложение 7'!E126</f>
        <v>880 03 00000</v>
      </c>
      <c r="E210" s="25"/>
      <c r="F210" s="26" t="n">
        <f aca="false">F211</f>
        <v>0</v>
      </c>
      <c r="G210" s="3" t="n">
        <f aca="false">G211</f>
        <v>0</v>
      </c>
      <c r="H210" s="3"/>
      <c r="I210" s="21"/>
    </row>
    <row r="211" customFormat="false" ht="51.75" hidden="false" customHeight="true" outlineLevel="0" collapsed="false">
      <c r="A211" s="41" t="str">
        <f aca="false">'Приложение 7'!A127</f>
        <v>Информационное обеспечение мероприятий антитеррористической защищенности</v>
      </c>
      <c r="B211" s="25" t="s">
        <v>33</v>
      </c>
      <c r="C211" s="25" t="s">
        <v>92</v>
      </c>
      <c r="D211" s="25" t="str">
        <f aca="false">'Приложение 7'!E127</f>
        <v>880 03 43052</v>
      </c>
      <c r="E211" s="25"/>
      <c r="F211" s="26" t="n">
        <f aca="false">F212</f>
        <v>0</v>
      </c>
      <c r="G211" s="3" t="n">
        <f aca="false">G212</f>
        <v>0</v>
      </c>
      <c r="H211" s="3"/>
      <c r="I211" s="21"/>
    </row>
    <row r="212" customFormat="false" ht="34.5" hidden="false" customHeight="true" outlineLevel="0" collapsed="false">
      <c r="A212" s="1" t="str">
        <f aca="false">'Приложение 7'!A128</f>
        <v>Закупка товаров, работ и услуг для обеспечения государственных (муниципальных) нужд</v>
      </c>
      <c r="B212" s="25" t="s">
        <v>33</v>
      </c>
      <c r="C212" s="25" t="s">
        <v>92</v>
      </c>
      <c r="D212" s="25" t="str">
        <f aca="false">'Приложение 7'!E128</f>
        <v>880 03 43052</v>
      </c>
      <c r="E212" s="25" t="s">
        <v>38</v>
      </c>
      <c r="F212" s="26" t="n">
        <f aca="false">'Приложение 7'!G128</f>
        <v>0</v>
      </c>
      <c r="G212" s="3" t="n">
        <f aca="false">'Приложение 7'!H128</f>
        <v>0</v>
      </c>
      <c r="H212" s="3"/>
      <c r="I212" s="21"/>
    </row>
    <row r="213" customFormat="false" ht="15.75" hidden="false" customHeight="false" outlineLevel="0" collapsed="false">
      <c r="A213" s="17" t="s">
        <v>94</v>
      </c>
      <c r="B213" s="18" t="s">
        <v>43</v>
      </c>
      <c r="C213" s="18"/>
      <c r="D213" s="18"/>
      <c r="E213" s="18"/>
      <c r="F213" s="23" t="e">
        <f aca="false">F214+F223+F271+F286+F239</f>
        <v>#VALUE!</v>
      </c>
      <c r="G213" s="24" t="n">
        <f aca="false">G214+G223+G271+G286+G239</f>
        <v>11684.89668</v>
      </c>
      <c r="H213" s="3" t="n">
        <f aca="false">H223</f>
        <v>0</v>
      </c>
      <c r="I213" s="27"/>
    </row>
    <row r="214" customFormat="false" ht="15.75" hidden="false" customHeight="false" outlineLevel="0" collapsed="false">
      <c r="A214" s="42" t="s">
        <v>95</v>
      </c>
      <c r="B214" s="32" t="s">
        <v>43</v>
      </c>
      <c r="C214" s="18" t="s">
        <v>96</v>
      </c>
      <c r="D214" s="25"/>
      <c r="E214" s="25"/>
      <c r="F214" s="23" t="n">
        <f aca="false">F215</f>
        <v>2544.5258</v>
      </c>
      <c r="G214" s="24" t="n">
        <f aca="false">G215</f>
        <v>2617.07881</v>
      </c>
      <c r="H214" s="3"/>
      <c r="I214" s="27"/>
    </row>
    <row r="215" customFormat="false" ht="15.75" hidden="false" customHeight="false" outlineLevel="0" collapsed="false">
      <c r="A215" s="31" t="s">
        <v>44</v>
      </c>
      <c r="B215" s="30" t="s">
        <v>43</v>
      </c>
      <c r="C215" s="30" t="s">
        <v>96</v>
      </c>
      <c r="D215" s="30" t="str">
        <f aca="false">'Приложение 7'!E397</f>
        <v>800 00 00000</v>
      </c>
      <c r="E215" s="30"/>
      <c r="F215" s="26" t="n">
        <f aca="false">F216</f>
        <v>2544.5258</v>
      </c>
      <c r="G215" s="3" t="n">
        <f aca="false">G216</f>
        <v>2617.07881</v>
      </c>
      <c r="H215" s="3"/>
      <c r="I215" s="27"/>
    </row>
    <row r="216" customFormat="false" ht="68.25" hidden="false" customHeight="true" outlineLevel="0" collapsed="false">
      <c r="A216" s="31" t="str">
        <f aca="false">'Приложение 7'!A398</f>
        <v>Муниципальная программа "Управление муниципальными финансами в муниципальном образовании Печенгский район" на 2015-2020 годы</v>
      </c>
      <c r="B216" s="30" t="s">
        <v>43</v>
      </c>
      <c r="C216" s="30" t="s">
        <v>96</v>
      </c>
      <c r="D216" s="30" t="str">
        <f aca="false">'Приложение 7'!E398</f>
        <v>820 00 00000</v>
      </c>
      <c r="E216" s="30"/>
      <c r="F216" s="26" t="n">
        <f aca="false">F217</f>
        <v>2544.5258</v>
      </c>
      <c r="G216" s="3" t="n">
        <f aca="false">G217</f>
        <v>2617.07881</v>
      </c>
      <c r="H216" s="3"/>
      <c r="I216" s="27"/>
    </row>
    <row r="217" customFormat="false" ht="78.75" hidden="false" customHeight="false" outlineLevel="0" collapsed="false">
      <c r="A217" s="31" t="s">
        <v>78</v>
      </c>
      <c r="B217" s="30" t="s">
        <v>43</v>
      </c>
      <c r="C217" s="30" t="s">
        <v>96</v>
      </c>
      <c r="D217" s="30" t="str">
        <f aca="false">'Приложение 7'!E399</f>
        <v>822 00 00000</v>
      </c>
      <c r="E217" s="30"/>
      <c r="F217" s="26" t="n">
        <f aca="false">F219+F221</f>
        <v>2544.5258</v>
      </c>
      <c r="G217" s="3" t="n">
        <f aca="false">G219+G221</f>
        <v>2617.07881</v>
      </c>
      <c r="H217" s="3"/>
      <c r="I217" s="27"/>
    </row>
    <row r="218" customFormat="false" ht="33" hidden="false" customHeight="true" outlineLevel="0" collapsed="false">
      <c r="A218" s="31" t="str">
        <f aca="false">'Приложение 7'!A400</f>
        <v>Основное мероприятие 3. Развитие межбюджетного взаимодействия.</v>
      </c>
      <c r="B218" s="30" t="s">
        <v>43</v>
      </c>
      <c r="C218" s="30" t="s">
        <v>96</v>
      </c>
      <c r="D218" s="30" t="str">
        <f aca="false">'Приложение 7'!E400</f>
        <v>822 03 00000</v>
      </c>
      <c r="E218" s="30"/>
      <c r="F218" s="26" t="n">
        <f aca="false">F217</f>
        <v>2544.5258</v>
      </c>
      <c r="G218" s="3" t="n">
        <f aca="false">G217</f>
        <v>2617.07881</v>
      </c>
      <c r="H218" s="3"/>
      <c r="I218" s="27"/>
    </row>
    <row r="219" customFormat="false" ht="63" hidden="false" customHeight="false" outlineLevel="0" collapsed="false">
      <c r="A219" s="43" t="s">
        <v>97</v>
      </c>
      <c r="B219" s="30" t="s">
        <v>43</v>
      </c>
      <c r="C219" s="30" t="s">
        <v>96</v>
      </c>
      <c r="D219" s="30" t="str">
        <f aca="false">'Приложение 7'!E401</f>
        <v>822 03 75590</v>
      </c>
      <c r="E219" s="30"/>
      <c r="F219" s="26" t="n">
        <f aca="false">F220</f>
        <v>2469.5658</v>
      </c>
      <c r="G219" s="3" t="n">
        <f aca="false">G220</f>
        <v>2539.07881</v>
      </c>
      <c r="H219" s="3"/>
      <c r="I219" s="27"/>
    </row>
    <row r="220" customFormat="false" ht="15.75" hidden="false" customHeight="false" outlineLevel="0" collapsed="false">
      <c r="A220" s="31" t="s">
        <v>79</v>
      </c>
      <c r="B220" s="30" t="s">
        <v>43</v>
      </c>
      <c r="C220" s="30" t="s">
        <v>96</v>
      </c>
      <c r="D220" s="30" t="str">
        <f aca="false">'Приложение 7'!E402</f>
        <v>822 03 75590</v>
      </c>
      <c r="E220" s="30" t="s">
        <v>80</v>
      </c>
      <c r="F220" s="26" t="n">
        <f aca="false">'Приложение 7'!G402</f>
        <v>2469.5658</v>
      </c>
      <c r="G220" s="3" t="n">
        <f aca="false">'Приложение 7'!H402</f>
        <v>2539.07881</v>
      </c>
      <c r="H220" s="3"/>
      <c r="I220" s="27"/>
    </row>
    <row r="221" customFormat="false" ht="63" hidden="false" customHeight="false" outlineLevel="0" collapsed="false">
      <c r="A221" s="43" t="s">
        <v>98</v>
      </c>
      <c r="B221" s="30" t="s">
        <v>43</v>
      </c>
      <c r="C221" s="30" t="s">
        <v>96</v>
      </c>
      <c r="D221" s="30" t="str">
        <f aca="false">'Приложение 7'!E403</f>
        <v>822 03 75600</v>
      </c>
      <c r="E221" s="30"/>
      <c r="F221" s="26" t="n">
        <f aca="false">F222</f>
        <v>74.96</v>
      </c>
      <c r="G221" s="3" t="n">
        <f aca="false">G222</f>
        <v>78</v>
      </c>
      <c r="H221" s="3"/>
      <c r="I221" s="27"/>
    </row>
    <row r="222" customFormat="false" ht="15.75" hidden="false" customHeight="false" outlineLevel="0" collapsed="false">
      <c r="A222" s="31" t="s">
        <v>79</v>
      </c>
      <c r="B222" s="30" t="s">
        <v>43</v>
      </c>
      <c r="C222" s="30" t="s">
        <v>96</v>
      </c>
      <c r="D222" s="30" t="str">
        <f aca="false">'Приложение 7'!E404</f>
        <v>822 03 75600</v>
      </c>
      <c r="E222" s="30" t="s">
        <v>80</v>
      </c>
      <c r="F222" s="26" t="n">
        <f aca="false">'Приложение 7'!G404</f>
        <v>74.96</v>
      </c>
      <c r="G222" s="3" t="n">
        <f aca="false">'Приложение 7'!H404</f>
        <v>78</v>
      </c>
      <c r="H222" s="3"/>
      <c r="I222" s="27"/>
    </row>
    <row r="223" customFormat="false" ht="15.75" hidden="false" customHeight="false" outlineLevel="0" collapsed="false">
      <c r="A223" s="17" t="s">
        <v>99</v>
      </c>
      <c r="B223" s="18" t="s">
        <v>43</v>
      </c>
      <c r="C223" s="18" t="s">
        <v>100</v>
      </c>
      <c r="D223" s="18"/>
      <c r="E223" s="18"/>
      <c r="F223" s="23" t="n">
        <f aca="false">F224+F229</f>
        <v>5765.12</v>
      </c>
      <c r="G223" s="24" t="n">
        <f aca="false">G224+G229</f>
        <v>5765.12</v>
      </c>
      <c r="H223" s="3" t="n">
        <f aca="false">0</f>
        <v>0</v>
      </c>
      <c r="I223" s="21"/>
    </row>
    <row r="224" customFormat="false" ht="15.75" hidden="false" customHeight="false" outlineLevel="0" collapsed="false">
      <c r="A224" s="44" t="s">
        <v>44</v>
      </c>
      <c r="B224" s="30" t="s">
        <v>43</v>
      </c>
      <c r="C224" s="30" t="s">
        <v>100</v>
      </c>
      <c r="D224" s="30" t="str">
        <f aca="false">'Приложение 7'!E131</f>
        <v>700  00 00000</v>
      </c>
      <c r="E224" s="25"/>
      <c r="F224" s="26" t="n">
        <f aca="false">F225</f>
        <v>365.12</v>
      </c>
      <c r="G224" s="3" t="n">
        <f aca="false">G225</f>
        <v>365.12</v>
      </c>
      <c r="H224" s="3"/>
      <c r="I224" s="21"/>
    </row>
    <row r="225" customFormat="false" ht="66.75" hidden="false" customHeight="true" outlineLevel="0" collapsed="false">
      <c r="A225" s="31" t="str">
        <f aca="false">A83</f>
        <v>Муниципальная программа "Обеспечение социальной стабильности в Печенгском районе" на 2015-2020 годы</v>
      </c>
      <c r="B225" s="30" t="s">
        <v>43</v>
      </c>
      <c r="C225" s="30" t="s">
        <v>100</v>
      </c>
      <c r="D225" s="30" t="str">
        <f aca="false">'Приложение 7'!E132</f>
        <v>720 00 00000</v>
      </c>
      <c r="E225" s="25"/>
      <c r="F225" s="26" t="n">
        <f aca="false">F226</f>
        <v>365.12</v>
      </c>
      <c r="G225" s="3" t="n">
        <f aca="false">G226</f>
        <v>365.12</v>
      </c>
      <c r="H225" s="3"/>
      <c r="I225" s="21"/>
    </row>
    <row r="226" customFormat="false" ht="56.25" hidden="false" customHeight="true" outlineLevel="0" collapsed="false">
      <c r="A226" s="31" t="str">
        <f aca="false">'Приложение 7'!A133</f>
        <v>Основное мероприятие 1. Создание условий для роста благосостояния граждан - получателей мер социальной поддержки</v>
      </c>
      <c r="B226" s="30" t="s">
        <v>43</v>
      </c>
      <c r="C226" s="30" t="s">
        <v>100</v>
      </c>
      <c r="D226" s="30" t="str">
        <f aca="false">'Приложение 7'!E133</f>
        <v>720 01 00000</v>
      </c>
      <c r="E226" s="30"/>
      <c r="F226" s="26" t="n">
        <f aca="false">F227</f>
        <v>365.12</v>
      </c>
      <c r="G226" s="3" t="n">
        <f aca="false">G227</f>
        <v>365.12</v>
      </c>
      <c r="H226" s="3"/>
      <c r="I226" s="21"/>
    </row>
    <row r="227" customFormat="false" ht="131.25" hidden="false" customHeight="true" outlineLevel="0" collapsed="false">
      <c r="A227" s="31" t="s">
        <v>101</v>
      </c>
      <c r="B227" s="30" t="s">
        <v>43</v>
      </c>
      <c r="C227" s="30" t="s">
        <v>100</v>
      </c>
      <c r="D227" s="30" t="str">
        <f aca="false">'Приложение 7'!E134</f>
        <v>720 01 76600</v>
      </c>
      <c r="E227" s="30"/>
      <c r="F227" s="26" t="n">
        <f aca="false">F228</f>
        <v>365.12</v>
      </c>
      <c r="G227" s="3" t="n">
        <f aca="false">G228</f>
        <v>365.12</v>
      </c>
      <c r="H227" s="3"/>
      <c r="I227" s="21"/>
      <c r="K227" s="3"/>
      <c r="L227" s="3"/>
    </row>
    <row r="228" customFormat="false" ht="15.75" hidden="false" customHeight="false" outlineLevel="0" collapsed="false">
      <c r="A228" s="31" t="s">
        <v>39</v>
      </c>
      <c r="B228" s="30" t="s">
        <v>43</v>
      </c>
      <c r="C228" s="30" t="s">
        <v>100</v>
      </c>
      <c r="D228" s="30" t="str">
        <f aca="false">'Приложение 7'!E135</f>
        <v>720 01 76600</v>
      </c>
      <c r="E228" s="30" t="s">
        <v>40</v>
      </c>
      <c r="F228" s="26" t="n">
        <f aca="false">'Приложение 7'!G135</f>
        <v>365.12</v>
      </c>
      <c r="G228" s="3" t="n">
        <f aca="false">'Приложение 7'!H135</f>
        <v>365.12</v>
      </c>
      <c r="H228" s="3"/>
      <c r="I228" s="21"/>
    </row>
    <row r="229" customFormat="false" ht="15.75" hidden="false" customHeight="false" outlineLevel="0" collapsed="false">
      <c r="A229" s="44" t="s">
        <v>44</v>
      </c>
      <c r="B229" s="30" t="s">
        <v>43</v>
      </c>
      <c r="C229" s="30" t="s">
        <v>100</v>
      </c>
      <c r="D229" s="38" t="str">
        <f aca="false">'Приложение 7'!E830</f>
        <v>800 00 00000</v>
      </c>
      <c r="E229" s="25"/>
      <c r="F229" s="26" t="n">
        <f aca="false">F230+F234</f>
        <v>5400</v>
      </c>
      <c r="G229" s="3" t="n">
        <f aca="false">G230+G234</f>
        <v>5400</v>
      </c>
      <c r="H229" s="3"/>
      <c r="I229" s="21"/>
    </row>
    <row r="230" customFormat="false" ht="63" hidden="false" customHeight="false" outlineLevel="0" collapsed="false">
      <c r="A230" s="31" t="str">
        <f aca="false">'Приложение 8'!B25</f>
        <v>Муниципальная программа "Транспортное обслуживание населения муниципального образования Печенгский район" на 2013-2020 годы</v>
      </c>
      <c r="B230" s="30" t="s">
        <v>43</v>
      </c>
      <c r="C230" s="30" t="s">
        <v>100</v>
      </c>
      <c r="D230" s="38" t="str">
        <f aca="false">'Приложение 7'!E831</f>
        <v>840 00 00000</v>
      </c>
      <c r="E230" s="25"/>
      <c r="F230" s="26" t="n">
        <f aca="false">F232</f>
        <v>5400</v>
      </c>
      <c r="G230" s="3" t="n">
        <f aca="false">G232</f>
        <v>5400</v>
      </c>
      <c r="H230" s="3"/>
      <c r="I230" s="21"/>
    </row>
    <row r="231" customFormat="false" ht="53.25" hidden="false" customHeight="true" outlineLevel="0" collapsed="false">
      <c r="A231" s="31" t="str">
        <f aca="false">'Приложение 7'!A833</f>
        <v>Возмещение убытков от перевозок на социально-значимых маршрутах автомобильным транспортом</v>
      </c>
      <c r="B231" s="30" t="s">
        <v>43</v>
      </c>
      <c r="C231" s="30" t="s">
        <v>100</v>
      </c>
      <c r="D231" s="38" t="str">
        <f aca="false">'Приложение 7'!E832</f>
        <v>840 01 00000</v>
      </c>
      <c r="E231" s="25"/>
      <c r="F231" s="26" t="n">
        <f aca="false">F232</f>
        <v>5400</v>
      </c>
      <c r="G231" s="3" t="n">
        <f aca="false">G232</f>
        <v>5400</v>
      </c>
      <c r="H231" s="3"/>
      <c r="I231" s="21"/>
    </row>
    <row r="232" customFormat="false" ht="47.25" hidden="false" customHeight="false" outlineLevel="0" collapsed="false">
      <c r="A232" s="31" t="s">
        <v>102</v>
      </c>
      <c r="B232" s="30" t="s">
        <v>43</v>
      </c>
      <c r="C232" s="30" t="s">
        <v>100</v>
      </c>
      <c r="D232" s="38" t="str">
        <f aca="false">'Приложение 7'!E833</f>
        <v>840 01 46100</v>
      </c>
      <c r="E232" s="30"/>
      <c r="F232" s="26" t="n">
        <f aca="false">F233</f>
        <v>5400</v>
      </c>
      <c r="G232" s="3" t="n">
        <f aca="false">G233</f>
        <v>5400</v>
      </c>
      <c r="H232" s="3"/>
      <c r="I232" s="21"/>
    </row>
    <row r="233" customFormat="false" ht="15.75" hidden="false" customHeight="false" outlineLevel="0" collapsed="false">
      <c r="A233" s="1" t="s">
        <v>39</v>
      </c>
      <c r="B233" s="30" t="s">
        <v>43</v>
      </c>
      <c r="C233" s="30" t="s">
        <v>100</v>
      </c>
      <c r="D233" s="38" t="str">
        <f aca="false">'Приложение 7'!E834</f>
        <v>840 01 46100</v>
      </c>
      <c r="E233" s="25" t="s">
        <v>40</v>
      </c>
      <c r="F233" s="26" t="n">
        <f aca="false">'Приложение 7'!G834</f>
        <v>5400</v>
      </c>
      <c r="G233" s="3" t="n">
        <f aca="false">'Приложение 7'!H834</f>
        <v>5400</v>
      </c>
      <c r="H233" s="3"/>
      <c r="I233" s="21"/>
    </row>
    <row r="234" customFormat="false" ht="114.75" hidden="false" customHeight="true" outlineLevel="0" collapsed="false">
      <c r="A234" s="1" t="str">
        <f aca="false">A246</f>
        <v>Муниципальная программа "Развитие транспортной системы на территории поселений муниципального образования Печенгский район, решение вопросов местного значения которых отнесено к компетенции администрации Печенгского района" на 2016-2020 годы</v>
      </c>
      <c r="B234" s="30" t="s">
        <v>43</v>
      </c>
      <c r="C234" s="30" t="s">
        <v>100</v>
      </c>
      <c r="D234" s="38" t="str">
        <f aca="false">'Приложение 7'!E835</f>
        <v>850 00 00000</v>
      </c>
      <c r="E234" s="25"/>
      <c r="F234" s="26" t="n">
        <f aca="false">F235</f>
        <v>0</v>
      </c>
      <c r="G234" s="3" t="n">
        <f aca="false">G235</f>
        <v>0</v>
      </c>
      <c r="H234" s="3"/>
      <c r="I234" s="21"/>
    </row>
    <row r="235" customFormat="false" ht="78.75" hidden="false" customHeight="false" outlineLevel="0" collapsed="false">
      <c r="A235" s="1" t="str">
        <f aca="false">'Приложение 7'!A837</f>
        <v>Основное мероприятие 1: Организация гарантированного и качественного транспортного обслуживания населения на территории городского поселения Никель Печенгского района</v>
      </c>
      <c r="B235" s="30" t="s">
        <v>43</v>
      </c>
      <c r="C235" s="30" t="s">
        <v>100</v>
      </c>
      <c r="D235" s="38" t="str">
        <f aca="false">'Приложение 7'!E836</f>
        <v>851 00 00000</v>
      </c>
      <c r="E235" s="25"/>
      <c r="F235" s="26" t="n">
        <f aca="false">F236</f>
        <v>0</v>
      </c>
      <c r="G235" s="3" t="n">
        <f aca="false">G236</f>
        <v>0</v>
      </c>
      <c r="H235" s="3"/>
      <c r="I235" s="21"/>
    </row>
    <row r="236" customFormat="false" ht="149.25" hidden="false" customHeight="true" outlineLevel="0" collapsed="false">
      <c r="A236" s="1" t="str">
        <f aca="false">'Приложение 7'!A838</f>
        <v>Возмещение убытков, связанных с эксплуатационной деятельностью автомобильного транспорта общего пользования на социально значимых муниципальных маршрутах рамках программы г.п. Никель "Развитие транспортной системы в муниципальном образовании городское поселение Никель"</v>
      </c>
      <c r="B236" s="30" t="s">
        <v>43</v>
      </c>
      <c r="C236" s="30" t="s">
        <v>100</v>
      </c>
      <c r="D236" s="38" t="str">
        <f aca="false">'Приложение 7'!E837</f>
        <v>851 01 00000</v>
      </c>
      <c r="E236" s="25"/>
      <c r="F236" s="26" t="n">
        <f aca="false">F237</f>
        <v>0</v>
      </c>
      <c r="G236" s="3" t="n">
        <f aca="false">G237</f>
        <v>0</v>
      </c>
      <c r="H236" s="3"/>
      <c r="I236" s="21"/>
    </row>
    <row r="237" customFormat="false" ht="24.75" hidden="false" customHeight="true" outlineLevel="0" collapsed="false">
      <c r="A237" s="1" t="str">
        <f aca="false">'Приложение 7'!A839</f>
        <v>Иные бюджетные ассигнования</v>
      </c>
      <c r="B237" s="30" t="s">
        <v>43</v>
      </c>
      <c r="C237" s="30" t="s">
        <v>100</v>
      </c>
      <c r="D237" s="38" t="str">
        <f aca="false">'Приложение 7'!E838</f>
        <v>851 01 45012</v>
      </c>
      <c r="E237" s="25"/>
      <c r="F237" s="26" t="n">
        <f aca="false">F238</f>
        <v>0</v>
      </c>
      <c r="G237" s="3" t="n">
        <f aca="false">G238</f>
        <v>0</v>
      </c>
      <c r="H237" s="3"/>
      <c r="I237" s="21"/>
    </row>
    <row r="238" customFormat="false" ht="15.75" hidden="false" customHeight="false" outlineLevel="0" collapsed="false">
      <c r="A238" s="1" t="s">
        <v>39</v>
      </c>
      <c r="B238" s="30" t="s">
        <v>43</v>
      </c>
      <c r="C238" s="30" t="s">
        <v>100</v>
      </c>
      <c r="D238" s="38" t="str">
        <f aca="false">'Приложение 7'!E839</f>
        <v>851 01 45012</v>
      </c>
      <c r="E238" s="25" t="s">
        <v>40</v>
      </c>
      <c r="F238" s="26" t="n">
        <f aca="false">'Приложение 7'!G839</f>
        <v>0</v>
      </c>
      <c r="G238" s="3" t="n">
        <f aca="false">'Приложение 7'!H839</f>
        <v>0</v>
      </c>
      <c r="H238" s="3"/>
      <c r="I238" s="21"/>
    </row>
    <row r="239" customFormat="false" ht="31.5" hidden="false" customHeight="false" outlineLevel="0" collapsed="false">
      <c r="A239" s="45" t="s">
        <v>103</v>
      </c>
      <c r="B239" s="32" t="s">
        <v>43</v>
      </c>
      <c r="C239" s="32" t="s">
        <v>92</v>
      </c>
      <c r="D239" s="32"/>
      <c r="E239" s="32"/>
      <c r="F239" s="26" t="e">
        <f aca="false">+F240</f>
        <v>#VALUE!</v>
      </c>
      <c r="G239" s="3" t="n">
        <f aca="false">+G240</f>
        <v>3100</v>
      </c>
      <c r="H239" s="3"/>
      <c r="I239" s="21"/>
    </row>
    <row r="240" customFormat="false" ht="15.75" hidden="false" customHeight="false" outlineLevel="0" collapsed="false">
      <c r="A240" s="31" t="s">
        <v>44</v>
      </c>
      <c r="B240" s="30" t="s">
        <v>43</v>
      </c>
      <c r="C240" s="30" t="s">
        <v>92</v>
      </c>
      <c r="D240" s="30" t="s">
        <v>104</v>
      </c>
      <c r="E240" s="30"/>
      <c r="F240" s="26" t="e">
        <f aca="false">F246+F241</f>
        <v>#VALUE!</v>
      </c>
      <c r="G240" s="3" t="n">
        <f aca="false">G246+G241</f>
        <v>3100</v>
      </c>
      <c r="H240" s="3"/>
      <c r="I240" s="21"/>
    </row>
    <row r="241" customFormat="false" ht="67.5" hidden="false" customHeight="true" outlineLevel="0" collapsed="false">
      <c r="A241" s="31" t="str">
        <f aca="false">'Приложение 7'!A407</f>
        <v>Муниципальная программа "Управление муниципальными финансами в муниципальном образовании Печенгский район" на 2015-2020 годы</v>
      </c>
      <c r="B241" s="40" t="str">
        <f aca="false">'Приложение 7'!C407</f>
        <v>04</v>
      </c>
      <c r="C241" s="40" t="str">
        <f aca="false">'Приложение 7'!D407</f>
        <v>09</v>
      </c>
      <c r="D241" s="40" t="str">
        <f aca="false">'Приложение 7'!E407</f>
        <v>820 00 00000</v>
      </c>
      <c r="E241" s="40"/>
      <c r="F241" s="26" t="n">
        <f aca="false">F242</f>
        <v>0</v>
      </c>
      <c r="G241" s="3" t="n">
        <f aca="false">G242</f>
        <v>0</v>
      </c>
      <c r="H241" s="3"/>
      <c r="I241" s="21"/>
    </row>
    <row r="242" customFormat="false" ht="78.75" hidden="false" customHeight="false" outlineLevel="0" collapsed="false">
      <c r="A242" s="31" t="str">
        <f aca="false">'Приложение 7'!A408</f>
        <v>Подпрограмма 2 "Управление муниципальными финансами и развитие межбюджетного взаимодействия в муниципальном образовании Печенгский район"</v>
      </c>
      <c r="B242" s="40" t="str">
        <f aca="false">'Приложение 7'!C408</f>
        <v>04</v>
      </c>
      <c r="C242" s="40" t="str">
        <f aca="false">'Приложение 7'!D408</f>
        <v>09</v>
      </c>
      <c r="D242" s="40" t="str">
        <f aca="false">'Приложение 7'!E408</f>
        <v>822 00 00000</v>
      </c>
      <c r="E242" s="40"/>
      <c r="F242" s="26" t="n">
        <f aca="false">F243</f>
        <v>0</v>
      </c>
      <c r="G242" s="3" t="n">
        <f aca="false">G243</f>
        <v>0</v>
      </c>
      <c r="H242" s="3"/>
      <c r="I242" s="21"/>
    </row>
    <row r="243" customFormat="false" ht="31.5" hidden="false" customHeight="false" outlineLevel="0" collapsed="false">
      <c r="A243" s="31" t="str">
        <f aca="false">'Приложение 7'!A409</f>
        <v>Основное мероприятие 3. Развитие межбюджетного взаимодействия.</v>
      </c>
      <c r="B243" s="40" t="str">
        <f aca="false">'Приложение 7'!C409</f>
        <v>04</v>
      </c>
      <c r="C243" s="40" t="str">
        <f aca="false">'Приложение 7'!D409</f>
        <v>09</v>
      </c>
      <c r="D243" s="40" t="str">
        <f aca="false">'Приложение 7'!E409</f>
        <v>822 03 00000</v>
      </c>
      <c r="E243" s="40"/>
      <c r="F243" s="26" t="n">
        <f aca="false">F244</f>
        <v>0</v>
      </c>
      <c r="G243" s="3" t="n">
        <f aca="false">G244</f>
        <v>0</v>
      </c>
      <c r="H243" s="3"/>
      <c r="I243" s="21"/>
    </row>
    <row r="244" customFormat="false" ht="78.75" hidden="false" customHeight="false" outlineLevel="0" collapsed="false">
      <c r="A244" s="31" t="str">
        <f aca="false">'Приложение 7'!A410</f>
        <v>Субсидии муниципальным образованиям на строительство, реконструкцию, ремонт и капитальный ремонт автомобильных дорог общего пользования местного значения</v>
      </c>
      <c r="B244" s="40" t="str">
        <f aca="false">'Приложение 7'!C410</f>
        <v>04</v>
      </c>
      <c r="C244" s="40" t="str">
        <f aca="false">'Приложение 7'!D410</f>
        <v>09</v>
      </c>
      <c r="D244" s="40" t="str">
        <f aca="false">'Приложение 7'!E410</f>
        <v>822 03 70 930</v>
      </c>
      <c r="E244" s="40"/>
      <c r="F244" s="26" t="n">
        <f aca="false">F245</f>
        <v>0</v>
      </c>
      <c r="G244" s="3" t="n">
        <f aca="false">G245</f>
        <v>0</v>
      </c>
      <c r="H244" s="3"/>
      <c r="I244" s="21"/>
    </row>
    <row r="245" customFormat="false" ht="15.75" hidden="false" customHeight="false" outlineLevel="0" collapsed="false">
      <c r="A245" s="31" t="str">
        <f aca="false">'Приложение 7'!A411</f>
        <v>Межбюджетные трансферты</v>
      </c>
      <c r="B245" s="40" t="str">
        <f aca="false">'Приложение 7'!C411</f>
        <v>04</v>
      </c>
      <c r="C245" s="40" t="str">
        <f aca="false">'Приложение 7'!D411</f>
        <v>09</v>
      </c>
      <c r="D245" s="40" t="str">
        <f aca="false">'Приложение 7'!E411</f>
        <v>822 03 70 930</v>
      </c>
      <c r="E245" s="40" t="str">
        <f aca="false">'Приложение 7'!F411</f>
        <v>500</v>
      </c>
      <c r="F245" s="26" t="n">
        <f aca="false">'Приложение 7'!G411</f>
        <v>0</v>
      </c>
      <c r="G245" s="3" t="n">
        <f aca="false">'Приложение 7'!H411</f>
        <v>0</v>
      </c>
      <c r="H245" s="3"/>
      <c r="I245" s="21"/>
    </row>
    <row r="246" customFormat="false" ht="117.75" hidden="false" customHeight="true" outlineLevel="0" collapsed="false">
      <c r="A246" s="31" t="str">
        <f aca="false">'Приложение 7'!A690</f>
        <v>Муниципальная программа "Развитие транспортной системы на территории поселений муниципального образования Печенгский район, решение вопросов местного значения которых отнесено к компетенции администрации Печенгского района" на 2016-2020 годы</v>
      </c>
      <c r="B246" s="30" t="s">
        <v>43</v>
      </c>
      <c r="C246" s="30" t="s">
        <v>92</v>
      </c>
      <c r="D246" s="38" t="str">
        <f aca="false">'Приложение 7'!E690</f>
        <v>850 00 00000</v>
      </c>
      <c r="E246" s="30"/>
      <c r="F246" s="26" t="e">
        <f aca="false">F247+F258+F262</f>
        <v>#VALUE!</v>
      </c>
      <c r="G246" s="3" t="n">
        <f aca="false">G247+G258+G262</f>
        <v>3100</v>
      </c>
      <c r="H246" s="3"/>
      <c r="I246" s="21"/>
    </row>
    <row r="247" customFormat="false" ht="67.5" hidden="false" customHeight="true" outlineLevel="0" collapsed="false">
      <c r="A247" s="31" t="str">
        <f aca="false">'Приложение 7'!A691</f>
        <v>Подпрограмма 2 «Развитие автомобильных дорог на территории городского поселения Никель Печенгского района»</v>
      </c>
      <c r="B247" s="30" t="s">
        <v>43</v>
      </c>
      <c r="C247" s="30" t="s">
        <v>92</v>
      </c>
      <c r="D247" s="38" t="str">
        <f aca="false">'Приложение 7'!E691</f>
        <v>852 00 00000</v>
      </c>
      <c r="E247" s="30"/>
      <c r="F247" s="26" t="n">
        <f aca="false">F248</f>
        <v>0</v>
      </c>
      <c r="G247" s="3" t="n">
        <f aca="false">G248</f>
        <v>0</v>
      </c>
      <c r="H247" s="3"/>
      <c r="I247" s="21"/>
    </row>
    <row r="248" customFormat="false" ht="71.25" hidden="false" customHeight="true" outlineLevel="0" collapsed="false">
      <c r="A248" s="31" t="str">
        <f aca="false">'Приложение 7'!A692</f>
        <v>Основное мероприятие 1: Приведение в нормативное состояние сети автомобильных дорог общего пользования местного значения</v>
      </c>
      <c r="B248" s="30" t="s">
        <v>43</v>
      </c>
      <c r="C248" s="30" t="s">
        <v>92</v>
      </c>
      <c r="D248" s="38" t="str">
        <f aca="false">'Приложение 7'!E692</f>
        <v>852 01 00000</v>
      </c>
      <c r="E248" s="30"/>
      <c r="F248" s="26" t="n">
        <f aca="false">F249+F251+F254+F256</f>
        <v>0</v>
      </c>
      <c r="G248" s="3" t="n">
        <f aca="false">G249+G251+G254+G256</f>
        <v>0</v>
      </c>
      <c r="H248" s="3"/>
      <c r="I248" s="21"/>
    </row>
    <row r="249" customFormat="false" ht="48.75" hidden="false" customHeight="true" outlineLevel="0" collapsed="false">
      <c r="A249" s="31" t="str">
        <f aca="false">'Приложение 7'!A693</f>
        <v>Выполнение работ по ремонту и капитальному ремонту автомобильных дорог </v>
      </c>
      <c r="B249" s="30" t="s">
        <v>43</v>
      </c>
      <c r="C249" s="30" t="s">
        <v>92</v>
      </c>
      <c r="D249" s="38" t="str">
        <f aca="false">'Приложение 7'!E693</f>
        <v>852 01 41082</v>
      </c>
      <c r="E249" s="30"/>
      <c r="F249" s="26" t="n">
        <f aca="false">F250</f>
        <v>0</v>
      </c>
      <c r="G249" s="3" t="n">
        <f aca="false">G250</f>
        <v>0</v>
      </c>
      <c r="H249" s="3"/>
      <c r="I249" s="21"/>
    </row>
    <row r="250" customFormat="false" ht="54.75" hidden="false" customHeight="true" outlineLevel="0" collapsed="false">
      <c r="A250" s="39" t="str">
        <f aca="false">'Приложение 7'!A694</f>
        <v>Закупка товаров, работ и услуг для обеспечения государственных (муниципальных) нужд</v>
      </c>
      <c r="B250" s="30" t="s">
        <v>43</v>
      </c>
      <c r="C250" s="30" t="s">
        <v>92</v>
      </c>
      <c r="D250" s="38" t="str">
        <f aca="false">'Приложение 7'!E696</f>
        <v>852 01 41082</v>
      </c>
      <c r="E250" s="30" t="s">
        <v>38</v>
      </c>
      <c r="F250" s="26" t="n">
        <f aca="false">'Приложение 7'!G694</f>
        <v>0</v>
      </c>
      <c r="G250" s="3" t="n">
        <f aca="false">'Приложение 7'!H694</f>
        <v>0</v>
      </c>
      <c r="H250" s="3"/>
      <c r="I250" s="21"/>
    </row>
    <row r="251" customFormat="false" ht="39.75" hidden="false" customHeight="true" outlineLevel="0" collapsed="false">
      <c r="A251" s="31" t="str">
        <f aca="false">'Приложение 7'!A696</f>
        <v>Выполнение работ по содержанию автомобильных дорог по г.п. Никель</v>
      </c>
      <c r="B251" s="30" t="s">
        <v>43</v>
      </c>
      <c r="C251" s="30" t="s">
        <v>92</v>
      </c>
      <c r="D251" s="38" t="str">
        <f aca="false">'Приложение 7'!E696</f>
        <v>852 01 41082</v>
      </c>
      <c r="E251" s="30"/>
      <c r="F251" s="26" t="n">
        <f aca="false">F253+F252</f>
        <v>0</v>
      </c>
      <c r="G251" s="3" t="n">
        <f aca="false">G253+G252</f>
        <v>0</v>
      </c>
      <c r="H251" s="3"/>
      <c r="I251" s="21"/>
    </row>
    <row r="252" customFormat="false" ht="55.5" hidden="false" customHeight="true" outlineLevel="0" collapsed="false">
      <c r="A252" s="39" t="str">
        <f aca="false">'Приложение 7'!A697</f>
        <v>Закупка товаров, работ и услуг для обеспечения государственных (муниципальных) нужд</v>
      </c>
      <c r="B252" s="40" t="str">
        <f aca="false">'Приложение 7'!C697</f>
        <v>04</v>
      </c>
      <c r="C252" s="40" t="str">
        <f aca="false">'Приложение 7'!D697</f>
        <v>09</v>
      </c>
      <c r="D252" s="40" t="str">
        <f aca="false">'Приложение 7'!E697</f>
        <v>852 01 41082</v>
      </c>
      <c r="E252" s="40" t="str">
        <f aca="false">'Приложение 7'!F697</f>
        <v>200</v>
      </c>
      <c r="F252" s="26" t="n">
        <f aca="false">'Приложение 7'!G697</f>
        <v>0</v>
      </c>
      <c r="G252" s="3" t="n">
        <f aca="false">'Приложение 7'!H697</f>
        <v>0</v>
      </c>
      <c r="H252" s="3"/>
      <c r="I252" s="21"/>
    </row>
    <row r="253" customFormat="false" ht="15.75" hidden="false" customHeight="false" outlineLevel="0" collapsed="false">
      <c r="A253" s="31" t="str">
        <f aca="false">'Приложение 7'!A698</f>
        <v>Иные бюджетные ассигнования</v>
      </c>
      <c r="B253" s="30" t="s">
        <v>43</v>
      </c>
      <c r="C253" s="30" t="s">
        <v>92</v>
      </c>
      <c r="D253" s="38" t="str">
        <f aca="false">D251</f>
        <v>852 01 41082</v>
      </c>
      <c r="E253" s="30" t="s">
        <v>40</v>
      </c>
      <c r="F253" s="26" t="n">
        <f aca="false">'Приложение 7'!G698</f>
        <v>0</v>
      </c>
      <c r="G253" s="3" t="n">
        <f aca="false">'Приложение 7'!H698</f>
        <v>0</v>
      </c>
      <c r="H253" s="3"/>
      <c r="I253" s="21"/>
    </row>
    <row r="254" customFormat="false" ht="86.25" hidden="false" customHeight="true" outlineLevel="0" collapsed="false">
      <c r="A254" s="31" t="str">
        <f aca="false">'Приложение 7'!A699</f>
        <v>Субсидия областного бюджета на строительство, реконструкцию, ремонт и капитальный ремонт автомобильных дорог общего пользования местного значения (на конкурсной основе)</v>
      </c>
      <c r="B254" s="30" t="s">
        <v>43</v>
      </c>
      <c r="C254" s="30" t="s">
        <v>92</v>
      </c>
      <c r="D254" s="40" t="str">
        <f aca="false">'Приложение 7'!E699</f>
        <v>852 01 70930</v>
      </c>
      <c r="E254" s="40"/>
      <c r="F254" s="26" t="n">
        <f aca="false">F255</f>
        <v>0</v>
      </c>
      <c r="G254" s="3" t="n">
        <f aca="false">G255</f>
        <v>0</v>
      </c>
      <c r="H254" s="3"/>
      <c r="I254" s="21"/>
    </row>
    <row r="255" customFormat="false" ht="47.25" hidden="false" customHeight="false" outlineLevel="0" collapsed="false">
      <c r="A255" s="39" t="str">
        <f aca="false">'Приложение 7'!A700</f>
        <v>Закупка товаров, работ и услуг для обеспечения государственных (муниципальных) нужд</v>
      </c>
      <c r="B255" s="30" t="s">
        <v>43</v>
      </c>
      <c r="C255" s="30" t="s">
        <v>92</v>
      </c>
      <c r="D255" s="40" t="str">
        <f aca="false">'Приложение 7'!E700</f>
        <v>852 01 70930</v>
      </c>
      <c r="E255" s="40" t="str">
        <f aca="false">'Приложение 7'!F700</f>
        <v>200</v>
      </c>
      <c r="F255" s="26" t="n">
        <f aca="false">'Приложение 7'!G700</f>
        <v>0</v>
      </c>
      <c r="G255" s="3" t="n">
        <f aca="false">'Приложение 7'!H700</f>
        <v>0</v>
      </c>
      <c r="H255" s="3"/>
      <c r="I255" s="21"/>
    </row>
    <row r="256" customFormat="false" ht="95.25" hidden="false" customHeight="true" outlineLevel="0" collapsed="false">
      <c r="A256" s="46" t="str">
        <f aca="false">'Приложение 7'!A701</f>
        <v>Софинансирование по субсидии областного бюджета на строительство, реконструкцию, ремонт и капитальный ремонт автомобильных дорог общего пользования местного значения (на конкурсной основе)</v>
      </c>
      <c r="B256" s="40" t="str">
        <f aca="false">'Приложение 7'!C701</f>
        <v>04</v>
      </c>
      <c r="C256" s="40" t="str">
        <f aca="false">'Приложение 7'!D701</f>
        <v>09</v>
      </c>
      <c r="D256" s="40" t="str">
        <f aca="false">'Приложение 7'!E701</f>
        <v>852 01 S0932</v>
      </c>
      <c r="E256" s="40"/>
      <c r="F256" s="26" t="n">
        <f aca="false">F257</f>
        <v>0</v>
      </c>
      <c r="G256" s="3" t="n">
        <f aca="false">G257</f>
        <v>0</v>
      </c>
      <c r="H256" s="3"/>
      <c r="I256" s="21"/>
    </row>
    <row r="257" customFormat="false" ht="47.25" hidden="false" customHeight="false" outlineLevel="0" collapsed="false">
      <c r="A257" s="46" t="str">
        <f aca="false">'Приложение 7'!A702</f>
        <v>Закупка товаров, работ и услуг для обеспечения государственных (муниципальных) нужд</v>
      </c>
      <c r="B257" s="40" t="str">
        <f aca="false">'Приложение 7'!C702</f>
        <v>04</v>
      </c>
      <c r="C257" s="40" t="str">
        <f aca="false">'Приложение 7'!D702</f>
        <v>09</v>
      </c>
      <c r="D257" s="40" t="str">
        <f aca="false">'Приложение 7'!E702</f>
        <v>852 01 S0932</v>
      </c>
      <c r="E257" s="40" t="str">
        <f aca="false">'Приложение 7'!F702</f>
        <v>200</v>
      </c>
      <c r="F257" s="26" t="n">
        <f aca="false">'Приложение 7'!G702</f>
        <v>0</v>
      </c>
      <c r="G257" s="3" t="n">
        <f aca="false">'Приложение 7'!H702</f>
        <v>0</v>
      </c>
      <c r="H257" s="3"/>
      <c r="I257" s="21"/>
    </row>
    <row r="258" customFormat="false" ht="80.25" hidden="false" customHeight="true" outlineLevel="0" collapsed="false">
      <c r="A258" s="1" t="s">
        <v>105</v>
      </c>
      <c r="B258" s="30" t="s">
        <v>43</v>
      </c>
      <c r="C258" s="30" t="s">
        <v>92</v>
      </c>
      <c r="D258" s="38" t="str">
        <f aca="false">'Приложение 7'!E703</f>
        <v>853 00 00000</v>
      </c>
      <c r="E258" s="30"/>
      <c r="F258" s="26" t="n">
        <f aca="false">F259</f>
        <v>0</v>
      </c>
      <c r="G258" s="3" t="n">
        <f aca="false">G259</f>
        <v>0</v>
      </c>
      <c r="H258" s="3"/>
      <c r="I258" s="21"/>
    </row>
    <row r="259" customFormat="false" ht="68.25" hidden="false" customHeight="true" outlineLevel="0" collapsed="false">
      <c r="A259" s="1" t="str">
        <f aca="false">'Приложение 7'!A704</f>
        <v>Основное мероприятие 1: Повышение безопасности дорожного движения и снижение дорожно-транспортного травматизма</v>
      </c>
      <c r="B259" s="30" t="s">
        <v>43</v>
      </c>
      <c r="C259" s="30" t="s">
        <v>92</v>
      </c>
      <c r="D259" s="38" t="str">
        <f aca="false">'Приложение 7'!E704</f>
        <v>853 01 00000</v>
      </c>
      <c r="E259" s="30"/>
      <c r="F259" s="26" t="n">
        <f aca="false">F260</f>
        <v>0</v>
      </c>
      <c r="G259" s="3" t="n">
        <f aca="false">G260</f>
        <v>0</v>
      </c>
      <c r="H259" s="3"/>
      <c r="I259" s="21"/>
    </row>
    <row r="260" customFormat="false" ht="121.5" hidden="false" customHeight="true" outlineLevel="0" collapsed="false">
      <c r="A260" s="47" t="str">
        <f aca="false">'Приложение 7'!A705</f>
        <v>Обустройство автодорог дорожными знаками и искусственными неровностями, обустройство тротуаров дорожным ограждением, обустройство безопасных пешеходных маршрутов к учреждениям дошкольного и школьного образования по г.п. Никель</v>
      </c>
      <c r="B260" s="30" t="s">
        <v>43</v>
      </c>
      <c r="C260" s="30" t="s">
        <v>92</v>
      </c>
      <c r="D260" s="38" t="str">
        <f aca="false">'Приложение 7'!E705</f>
        <v>853 01 43082</v>
      </c>
      <c r="E260" s="30"/>
      <c r="F260" s="26" t="n">
        <f aca="false">F261</f>
        <v>0</v>
      </c>
      <c r="G260" s="3" t="n">
        <f aca="false">G261</f>
        <v>0</v>
      </c>
      <c r="H260" s="3"/>
      <c r="I260" s="21"/>
    </row>
    <row r="261" customFormat="false" ht="51.75" hidden="false" customHeight="true" outlineLevel="0" collapsed="false">
      <c r="A261" s="1" t="str">
        <f aca="false">'Приложение 7'!A176</f>
        <v>Основное мероприятие 3. Модернизация инфраструктуры дошкольных образовательных учреждений.</v>
      </c>
      <c r="B261" s="30" t="s">
        <v>43</v>
      </c>
      <c r="C261" s="30" t="s">
        <v>92</v>
      </c>
      <c r="D261" s="38" t="str">
        <f aca="false">D260</f>
        <v>853 01 43082</v>
      </c>
      <c r="E261" s="30" t="s">
        <v>38</v>
      </c>
      <c r="F261" s="26" t="n">
        <f aca="false">'Приложение 7'!G706+'Приложение 7'!G846</f>
        <v>0</v>
      </c>
      <c r="G261" s="3" t="n">
        <f aca="false">'Приложение 7'!H706+'Приложение 7'!H846</f>
        <v>0</v>
      </c>
      <c r="H261" s="3"/>
      <c r="I261" s="21"/>
    </row>
    <row r="262" customFormat="false" ht="39.75" hidden="false" customHeight="true" outlineLevel="0" collapsed="false">
      <c r="A262" s="39" t="str">
        <f aca="false">'Приложение 7'!A707</f>
        <v>Подпрограмма 4 «Развитие автомобильных дорог на территории сельского поселения Корзуново»,</v>
      </c>
      <c r="B262" s="30" t="s">
        <v>43</v>
      </c>
      <c r="C262" s="30" t="s">
        <v>92</v>
      </c>
      <c r="D262" s="38" t="s">
        <v>106</v>
      </c>
      <c r="E262" s="30"/>
      <c r="F262" s="26" t="e">
        <f aca="false">F263</f>
        <v>#VALUE!</v>
      </c>
      <c r="G262" s="3" t="n">
        <f aca="false">G263</f>
        <v>3100</v>
      </c>
      <c r="H262" s="3"/>
      <c r="I262" s="21"/>
    </row>
    <row r="263" customFormat="false" ht="115.5" hidden="false" customHeight="true" outlineLevel="0" collapsed="false">
      <c r="A263" s="39" t="str">
        <f aca="false">'Приложение 7'!A708</f>
        <v>Основное мероприятие 1. Приведение в нормативное состояние сети автомобильных дорог общего пользования местного значения на территории муниципального образования сельское поселение Корзуново</v>
      </c>
      <c r="B263" s="30" t="s">
        <v>43</v>
      </c>
      <c r="C263" s="30" t="s">
        <v>92</v>
      </c>
      <c r="D263" s="38" t="s">
        <v>107</v>
      </c>
      <c r="E263" s="30"/>
      <c r="F263" s="26" t="e">
        <f aca="false">F269+F267+F264</f>
        <v>#VALUE!</v>
      </c>
      <c r="G263" s="3" t="n">
        <f aca="false">G269+G267+G264</f>
        <v>3100</v>
      </c>
      <c r="H263" s="3"/>
      <c r="I263" s="21"/>
    </row>
    <row r="264" customFormat="false" ht="100.5" hidden="false" customHeight="true" outlineLevel="0" collapsed="false">
      <c r="A264" s="46" t="str">
        <f aca="false">'Приложение 7'!A141</f>
        <v>Расходы на содержание 1 штатной единицы МКУ "РЭС", обеспечивающей содержание автомобильных дорог общего пользования местного значения в муниципальном образовании с.п. Корзуново</v>
      </c>
      <c r="B264" s="40" t="str">
        <f aca="false">'Приложение 7'!C141</f>
        <v>04</v>
      </c>
      <c r="C264" s="40" t="str">
        <f aca="false">'Приложение 7'!D141</f>
        <v>09</v>
      </c>
      <c r="D264" s="40" t="str">
        <f aca="false">'Приложение 7'!E141</f>
        <v>854 01 47193</v>
      </c>
      <c r="E264" s="40"/>
      <c r="F264" s="26" t="e">
        <f aca="false">F265+F266</f>
        <v>#VALUE!</v>
      </c>
      <c r="G264" s="3" t="n">
        <f aca="false">G265+G266</f>
        <v>587.8</v>
      </c>
      <c r="H264" s="3"/>
      <c r="I264" s="21"/>
    </row>
    <row r="265" customFormat="false" ht="97.5" hidden="false" customHeight="true" outlineLevel="0" collapsed="false">
      <c r="A265" s="1" t="s">
        <v>30</v>
      </c>
      <c r="B265" s="40" t="str">
        <f aca="false">'Приложение 7'!C142</f>
        <v>04</v>
      </c>
      <c r="C265" s="40" t="str">
        <f aca="false">'Приложение 7'!D142</f>
        <v>09</v>
      </c>
      <c r="D265" s="40" t="str">
        <f aca="false">'Приложение 7'!E142</f>
        <v>854 01 47193</v>
      </c>
      <c r="E265" s="40" t="str">
        <f aca="false">'Приложение 7'!F142</f>
        <v>100</v>
      </c>
      <c r="F265" s="26" t="str">
        <f aca="false">'Приложение 7'!G142</f>
        <v>543,5</v>
      </c>
      <c r="G265" s="3" t="n">
        <f aca="false">'Приложение 7'!H142</f>
        <v>543.5</v>
      </c>
      <c r="H265" s="3"/>
      <c r="I265" s="21"/>
    </row>
    <row r="266" customFormat="false" ht="57" hidden="false" customHeight="true" outlineLevel="0" collapsed="false">
      <c r="A266" s="46" t="str">
        <f aca="false">'Приложение 7'!A143</f>
        <v>Закупка товаров, работ и услуг для обеспечения государственных (муниципальных) нужд</v>
      </c>
      <c r="B266" s="40" t="str">
        <f aca="false">'Приложение 7'!C143</f>
        <v>04</v>
      </c>
      <c r="C266" s="40" t="str">
        <f aca="false">'Приложение 7'!D143</f>
        <v>09</v>
      </c>
      <c r="D266" s="40" t="str">
        <f aca="false">'Приложение 7'!E143</f>
        <v>854 01 47193</v>
      </c>
      <c r="E266" s="40" t="str">
        <f aca="false">'Приложение 7'!F143</f>
        <v>200</v>
      </c>
      <c r="F266" s="26" t="str">
        <f aca="false">'Приложение 7'!G143</f>
        <v>44,3</v>
      </c>
      <c r="G266" s="3" t="n">
        <f aca="false">'Приложение 7'!H143</f>
        <v>44.3</v>
      </c>
      <c r="H266" s="3"/>
      <c r="I266" s="21"/>
    </row>
    <row r="267" customFormat="false" ht="35.25" hidden="false" customHeight="true" outlineLevel="0" collapsed="false">
      <c r="A267" s="46" t="str">
        <f aca="false">'Приложение 7'!A709</f>
        <v>Выполнение работ по содержанию автомобильных дорог по сп Корзуново</v>
      </c>
      <c r="B267" s="30" t="s">
        <v>43</v>
      </c>
      <c r="C267" s="30" t="s">
        <v>92</v>
      </c>
      <c r="D267" s="38" t="str">
        <f aca="false">'Приложение 7'!E709</f>
        <v>854 01 41083</v>
      </c>
      <c r="E267" s="30"/>
      <c r="F267" s="26" t="str">
        <f aca="false">F268</f>
        <v>2432,2</v>
      </c>
      <c r="G267" s="3" t="n">
        <f aca="false">G268</f>
        <v>2432.2</v>
      </c>
      <c r="H267" s="3"/>
      <c r="I267" s="21"/>
    </row>
    <row r="268" customFormat="false" ht="52.5" hidden="false" customHeight="true" outlineLevel="0" collapsed="false">
      <c r="A268" s="46" t="str">
        <f aca="false">'Приложение 7'!A710</f>
        <v>Закупка товаров, работ и услуг для обеспечения государственных (муниципальных) нужд</v>
      </c>
      <c r="B268" s="30" t="s">
        <v>43</v>
      </c>
      <c r="C268" s="30" t="s">
        <v>92</v>
      </c>
      <c r="D268" s="38" t="str">
        <f aca="false">'Приложение 7'!E710</f>
        <v>854 01 41083</v>
      </c>
      <c r="E268" s="30" t="s">
        <v>38</v>
      </c>
      <c r="F268" s="26" t="str">
        <f aca="false">'Приложение 7'!G145</f>
        <v>2432,2</v>
      </c>
      <c r="G268" s="3" t="n">
        <f aca="false">'Приложение 7'!H145</f>
        <v>2432.2</v>
      </c>
      <c r="H268" s="3"/>
      <c r="I268" s="21"/>
    </row>
    <row r="269" customFormat="false" ht="51.75" hidden="false" customHeight="true" outlineLevel="0" collapsed="false">
      <c r="A269" s="46" t="str">
        <f aca="false">'Приложение 7'!A711</f>
        <v>Мероприятия по обустройству автомобильных дорог дорожными знаками, нанесение дорожной разметки </v>
      </c>
      <c r="B269" s="40" t="str">
        <f aca="false">'Приложение 7'!C711</f>
        <v>04</v>
      </c>
      <c r="C269" s="40" t="str">
        <f aca="false">'Приложение 7'!D711</f>
        <v>09</v>
      </c>
      <c r="D269" s="40" t="str">
        <f aca="false">'Приложение 7'!E711</f>
        <v>854 01 43083</v>
      </c>
      <c r="E269" s="40"/>
      <c r="F269" s="26" t="str">
        <f aca="false">F270</f>
        <v>80</v>
      </c>
      <c r="G269" s="3" t="n">
        <f aca="false">G270</f>
        <v>80</v>
      </c>
      <c r="H269" s="3"/>
      <c r="I269" s="21"/>
    </row>
    <row r="270" customFormat="false" ht="52.5" hidden="false" customHeight="true" outlineLevel="0" collapsed="false">
      <c r="A270" s="46" t="str">
        <f aca="false">'Приложение 7'!A712</f>
        <v>Закупка товаров, работ и услуг для обеспечения государственных (муниципальных) нужд</v>
      </c>
      <c r="B270" s="40" t="str">
        <f aca="false">'Приложение 7'!C712</f>
        <v>04</v>
      </c>
      <c r="C270" s="40" t="str">
        <f aca="false">'Приложение 7'!D712</f>
        <v>09</v>
      </c>
      <c r="D270" s="40" t="str">
        <f aca="false">'Приложение 7'!E712</f>
        <v>854 01 43083</v>
      </c>
      <c r="E270" s="40" t="str">
        <f aca="false">'Приложение 7'!F712</f>
        <v>200</v>
      </c>
      <c r="F270" s="26" t="str">
        <f aca="false">'Приложение 7'!G147</f>
        <v>80</v>
      </c>
      <c r="G270" s="3" t="n">
        <f aca="false">'Приложение 7'!H147</f>
        <v>80</v>
      </c>
      <c r="H270" s="3"/>
      <c r="I270" s="21"/>
    </row>
    <row r="271" customFormat="false" ht="18.75" hidden="false" customHeight="true" outlineLevel="0" collapsed="false">
      <c r="A271" s="17" t="s">
        <v>108</v>
      </c>
      <c r="B271" s="18" t="s">
        <v>43</v>
      </c>
      <c r="C271" s="18" t="s">
        <v>109</v>
      </c>
      <c r="D271" s="18"/>
      <c r="E271" s="18"/>
      <c r="F271" s="23" t="n">
        <f aca="false">F272+F280</f>
        <v>62.86487</v>
      </c>
      <c r="G271" s="24" t="n">
        <f aca="false">G272+G280</f>
        <v>62.86487</v>
      </c>
      <c r="H271" s="3"/>
      <c r="I271" s="21"/>
    </row>
    <row r="272" customFormat="false" ht="21.75" hidden="false" customHeight="true" outlineLevel="0" collapsed="false">
      <c r="A272" s="1" t="str">
        <f aca="false">'Приложение 7'!A149</f>
        <v>Муниципальные программы</v>
      </c>
      <c r="B272" s="25" t="s">
        <v>43</v>
      </c>
      <c r="C272" s="25" t="s">
        <v>109</v>
      </c>
      <c r="D272" s="25" t="str">
        <f aca="false">'Приложение 7'!E149</f>
        <v>700 00 00000</v>
      </c>
      <c r="E272" s="25"/>
      <c r="F272" s="26" t="n">
        <f aca="false">F273</f>
        <v>14.20979</v>
      </c>
      <c r="G272" s="3" t="n">
        <f aca="false">G273</f>
        <v>14.20979</v>
      </c>
      <c r="H272" s="3"/>
      <c r="I272" s="21"/>
    </row>
    <row r="273" customFormat="false" ht="66.75" hidden="false" customHeight="true" outlineLevel="0" collapsed="false">
      <c r="A273" s="1" t="str">
        <f aca="false">'Приложение 7'!A150</f>
        <v>Муниципальная программа "Информационное общество в муниципальном образовании Печенгский район" на 2015-2020 годы</v>
      </c>
      <c r="B273" s="25" t="s">
        <v>43</v>
      </c>
      <c r="C273" s="25" t="s">
        <v>109</v>
      </c>
      <c r="D273" s="25" t="str">
        <f aca="false">'Приложение 7'!E150</f>
        <v>790 00 00000</v>
      </c>
      <c r="E273" s="25"/>
      <c r="F273" s="26" t="n">
        <f aca="false">F274</f>
        <v>14.20979</v>
      </c>
      <c r="G273" s="3" t="n">
        <f aca="false">G274</f>
        <v>14.20979</v>
      </c>
      <c r="H273" s="3"/>
      <c r="I273" s="21"/>
      <c r="K273" s="3"/>
    </row>
    <row r="274" customFormat="false" ht="114" hidden="false" customHeight="true" outlineLevel="0" collapsed="false">
      <c r="A274" s="1" t="str">
        <f aca="false">'Приложение 7'!A151</f>
        <v>Подпрограмма 1 "Развитие информационных технологий в администрации муниципального образования Печенгский район и муниципальных казенных учреждениях муниципального образования Печенгский район"</v>
      </c>
      <c r="B274" s="25" t="s">
        <v>43</v>
      </c>
      <c r="C274" s="25" t="s">
        <v>109</v>
      </c>
      <c r="D274" s="25" t="str">
        <f aca="false">'Приложение 7'!E151</f>
        <v>791 00 00000</v>
      </c>
      <c r="E274" s="25"/>
      <c r="F274" s="26" t="n">
        <f aca="false">F276+F278</f>
        <v>14.20979</v>
      </c>
      <c r="G274" s="3" t="n">
        <f aca="false">G276+G278</f>
        <v>14.20979</v>
      </c>
      <c r="H274" s="3"/>
      <c r="I274" s="21"/>
    </row>
    <row r="275" customFormat="false" ht="100.5" hidden="false" customHeight="true" outlineLevel="0" collapsed="false">
      <c r="A275" s="1" t="str">
        <f aca="false">'Приложение 7'!A152</f>
        <v>Основное мероприятие 2. Развитие современной информационной и телекоммуникационной инфраструктуры в администрации  муниципального образования и муниципальных казенных учреждениях</v>
      </c>
      <c r="B275" s="25" t="s">
        <v>43</v>
      </c>
      <c r="C275" s="25" t="s">
        <v>109</v>
      </c>
      <c r="D275" s="25" t="str">
        <f aca="false">'Приложение 7'!E152</f>
        <v>791 02 00000</v>
      </c>
      <c r="E275" s="25"/>
      <c r="F275" s="26" t="n">
        <f aca="false">F274</f>
        <v>14.20979</v>
      </c>
      <c r="G275" s="3" t="n">
        <f aca="false">G274</f>
        <v>14.20979</v>
      </c>
      <c r="H275" s="3"/>
      <c r="I275" s="21"/>
    </row>
    <row r="276" customFormat="false" ht="80.25" hidden="false" customHeight="true" outlineLevel="0" collapsed="false">
      <c r="A276" s="1" t="str">
        <f aca="false">'Приложение 7'!A153</f>
        <v>Софинансирование расходов, направленных на техническое сопровождение ПО «Система автоматизированного рабочего места муниципального образования»</v>
      </c>
      <c r="B276" s="25" t="s">
        <v>43</v>
      </c>
      <c r="C276" s="25" t="s">
        <v>109</v>
      </c>
      <c r="D276" s="25" t="str">
        <f aca="false">'Приложение 7'!E153</f>
        <v>791 02 S0570</v>
      </c>
      <c r="E276" s="25"/>
      <c r="F276" s="26" t="n">
        <f aca="false">F277</f>
        <v>0.83</v>
      </c>
      <c r="G276" s="3" t="n">
        <f aca="false">G277</f>
        <v>0.83</v>
      </c>
      <c r="H276" s="3"/>
      <c r="I276" s="21"/>
    </row>
    <row r="277" customFormat="false" ht="52.5" hidden="false" customHeight="true" outlineLevel="0" collapsed="false">
      <c r="A277" s="1" t="str">
        <f aca="false">'Приложение 7'!A154</f>
        <v>Закупка товаров, работ и услуг для обеспечения государственных (муниципальных) нужд</v>
      </c>
      <c r="B277" s="25" t="s">
        <v>43</v>
      </c>
      <c r="C277" s="25" t="s">
        <v>109</v>
      </c>
      <c r="D277" s="25" t="str">
        <f aca="false">'Приложение 7'!E154</f>
        <v>791 02 S0570</v>
      </c>
      <c r="E277" s="25" t="s">
        <v>38</v>
      </c>
      <c r="F277" s="26" t="n">
        <f aca="false">'Приложение 7'!G154</f>
        <v>0.83</v>
      </c>
      <c r="G277" s="3" t="n">
        <f aca="false">'Приложение 7'!H154</f>
        <v>0.83</v>
      </c>
      <c r="H277" s="3"/>
      <c r="I277" s="21"/>
    </row>
    <row r="278" customFormat="false" ht="104.25" hidden="false" customHeight="true" outlineLevel="0" collapsed="false">
      <c r="A278" s="1" t="str">
        <f aca="false">'Приложение 7'!A155</f>
        <v>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v>
      </c>
      <c r="B278" s="25" t="s">
        <v>43</v>
      </c>
      <c r="C278" s="25" t="s">
        <v>109</v>
      </c>
      <c r="D278" s="25" t="str">
        <f aca="false">'Приложение 7'!E155</f>
        <v>791 02 70570</v>
      </c>
      <c r="E278" s="25"/>
      <c r="F278" s="26" t="n">
        <f aca="false">F279</f>
        <v>13.37979</v>
      </c>
      <c r="G278" s="3" t="n">
        <f aca="false">G279</f>
        <v>13.37979</v>
      </c>
      <c r="H278" s="3"/>
      <c r="I278" s="21"/>
      <c r="J278" s="3"/>
    </row>
    <row r="279" customFormat="false" ht="54" hidden="false" customHeight="true" outlineLevel="0" collapsed="false">
      <c r="A279" s="1" t="str">
        <f aca="false">'Приложение 7'!A156</f>
        <v>Закупка товаров, работ и услуг для обеспечения государственных (муниципальных) нужд</v>
      </c>
      <c r="B279" s="25" t="s">
        <v>43</v>
      </c>
      <c r="C279" s="25" t="s">
        <v>109</v>
      </c>
      <c r="D279" s="25" t="str">
        <f aca="false">'Приложение 7'!E156</f>
        <v>791 02 70570</v>
      </c>
      <c r="E279" s="25" t="s">
        <v>38</v>
      </c>
      <c r="F279" s="26" t="n">
        <f aca="false">'Приложение 7'!G156</f>
        <v>13.37979</v>
      </c>
      <c r="G279" s="3" t="n">
        <f aca="false">'Приложение 7'!H156</f>
        <v>13.37979</v>
      </c>
      <c r="H279" s="3"/>
      <c r="I279" s="21"/>
    </row>
    <row r="280" customFormat="false" ht="15.75" hidden="false" customHeight="false" outlineLevel="0" collapsed="false">
      <c r="A280" s="31" t="s">
        <v>44</v>
      </c>
      <c r="B280" s="30" t="s">
        <v>43</v>
      </c>
      <c r="C280" s="30" t="s">
        <v>109</v>
      </c>
      <c r="D280" s="30" t="str">
        <f aca="false">'Приложение 7'!E413</f>
        <v>800 00 00000</v>
      </c>
      <c r="E280" s="32"/>
      <c r="F280" s="26" t="n">
        <f aca="false">F281</f>
        <v>48.65508</v>
      </c>
      <c r="G280" s="3" t="n">
        <f aca="false">G281</f>
        <v>48.65508</v>
      </c>
      <c r="H280" s="3"/>
      <c r="I280" s="21"/>
    </row>
    <row r="281" customFormat="false" ht="70.5" hidden="false" customHeight="true" outlineLevel="0" collapsed="false">
      <c r="A281" s="31" t="str">
        <f aca="false">'Приложение 7'!A414</f>
        <v>Муниципальная программа "Управление муниципальными финансами в муниципальном образовании Печенгский район" на 2015-2020 годы</v>
      </c>
      <c r="B281" s="30" t="s">
        <v>43</v>
      </c>
      <c r="C281" s="30" t="s">
        <v>109</v>
      </c>
      <c r="D281" s="30" t="str">
        <f aca="false">'Приложение 7'!E414</f>
        <v>820 00 00000</v>
      </c>
      <c r="E281" s="30"/>
      <c r="F281" s="26" t="n">
        <f aca="false">F282</f>
        <v>48.65508</v>
      </c>
      <c r="G281" s="3" t="n">
        <f aca="false">G282</f>
        <v>48.65508</v>
      </c>
      <c r="H281" s="3"/>
      <c r="I281" s="21"/>
    </row>
    <row r="282" customFormat="false" ht="78.75" hidden="false" customHeight="false" outlineLevel="0" collapsed="false">
      <c r="A282" s="31" t="s">
        <v>78</v>
      </c>
      <c r="B282" s="30" t="s">
        <v>43</v>
      </c>
      <c r="C282" s="30" t="s">
        <v>109</v>
      </c>
      <c r="D282" s="30" t="str">
        <f aca="false">'Приложение 7'!E415</f>
        <v>822 00 00000</v>
      </c>
      <c r="E282" s="30"/>
      <c r="F282" s="26" t="n">
        <f aca="false">F284</f>
        <v>48.65508</v>
      </c>
      <c r="G282" s="3" t="n">
        <f aca="false">G284</f>
        <v>48.65508</v>
      </c>
      <c r="H282" s="3"/>
      <c r="I282" s="21"/>
    </row>
    <row r="283" customFormat="false" ht="36" hidden="false" customHeight="true" outlineLevel="0" collapsed="false">
      <c r="A283" s="31" t="str">
        <f aca="false">'Приложение 7'!A416</f>
        <v>Основное мероприятие 3. Развитие межбюджетного взаимодействия.</v>
      </c>
      <c r="B283" s="30" t="s">
        <v>43</v>
      </c>
      <c r="C283" s="30" t="s">
        <v>109</v>
      </c>
      <c r="D283" s="30" t="str">
        <f aca="false">'Приложение 7'!E416</f>
        <v>822 03 00000</v>
      </c>
      <c r="E283" s="30"/>
      <c r="F283" s="26" t="n">
        <f aca="false">F284</f>
        <v>48.65508</v>
      </c>
      <c r="G283" s="3" t="n">
        <f aca="false">G284</f>
        <v>48.65508</v>
      </c>
      <c r="H283" s="3"/>
      <c r="I283" s="21"/>
    </row>
    <row r="284" customFormat="false" ht="100.5" hidden="false" customHeight="true" outlineLevel="0" collapsed="false">
      <c r="A284" s="31" t="s">
        <v>110</v>
      </c>
      <c r="B284" s="30" t="s">
        <v>43</v>
      </c>
      <c r="C284" s="30" t="s">
        <v>109</v>
      </c>
      <c r="D284" s="30" t="str">
        <f aca="false">'Приложение 7'!E417</f>
        <v>822 03 70570</v>
      </c>
      <c r="E284" s="34"/>
      <c r="F284" s="26" t="n">
        <f aca="false">F285</f>
        <v>48.65508</v>
      </c>
      <c r="G284" s="3" t="n">
        <f aca="false">G285</f>
        <v>48.65508</v>
      </c>
      <c r="H284" s="3"/>
      <c r="I284" s="21"/>
    </row>
    <row r="285" customFormat="false" ht="22.5" hidden="false" customHeight="true" outlineLevel="0" collapsed="false">
      <c r="A285" s="31" t="s">
        <v>79</v>
      </c>
      <c r="B285" s="30" t="s">
        <v>43</v>
      </c>
      <c r="C285" s="30" t="s">
        <v>109</v>
      </c>
      <c r="D285" s="30" t="str">
        <f aca="false">'Приложение 7'!E418</f>
        <v>822 03 70570</v>
      </c>
      <c r="E285" s="30" t="s">
        <v>80</v>
      </c>
      <c r="F285" s="26" t="n">
        <f aca="false">'Приложение 7'!G418</f>
        <v>48.65508</v>
      </c>
      <c r="G285" s="3" t="n">
        <f aca="false">'Приложение 7'!H418</f>
        <v>48.65508</v>
      </c>
      <c r="H285" s="3"/>
      <c r="I285" s="21"/>
    </row>
    <row r="286" customFormat="false" ht="31.5" hidden="false" customHeight="false" outlineLevel="0" collapsed="false">
      <c r="A286" s="17" t="s">
        <v>111</v>
      </c>
      <c r="B286" s="18" t="s">
        <v>43</v>
      </c>
      <c r="C286" s="18" t="s">
        <v>112</v>
      </c>
      <c r="D286" s="18"/>
      <c r="E286" s="18"/>
      <c r="F286" s="23" t="n">
        <f aca="false">F287+F309+F315</f>
        <v>138.457</v>
      </c>
      <c r="G286" s="24" t="n">
        <f aca="false">G287+G309+G315</f>
        <v>139.833</v>
      </c>
      <c r="H286" s="24"/>
      <c r="I286" s="27"/>
    </row>
    <row r="287" customFormat="false" ht="15.75" hidden="false" customHeight="false" outlineLevel="0" collapsed="false">
      <c r="A287" s="44" t="str">
        <f aca="false">'Приложение 7'!A158</f>
        <v>Муниципальные программы</v>
      </c>
      <c r="B287" s="30" t="s">
        <v>43</v>
      </c>
      <c r="C287" s="30" t="s">
        <v>112</v>
      </c>
      <c r="D287" s="30" t="str">
        <f aca="false">'Приложение 7'!E158</f>
        <v>700 00 00000</v>
      </c>
      <c r="E287" s="25"/>
      <c r="F287" s="26" t="n">
        <f aca="false">F288+F300</f>
        <v>138.457</v>
      </c>
      <c r="G287" s="3" t="n">
        <f aca="false">G288+G300</f>
        <v>139.833</v>
      </c>
      <c r="H287" s="24"/>
      <c r="I287" s="27"/>
    </row>
    <row r="288" customFormat="false" ht="81.75" hidden="false" customHeight="true" outlineLevel="0" collapsed="false">
      <c r="A288" s="44" t="str">
        <f aca="false">'Приложение 7'!A159</f>
        <v>Муниципальная программа "Развитие экономического потенциала и формирование благоприятного предпринимательского климата" на 2015-2020 годы</v>
      </c>
      <c r="B288" s="30" t="s">
        <v>43</v>
      </c>
      <c r="C288" s="30" t="s">
        <v>112</v>
      </c>
      <c r="D288" s="30" t="str">
        <f aca="false">'Приложение 7'!E159</f>
        <v>750 00 00000</v>
      </c>
      <c r="E288" s="30"/>
      <c r="F288" s="26" t="n">
        <f aca="false">F289</f>
        <v>38.457</v>
      </c>
      <c r="G288" s="26" t="n">
        <f aca="false">G289</f>
        <v>39.833</v>
      </c>
      <c r="H288" s="24"/>
      <c r="I288" s="27"/>
      <c r="J288" s="3"/>
      <c r="K288" s="3"/>
    </row>
    <row r="289" customFormat="false" ht="85.5" hidden="false" customHeight="true" outlineLevel="0" collapsed="false">
      <c r="A289" s="44" t="str">
        <f aca="false">'Приложение 7'!A160</f>
        <v>Основное мероприятие 1. Создание условий для развития малого и среднего предпринимательства </v>
      </c>
      <c r="B289" s="30" t="s">
        <v>43</v>
      </c>
      <c r="C289" s="30" t="s">
        <v>112</v>
      </c>
      <c r="D289" s="30" t="str">
        <f aca="false">'Приложение 7'!E160</f>
        <v>750 01 00000</v>
      </c>
      <c r="E289" s="30"/>
      <c r="F289" s="26" t="n">
        <f aca="false">F290+F296+F298+F292+F294</f>
        <v>38.457</v>
      </c>
      <c r="G289" s="3" t="n">
        <f aca="false">G290+G296+G298+G292+G294</f>
        <v>39.833</v>
      </c>
      <c r="H289" s="24"/>
      <c r="I289" s="27"/>
    </row>
    <row r="290" customFormat="false" ht="30.75" hidden="false" customHeight="true" outlineLevel="0" collapsed="false">
      <c r="A290" s="44" t="str">
        <f aca="false">'Приложение 7'!A161</f>
        <v>Организация и проведение районных конкурсов</v>
      </c>
      <c r="B290" s="30" t="s">
        <v>43</v>
      </c>
      <c r="C290" s="30" t="s">
        <v>112</v>
      </c>
      <c r="D290" s="30" t="str">
        <f aca="false">'Приложение 7'!E161</f>
        <v>750 01 48150</v>
      </c>
      <c r="E290" s="30"/>
      <c r="F290" s="26" t="n">
        <f aca="false">F291</f>
        <v>0</v>
      </c>
      <c r="G290" s="3" t="n">
        <f aca="false">G291</f>
        <v>0</v>
      </c>
      <c r="H290" s="24"/>
      <c r="I290" s="27"/>
    </row>
    <row r="291" customFormat="false" ht="36.75" hidden="false" customHeight="true" outlineLevel="0" collapsed="false">
      <c r="A291" s="44" t="str">
        <f aca="false">'Приложение 7'!A162</f>
        <v>Закупка товаров, работ и услуг для обеспечения государственных (муниципальных) нужд</v>
      </c>
      <c r="B291" s="30" t="s">
        <v>43</v>
      </c>
      <c r="C291" s="30" t="s">
        <v>112</v>
      </c>
      <c r="D291" s="30" t="str">
        <f aca="false">'Приложение 7'!E162</f>
        <v>750 01 48150</v>
      </c>
      <c r="E291" s="30" t="s">
        <v>38</v>
      </c>
      <c r="F291" s="26" t="n">
        <f aca="false">'Приложение 7'!G162</f>
        <v>0</v>
      </c>
      <c r="G291" s="3" t="n">
        <f aca="false">'Приложение 7'!H162</f>
        <v>0</v>
      </c>
      <c r="H291" s="24"/>
      <c r="I291" s="27"/>
    </row>
    <row r="292" customFormat="false" ht="129.75" hidden="false" customHeight="true" outlineLevel="0" collapsed="false">
      <c r="A292" s="44" t="str">
        <f aca="false">'Приложение 7'!A163</f>
        <v>Субсидия из областного бюджета бюджетам монопрофильных муниципальных образования Мурманской области на реализацию мероприятий муниципальных программ развития малого и среднего предпринимательства по итогам конкурса (полномочия г.п. Никель)</v>
      </c>
      <c r="B292" s="40" t="str">
        <f aca="false">'Приложение 7'!C163</f>
        <v>04</v>
      </c>
      <c r="C292" s="40" t="str">
        <f aca="false">'Приложение 7'!D163</f>
        <v>12</v>
      </c>
      <c r="D292" s="40" t="str">
        <f aca="false">'Приложение 7'!E163</f>
        <v>750 01 R5272 </v>
      </c>
      <c r="E292" s="40"/>
      <c r="F292" s="26" t="n">
        <f aca="false">F293</f>
        <v>0</v>
      </c>
      <c r="G292" s="3" t="n">
        <f aca="false">G293</f>
        <v>0</v>
      </c>
      <c r="H292" s="24"/>
      <c r="I292" s="27"/>
    </row>
    <row r="293" customFormat="false" ht="19.5" hidden="false" customHeight="true" outlineLevel="0" collapsed="false">
      <c r="A293" s="44" t="str">
        <f aca="false">'Приложение 7'!A164</f>
        <v>Иные бюджетные ассигнования</v>
      </c>
      <c r="B293" s="40" t="str">
        <f aca="false">'Приложение 7'!C164</f>
        <v>04</v>
      </c>
      <c r="C293" s="40" t="str">
        <f aca="false">'Приложение 7'!D164</f>
        <v>12</v>
      </c>
      <c r="D293" s="40" t="str">
        <f aca="false">'Приложение 7'!E164</f>
        <v>750 01 R5272 </v>
      </c>
      <c r="E293" s="40" t="str">
        <f aca="false">'Приложение 7'!F164</f>
        <v>800</v>
      </c>
      <c r="F293" s="26" t="n">
        <f aca="false">'Приложение 7'!G164</f>
        <v>0</v>
      </c>
      <c r="G293" s="3" t="n">
        <f aca="false">'Приложение 7'!H164</f>
        <v>0</v>
      </c>
      <c r="H293" s="24"/>
      <c r="I293" s="27"/>
    </row>
    <row r="294" customFormat="false" ht="147.75" hidden="false" customHeight="true" outlineLevel="0" collapsed="false">
      <c r="A294" s="44" t="str">
        <f aca="false">'Приложение 7'!A165</f>
        <v>Софинансирование по субсидии из областного бюджета бюджетам монопрофильных муниципальных образования Мурманской области на реализацию мероприятий муниципальных программ развития малого и среднего предпринимательства по итогам конкурса (полномочия г.п. Никель)</v>
      </c>
      <c r="B294" s="40" t="str">
        <f aca="false">'Приложение 7'!C165</f>
        <v>04</v>
      </c>
      <c r="C294" s="40" t="str">
        <f aca="false">'Приложение 7'!D165</f>
        <v>12</v>
      </c>
      <c r="D294" s="40" t="str">
        <f aca="false">'Приложение 7'!E165</f>
        <v>750 01 S5272</v>
      </c>
      <c r="E294" s="40"/>
      <c r="F294" s="26" t="n">
        <f aca="false">F295</f>
        <v>0</v>
      </c>
      <c r="G294" s="3" t="n">
        <f aca="false">G295</f>
        <v>0</v>
      </c>
      <c r="H294" s="24"/>
      <c r="I294" s="27"/>
    </row>
    <row r="295" customFormat="false" ht="16.5" hidden="false" customHeight="true" outlineLevel="0" collapsed="false">
      <c r="A295" s="44" t="str">
        <f aca="false">'Приложение 7'!A166</f>
        <v>Иные бюджетные ассигнования</v>
      </c>
      <c r="B295" s="40" t="str">
        <f aca="false">'Приложение 7'!C166</f>
        <v>04</v>
      </c>
      <c r="C295" s="40" t="str">
        <f aca="false">'Приложение 7'!D166</f>
        <v>12</v>
      </c>
      <c r="D295" s="40" t="str">
        <f aca="false">'Приложение 7'!E166</f>
        <v>750 01 S5272</v>
      </c>
      <c r="E295" s="40" t="str">
        <f aca="false">'Приложение 7'!F166</f>
        <v>800</v>
      </c>
      <c r="F295" s="26" t="n">
        <f aca="false">'Приложение 7'!G166</f>
        <v>0</v>
      </c>
      <c r="G295" s="3" t="n">
        <f aca="false">'Приложение 7'!H166</f>
        <v>0</v>
      </c>
      <c r="H295" s="24"/>
      <c r="I295" s="27"/>
    </row>
    <row r="296" customFormat="false" ht="52.5" hidden="false" customHeight="true" outlineLevel="0" collapsed="false">
      <c r="A296" s="44" t="str">
        <f aca="false">'Приложение 7'!A167</f>
        <v>Поддержка предпринимателей - предоставление субсидий на создание и развитие бизнеса софинансирование</v>
      </c>
      <c r="B296" s="30" t="s">
        <v>43</v>
      </c>
      <c r="C296" s="30" t="s">
        <v>112</v>
      </c>
      <c r="D296" s="30" t="str">
        <f aca="false">'Приложение 7'!E167</f>
        <v>750 01 S0640</v>
      </c>
      <c r="E296" s="30"/>
      <c r="F296" s="26" t="n">
        <f aca="false">F297</f>
        <v>0</v>
      </c>
      <c r="G296" s="3" t="n">
        <f aca="false">G297</f>
        <v>0</v>
      </c>
      <c r="H296" s="24"/>
      <c r="I296" s="27"/>
    </row>
    <row r="297" customFormat="false" ht="22.5" hidden="false" customHeight="true" outlineLevel="0" collapsed="false">
      <c r="A297" s="44" t="str">
        <f aca="false">'Приложение 7'!A168</f>
        <v>Иные бюджетные ассигнования</v>
      </c>
      <c r="B297" s="30" t="s">
        <v>43</v>
      </c>
      <c r="C297" s="30" t="s">
        <v>112</v>
      </c>
      <c r="D297" s="30" t="str">
        <f aca="false">'Приложение 7'!E168</f>
        <v>750 01 S0640</v>
      </c>
      <c r="E297" s="30" t="s">
        <v>40</v>
      </c>
      <c r="F297" s="26" t="n">
        <f aca="false">'Приложение 7'!G168</f>
        <v>0</v>
      </c>
      <c r="G297" s="3" t="n">
        <f aca="false">'Приложение 7'!H168</f>
        <v>0</v>
      </c>
      <c r="H297" s="24"/>
      <c r="I297" s="27"/>
    </row>
    <row r="298" customFormat="false" ht="150" hidden="false" customHeight="true" outlineLevel="0" collapsed="false">
      <c r="A298" s="1" t="s">
        <v>113</v>
      </c>
      <c r="B298" s="30" t="s">
        <v>43</v>
      </c>
      <c r="C298" s="30" t="s">
        <v>112</v>
      </c>
      <c r="D298" s="25" t="str">
        <f aca="false">'Приложение 7'!E169</f>
        <v>750 01 75510</v>
      </c>
      <c r="E298" s="25"/>
      <c r="F298" s="26" t="n">
        <f aca="false">F299</f>
        <v>38.457</v>
      </c>
      <c r="G298" s="3" t="n">
        <f aca="false">G299</f>
        <v>39.833</v>
      </c>
      <c r="H298" s="24"/>
      <c r="I298" s="27"/>
      <c r="J298" s="3"/>
    </row>
    <row r="299" customFormat="false" ht="100.5" hidden="false" customHeight="true" outlineLevel="0" collapsed="false">
      <c r="A299" s="1" t="str">
        <f aca="false">'Приложение 7'!A17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99" s="30" t="s">
        <v>43</v>
      </c>
      <c r="C299" s="30" t="s">
        <v>112</v>
      </c>
      <c r="D299" s="25" t="str">
        <f aca="false">'Приложение 7'!E170</f>
        <v>750 01 75510</v>
      </c>
      <c r="E299" s="25" t="s">
        <v>31</v>
      </c>
      <c r="F299" s="26" t="n">
        <f aca="false">'Приложение 7'!G170</f>
        <v>38.457</v>
      </c>
      <c r="G299" s="3" t="n">
        <f aca="false">'Приложение 7'!H170</f>
        <v>39.833</v>
      </c>
      <c r="H299" s="24"/>
      <c r="I299" s="27"/>
    </row>
    <row r="300" customFormat="false" ht="83.25" hidden="false" customHeight="true" outlineLevel="0" collapsed="false">
      <c r="A300" s="1" t="str">
        <f aca="false">'Приложение 7'!A849</f>
        <v>Подпрограмма 2 "Управление муниципальными финансами и развитие межбюджетного взаимодействия в муниципальном образовании Печенгский район"</v>
      </c>
      <c r="B300" s="40" t="str">
        <f aca="false">'Приложение 7'!C849</f>
        <v>04</v>
      </c>
      <c r="C300" s="40" t="str">
        <f aca="false">'Приложение 7'!D849</f>
        <v>12</v>
      </c>
      <c r="D300" s="40" t="str">
        <f aca="false">'Приложение 7'!E849</f>
        <v>770 00 00000</v>
      </c>
      <c r="E300" s="35"/>
      <c r="F300" s="26" t="n">
        <f aca="false">F305+F301</f>
        <v>100</v>
      </c>
      <c r="G300" s="3" t="n">
        <f aca="false">G305+G301</f>
        <v>100</v>
      </c>
      <c r="H300" s="24"/>
      <c r="I300" s="27"/>
    </row>
    <row r="301" customFormat="false" ht="49.5" hidden="false" customHeight="true" outlineLevel="0" collapsed="false">
      <c r="A301" s="1" t="str">
        <f aca="false">'Приложение 7'!A850</f>
        <v>Подпрограмма 1 "Создание условий для обеспечения муниципального управления"</v>
      </c>
      <c r="B301" s="40" t="str">
        <f aca="false">'Приложение 7'!C850</f>
        <v>04</v>
      </c>
      <c r="C301" s="40" t="str">
        <f aca="false">'Приложение 7'!D850</f>
        <v>12</v>
      </c>
      <c r="D301" s="40" t="str">
        <f aca="false">'Приложение 7'!E850</f>
        <v>771 00 00000</v>
      </c>
      <c r="E301" s="35"/>
      <c r="F301" s="26" t="n">
        <f aca="false">F302</f>
        <v>100</v>
      </c>
      <c r="G301" s="3" t="n">
        <f aca="false">G302</f>
        <v>100</v>
      </c>
      <c r="H301" s="24"/>
      <c r="I301" s="27"/>
    </row>
    <row r="302" customFormat="false" ht="69.75" hidden="false" customHeight="true" outlineLevel="0" collapsed="false">
      <c r="A302" s="1" t="str">
        <f aca="false">'Приложение 7'!A851</f>
        <v>Основное мероприятие 5 "Реализация полномочий муниципального образования Печенгский район в сфере территориального планирования</v>
      </c>
      <c r="B302" s="40" t="str">
        <f aca="false">'Приложение 7'!C851</f>
        <v>04</v>
      </c>
      <c r="C302" s="40" t="str">
        <f aca="false">'Приложение 7'!D851</f>
        <v>12</v>
      </c>
      <c r="D302" s="40" t="str">
        <f aca="false">'Приложение 7'!E851</f>
        <v>771 05 00000</v>
      </c>
      <c r="E302" s="35"/>
      <c r="F302" s="26" t="n">
        <f aca="false">F303</f>
        <v>100</v>
      </c>
      <c r="G302" s="3" t="n">
        <f aca="false">G303</f>
        <v>100</v>
      </c>
      <c r="H302" s="24"/>
      <c r="I302" s="27"/>
    </row>
    <row r="303" customFormat="false" ht="67.5" hidden="false" customHeight="true" outlineLevel="0" collapsed="false">
      <c r="A303" s="48" t="str">
        <f aca="false">'Приложение 7'!A852</f>
        <v>Разработка нормативов градостроительного проектирования муниципального образования сельское поселения Корзуново</v>
      </c>
      <c r="B303" s="49" t="str">
        <f aca="false">'Приложение 7'!C852</f>
        <v>04</v>
      </c>
      <c r="C303" s="49" t="str">
        <f aca="false">'Приложение 7'!D852</f>
        <v>12</v>
      </c>
      <c r="D303" s="49" t="str">
        <f aca="false">'Приложение 7'!E852</f>
        <v>771 05 42023</v>
      </c>
      <c r="E303" s="35"/>
      <c r="F303" s="26" t="n">
        <f aca="false">F304</f>
        <v>100</v>
      </c>
      <c r="G303" s="3" t="n">
        <f aca="false">G304</f>
        <v>100</v>
      </c>
      <c r="H303" s="24"/>
      <c r="I303" s="27"/>
    </row>
    <row r="304" customFormat="false" ht="51.75" hidden="false" customHeight="true" outlineLevel="0" collapsed="false">
      <c r="A304" s="1" t="str">
        <f aca="false">'Приложение 7'!A853</f>
        <v>Закупка товаров, работ и услуг для обеспечения государственных (муниципальных) нужд</v>
      </c>
      <c r="B304" s="40" t="str">
        <f aca="false">'Приложение 7'!C853</f>
        <v>04</v>
      </c>
      <c r="C304" s="40" t="str">
        <f aca="false">'Приложение 7'!D853</f>
        <v>12</v>
      </c>
      <c r="D304" s="40" t="str">
        <f aca="false">'Приложение 7'!E853</f>
        <v>771 05 42023</v>
      </c>
      <c r="E304" s="40" t="str">
        <f aca="false">'Приложение 7'!F853</f>
        <v>200</v>
      </c>
      <c r="F304" s="26" t="n">
        <f aca="false">'Приложение 7'!G853</f>
        <v>100</v>
      </c>
      <c r="G304" s="3" t="n">
        <f aca="false">'Приложение 7'!H853</f>
        <v>100</v>
      </c>
      <c r="H304" s="24"/>
      <c r="I304" s="27"/>
    </row>
    <row r="305" customFormat="false" ht="32.25" hidden="false" customHeight="true" outlineLevel="0" collapsed="false">
      <c r="A305" s="1" t="str">
        <f aca="false">'Приложение 7'!A854</f>
        <v>Подпрограмма 2 "Управление муниципальным имуществом"</v>
      </c>
      <c r="B305" s="40" t="str">
        <f aca="false">'Приложение 7'!C854</f>
        <v>04</v>
      </c>
      <c r="C305" s="40" t="str">
        <f aca="false">'Приложение 7'!D854</f>
        <v>12</v>
      </c>
      <c r="D305" s="40" t="str">
        <f aca="false">'Приложение 7'!E854</f>
        <v>772 00 00000</v>
      </c>
      <c r="E305" s="35"/>
      <c r="F305" s="26" t="n">
        <f aca="false">F306</f>
        <v>0</v>
      </c>
      <c r="G305" s="3" t="n">
        <f aca="false">G306</f>
        <v>0</v>
      </c>
      <c r="H305" s="24"/>
      <c r="I305" s="27"/>
    </row>
    <row r="306" customFormat="false" ht="69.75" hidden="false" customHeight="true" outlineLevel="0" collapsed="false">
      <c r="A306" s="1" t="str">
        <f aca="false">'Приложение 7'!A855</f>
        <v>Основное мероприятие 2. Повышение эффективности использования земельных ресурсов в муниципальном образовании Печенгский район</v>
      </c>
      <c r="B306" s="40" t="str">
        <f aca="false">'Приложение 7'!C855</f>
        <v>04</v>
      </c>
      <c r="C306" s="40" t="str">
        <f aca="false">'Приложение 7'!D855</f>
        <v>12</v>
      </c>
      <c r="D306" s="40" t="str">
        <f aca="false">'Приложение 7'!E855</f>
        <v>772 02 00000</v>
      </c>
      <c r="E306" s="35"/>
      <c r="F306" s="26" t="n">
        <f aca="false">F307</f>
        <v>0</v>
      </c>
      <c r="G306" s="3" t="n">
        <f aca="false">G307</f>
        <v>0</v>
      </c>
      <c r="H306" s="24"/>
      <c r="I306" s="27"/>
    </row>
    <row r="307" customFormat="false" ht="66.75" hidden="false" customHeight="true" outlineLevel="0" collapsed="false">
      <c r="A307" s="1" t="str">
        <f aca="false">'Приложение 7'!A856</f>
        <v>Проведение работ, направленных на повышение эффективности использования земельных ресурсов муниципального образования</v>
      </c>
      <c r="B307" s="40" t="str">
        <f aca="false">'Приложение 7'!C856</f>
        <v>04</v>
      </c>
      <c r="C307" s="40" t="str">
        <f aca="false">'Приложение 7'!D856</f>
        <v>12</v>
      </c>
      <c r="D307" s="40" t="str">
        <f aca="false">'Приложение 7'!E856</f>
        <v>772 02 49100</v>
      </c>
      <c r="E307" s="35"/>
      <c r="F307" s="26" t="n">
        <f aca="false">F308</f>
        <v>0</v>
      </c>
      <c r="G307" s="3" t="n">
        <f aca="false">G308</f>
        <v>0</v>
      </c>
      <c r="H307" s="24"/>
      <c r="I307" s="27"/>
    </row>
    <row r="308" customFormat="false" ht="51.75" hidden="false" customHeight="true" outlineLevel="0" collapsed="false">
      <c r="A308" s="1" t="str">
        <f aca="false">'Приложение 7'!A857</f>
        <v>Закупка товаров, работ и услуг для обеспечения государственных (муниципальных) нужд</v>
      </c>
      <c r="B308" s="40" t="str">
        <f aca="false">'Приложение 7'!C857</f>
        <v>04</v>
      </c>
      <c r="C308" s="40" t="str">
        <f aca="false">'Приложение 7'!D857</f>
        <v>12</v>
      </c>
      <c r="D308" s="40" t="str">
        <f aca="false">'Приложение 7'!E857</f>
        <v>772 02 49100</v>
      </c>
      <c r="E308" s="40" t="str">
        <f aca="false">'Приложение 7'!F857</f>
        <v>200</v>
      </c>
      <c r="F308" s="26" t="n">
        <f aca="false">'Приложение 7'!G857</f>
        <v>0</v>
      </c>
      <c r="G308" s="3" t="n">
        <f aca="false">'Приложение 7'!H857</f>
        <v>0</v>
      </c>
      <c r="H308" s="24"/>
      <c r="I308" s="27"/>
    </row>
    <row r="309" customFormat="false" ht="18" hidden="false" customHeight="true" outlineLevel="0" collapsed="false">
      <c r="A309" s="1" t="str">
        <f aca="false">'Приложение 7'!A420</f>
        <v>Муниципальные программы</v>
      </c>
      <c r="B309" s="40" t="str">
        <f aca="false">'Приложение 7'!C420</f>
        <v>04</v>
      </c>
      <c r="C309" s="40" t="str">
        <f aca="false">'Приложение 7'!D420</f>
        <v>12</v>
      </c>
      <c r="D309" s="40" t="str">
        <f aca="false">'Приложение 7'!E420</f>
        <v>800 00 00000</v>
      </c>
      <c r="E309" s="40"/>
      <c r="F309" s="26" t="n">
        <f aca="false">F310</f>
        <v>0</v>
      </c>
      <c r="G309" s="3" t="n">
        <f aca="false">G310</f>
        <v>0</v>
      </c>
      <c r="H309" s="24"/>
      <c r="I309" s="27"/>
    </row>
    <row r="310" customFormat="false" ht="70.5" hidden="false" customHeight="true" outlineLevel="0" collapsed="false">
      <c r="A310" s="1" t="str">
        <f aca="false">'Приложение 7'!A421</f>
        <v>Муниципальная программа "Управление муниципальными финансами в муниципальном образовании Печенгский район" на 2015-2020 годы</v>
      </c>
      <c r="B310" s="40" t="str">
        <f aca="false">'Приложение 7'!C421</f>
        <v>04</v>
      </c>
      <c r="C310" s="40" t="str">
        <f aca="false">'Приложение 7'!D421</f>
        <v>12</v>
      </c>
      <c r="D310" s="40" t="str">
        <f aca="false">'Приложение 7'!E421</f>
        <v>820 00 00000</v>
      </c>
      <c r="E310" s="40"/>
      <c r="F310" s="26" t="n">
        <f aca="false">F311</f>
        <v>0</v>
      </c>
      <c r="G310" s="3" t="n">
        <f aca="false">G311</f>
        <v>0</v>
      </c>
      <c r="H310" s="24"/>
      <c r="I310" s="27"/>
    </row>
    <row r="311" customFormat="false" ht="81.75" hidden="false" customHeight="true" outlineLevel="0" collapsed="false">
      <c r="A311" s="1" t="str">
        <f aca="false">'Приложение 7'!A422</f>
        <v>Подпрограмма 2 "Управление муниципальными финансами и развитие межбюджетного взаимодействия в муниципальном образовании Печенгский район"</v>
      </c>
      <c r="B311" s="40" t="str">
        <f aca="false">'Приложение 7'!C422</f>
        <v>04</v>
      </c>
      <c r="C311" s="40" t="str">
        <f aca="false">'Приложение 7'!D422</f>
        <v>12</v>
      </c>
      <c r="D311" s="40" t="str">
        <f aca="false">'Приложение 7'!E422</f>
        <v>822 00 00000</v>
      </c>
      <c r="E311" s="40"/>
      <c r="F311" s="26" t="n">
        <f aca="false">F312</f>
        <v>0</v>
      </c>
      <c r="G311" s="3" t="n">
        <f aca="false">G312</f>
        <v>0</v>
      </c>
      <c r="H311" s="24"/>
      <c r="I311" s="27"/>
    </row>
    <row r="312" customFormat="false" ht="30.75" hidden="false" customHeight="true" outlineLevel="0" collapsed="false">
      <c r="A312" s="1" t="str">
        <f aca="false">'Приложение 7'!A423</f>
        <v>Основное мероприятие 3. Развитие межбюджетного взаимодействия.</v>
      </c>
      <c r="B312" s="40" t="str">
        <f aca="false">'Приложение 7'!C423</f>
        <v>04</v>
      </c>
      <c r="C312" s="40" t="str">
        <f aca="false">'Приложение 7'!D423</f>
        <v>12</v>
      </c>
      <c r="D312" s="40" t="str">
        <f aca="false">'Приложение 7'!E423</f>
        <v>822 03 00000</v>
      </c>
      <c r="E312" s="40"/>
      <c r="F312" s="26" t="n">
        <f aca="false">F313</f>
        <v>0</v>
      </c>
      <c r="G312" s="3" t="n">
        <f aca="false">G313</f>
        <v>0</v>
      </c>
      <c r="H312" s="24"/>
      <c r="I312" s="27"/>
    </row>
    <row r="313" customFormat="false" ht="111.75" hidden="false" customHeight="true" outlineLevel="0" collapsed="false">
      <c r="A313" s="1" t="str">
        <f aca="false">'Приложение 7'!A424</f>
        <v>Субсидия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v>
      </c>
      <c r="B313" s="40" t="str">
        <f aca="false">'Приложение 7'!C424</f>
        <v>04</v>
      </c>
      <c r="C313" s="40" t="str">
        <f aca="false">'Приложение 7'!D424</f>
        <v>12</v>
      </c>
      <c r="D313" s="40" t="str">
        <f aca="false">'Приложение 7'!E424</f>
        <v>822 03 R5270</v>
      </c>
      <c r="E313" s="40"/>
      <c r="F313" s="26" t="n">
        <f aca="false">F314</f>
        <v>0</v>
      </c>
      <c r="G313" s="3" t="n">
        <f aca="false">G314</f>
        <v>0</v>
      </c>
      <c r="H313" s="24"/>
      <c r="I313" s="27"/>
    </row>
    <row r="314" customFormat="false" ht="18.75" hidden="false" customHeight="true" outlineLevel="0" collapsed="false">
      <c r="A314" s="1" t="str">
        <f aca="false">'Приложение 7'!A425</f>
        <v>Межбюджетные трансферты</v>
      </c>
      <c r="B314" s="40" t="str">
        <f aca="false">'Приложение 7'!C425</f>
        <v>04</v>
      </c>
      <c r="C314" s="40" t="str">
        <f aca="false">'Приложение 7'!D425</f>
        <v>12</v>
      </c>
      <c r="D314" s="40" t="str">
        <f aca="false">'Приложение 7'!E425</f>
        <v>822 03 R5270</v>
      </c>
      <c r="E314" s="40" t="str">
        <f aca="false">'Приложение 7'!F425</f>
        <v>500</v>
      </c>
      <c r="F314" s="26" t="n">
        <f aca="false">'Приложение 7'!G425</f>
        <v>0</v>
      </c>
      <c r="G314" s="3" t="n">
        <f aca="false">'Приложение 7'!H425</f>
        <v>0</v>
      </c>
      <c r="H314" s="24"/>
      <c r="I314" s="27"/>
    </row>
    <row r="315" customFormat="false" ht="130.5" hidden="false" customHeight="true" outlineLevel="0" collapsed="false">
      <c r="A315" s="1" t="str">
        <f aca="false">'Приложение 7'!A715</f>
        <v>Муниципальная программа "Обеспечение комфортной среды проживания населения на территории на территории поселений муниципального образования Печенгский район, решение вопросов местного значения которых отнесено к компетенции администрации Печенгского района" на 2016-2020 годы</v>
      </c>
      <c r="B315" s="40" t="str">
        <f aca="false">'Приложение 7'!C715</f>
        <v>04</v>
      </c>
      <c r="C315" s="40" t="str">
        <f aca="false">'Приложение 7'!D715</f>
        <v>12</v>
      </c>
      <c r="D315" s="40" t="str">
        <f aca="false">'Приложение 7'!E715</f>
        <v>890 00 00000</v>
      </c>
      <c r="E315" s="40"/>
      <c r="F315" s="26" t="n">
        <f aca="false">F316</f>
        <v>0</v>
      </c>
      <c r="G315" s="3" t="n">
        <f aca="false">G316</f>
        <v>0</v>
      </c>
      <c r="H315" s="24"/>
      <c r="I315" s="27"/>
    </row>
    <row r="316" customFormat="false" ht="63" hidden="false" customHeight="true" outlineLevel="0" collapsed="false">
      <c r="A316" s="1" t="str">
        <f aca="false">'Приложение 7'!A716</f>
        <v>Подпрограмма 8 "Разработка местных нормативов градостроительного проектирования городского поселения Никель Печенгского района"</v>
      </c>
      <c r="B316" s="40" t="str">
        <f aca="false">'Приложение 7'!C716</f>
        <v>04</v>
      </c>
      <c r="C316" s="40" t="str">
        <f aca="false">'Приложение 7'!D716</f>
        <v>12</v>
      </c>
      <c r="D316" s="40" t="str">
        <f aca="false">'Приложение 7'!E716</f>
        <v>898 00 00000</v>
      </c>
      <c r="E316" s="40"/>
      <c r="F316" s="26" t="n">
        <f aca="false">F317</f>
        <v>0</v>
      </c>
      <c r="G316" s="3" t="n">
        <f aca="false">G317</f>
        <v>0</v>
      </c>
      <c r="H316" s="24"/>
      <c r="I316" s="27"/>
    </row>
    <row r="317" customFormat="false" ht="68.25" hidden="false" customHeight="true" outlineLevel="0" collapsed="false">
      <c r="A317" s="1" t="str">
        <f aca="false">'Приложение 7'!A717</f>
        <v>Разработка местных нормативов градостроительного проектирования городского поселения Никель Печенгского района</v>
      </c>
      <c r="B317" s="40" t="str">
        <f aca="false">'Приложение 7'!C717</f>
        <v>04</v>
      </c>
      <c r="C317" s="40" t="str">
        <f aca="false">'Приложение 7'!D717</f>
        <v>12</v>
      </c>
      <c r="D317" s="40" t="str">
        <f aca="false">'Приложение 7'!E717</f>
        <v>898 01 00000</v>
      </c>
      <c r="E317" s="40"/>
      <c r="F317" s="26" t="n">
        <f aca="false">F318</f>
        <v>0</v>
      </c>
      <c r="G317" s="3" t="n">
        <f aca="false">G318</f>
        <v>0</v>
      </c>
      <c r="H317" s="24"/>
      <c r="I317" s="27"/>
    </row>
    <row r="318" customFormat="false" ht="66.75" hidden="false" customHeight="true" outlineLevel="0" collapsed="false">
      <c r="A318" s="1" t="str">
        <f aca="false">'Приложение 7'!A718</f>
        <v>Разработка нормативов градостроительного проектирования муниципального образования городское поселения Никель Печенгского района</v>
      </c>
      <c r="B318" s="40" t="str">
        <f aca="false">'Приложение 7'!C718</f>
        <v>04</v>
      </c>
      <c r="C318" s="40" t="str">
        <f aca="false">'Приложение 7'!D718</f>
        <v>12</v>
      </c>
      <c r="D318" s="40" t="str">
        <f aca="false">'Приложение 7'!E718</f>
        <v>898 01 42022</v>
      </c>
      <c r="E318" s="40"/>
      <c r="F318" s="26" t="n">
        <f aca="false">F319</f>
        <v>0</v>
      </c>
      <c r="G318" s="3" t="n">
        <f aca="false">G319</f>
        <v>0</v>
      </c>
      <c r="H318" s="24"/>
      <c r="I318" s="27"/>
    </row>
    <row r="319" customFormat="false" ht="51" hidden="false" customHeight="true" outlineLevel="0" collapsed="false">
      <c r="A319" s="1" t="str">
        <f aca="false">'Приложение 7'!A719</f>
        <v>Закупка товаров, работ и услуг для обеспечения государственных (муниципальных) нужд</v>
      </c>
      <c r="B319" s="40" t="str">
        <f aca="false">'Приложение 7'!C719</f>
        <v>04</v>
      </c>
      <c r="C319" s="40" t="str">
        <f aca="false">'Приложение 7'!D719</f>
        <v>12</v>
      </c>
      <c r="D319" s="40" t="str">
        <f aca="false">'Приложение 7'!E719</f>
        <v>898 01 42022</v>
      </c>
      <c r="E319" s="40" t="str">
        <f aca="false">'Приложение 7'!F719</f>
        <v>200</v>
      </c>
      <c r="F319" s="26" t="n">
        <f aca="false">'Приложение 7'!G719</f>
        <v>0</v>
      </c>
      <c r="G319" s="3" t="n">
        <f aca="false">'Приложение 7'!H719</f>
        <v>0</v>
      </c>
      <c r="H319" s="24"/>
      <c r="I319" s="27"/>
    </row>
    <row r="320" s="22" customFormat="true" ht="15.75" hidden="false" customHeight="false" outlineLevel="0" collapsed="false">
      <c r="A320" s="45" t="s">
        <v>114</v>
      </c>
      <c r="B320" s="32" t="s">
        <v>96</v>
      </c>
      <c r="C320" s="32"/>
      <c r="D320" s="32"/>
      <c r="E320" s="18"/>
      <c r="F320" s="23" t="n">
        <f aca="false">F321+F349+F377</f>
        <v>31508.1883</v>
      </c>
      <c r="G320" s="24" t="n">
        <f aca="false">G321+G349+G377</f>
        <v>31812.6453</v>
      </c>
      <c r="H320" s="24"/>
      <c r="I320" s="21"/>
    </row>
    <row r="321" s="22" customFormat="true" ht="15.75" hidden="false" customHeight="false" outlineLevel="0" collapsed="false">
      <c r="A321" s="45" t="s">
        <v>115</v>
      </c>
      <c r="B321" s="32" t="s">
        <v>96</v>
      </c>
      <c r="C321" s="32" t="s">
        <v>21</v>
      </c>
      <c r="D321" s="32"/>
      <c r="E321" s="32"/>
      <c r="F321" s="23" t="n">
        <f aca="false">+F322</f>
        <v>6343.2633</v>
      </c>
      <c r="G321" s="24" t="n">
        <f aca="false">+G322</f>
        <v>6647.7203</v>
      </c>
      <c r="H321" s="24"/>
      <c r="I321" s="21"/>
    </row>
    <row r="322" s="22" customFormat="true" ht="15.75" hidden="false" customHeight="false" outlineLevel="0" collapsed="false">
      <c r="A322" s="31" t="s">
        <v>44</v>
      </c>
      <c r="B322" s="30" t="s">
        <v>96</v>
      </c>
      <c r="C322" s="30" t="s">
        <v>21</v>
      </c>
      <c r="D322" s="30" t="s">
        <v>104</v>
      </c>
      <c r="E322" s="30"/>
      <c r="F322" s="26" t="n">
        <f aca="false">F334+F330+F323</f>
        <v>6343.2633</v>
      </c>
      <c r="G322" s="3" t="n">
        <f aca="false">G334+G330+G323</f>
        <v>6647.7203</v>
      </c>
      <c r="H322" s="24"/>
      <c r="I322" s="21"/>
    </row>
    <row r="323" s="22" customFormat="true" ht="70.5" hidden="false" customHeight="true" outlineLevel="0" collapsed="false">
      <c r="A323" s="31" t="str">
        <f aca="false">'Приложение 7'!A429</f>
        <v>Муниципальная программа "Управление муниципальными финансами в муниципальном образовании Печенгский район" на 2015-2020 годы</v>
      </c>
      <c r="B323" s="40" t="str">
        <f aca="false">'Приложение 7'!C429</f>
        <v>05</v>
      </c>
      <c r="C323" s="40" t="str">
        <f aca="false">'Приложение 7'!D429</f>
        <v>01</v>
      </c>
      <c r="D323" s="40" t="str">
        <f aca="false">'Приложение 7'!E429</f>
        <v>820 00 00000</v>
      </c>
      <c r="E323" s="40"/>
      <c r="F323" s="26" t="n">
        <f aca="false">F324</f>
        <v>6343.2633</v>
      </c>
      <c r="G323" s="3" t="n">
        <f aca="false">G324</f>
        <v>6647.7203</v>
      </c>
      <c r="H323" s="24"/>
      <c r="I323" s="21"/>
    </row>
    <row r="324" s="22" customFormat="true" ht="78.75" hidden="false" customHeight="false" outlineLevel="0" collapsed="false">
      <c r="A324" s="31" t="str">
        <f aca="false">'Приложение 7'!A430</f>
        <v>Подпрограмма 2 "Управление муниципальными финансами и развитие межбюджетного взаимодействия в муниципальном образовании Печенгский район"</v>
      </c>
      <c r="B324" s="40" t="str">
        <f aca="false">'Приложение 7'!C430</f>
        <v>05</v>
      </c>
      <c r="C324" s="40" t="str">
        <f aca="false">'Приложение 7'!D430</f>
        <v>01</v>
      </c>
      <c r="D324" s="40" t="str">
        <f aca="false">'Приложение 7'!E430</f>
        <v>822 00 00000</v>
      </c>
      <c r="E324" s="40"/>
      <c r="F324" s="26" t="n">
        <f aca="false">F325</f>
        <v>6343.2633</v>
      </c>
      <c r="G324" s="3" t="n">
        <f aca="false">G325</f>
        <v>6647.7203</v>
      </c>
      <c r="H324" s="24"/>
      <c r="I324" s="21"/>
    </row>
    <row r="325" s="22" customFormat="true" ht="39" hidden="false" customHeight="true" outlineLevel="0" collapsed="false">
      <c r="A325" s="31" t="str">
        <f aca="false">'Приложение 7'!A431</f>
        <v>Основное мероприятие 3. Развитие межбюджетного взаимодействия.</v>
      </c>
      <c r="B325" s="40" t="str">
        <f aca="false">'Приложение 7'!C431</f>
        <v>05</v>
      </c>
      <c r="C325" s="40" t="str">
        <f aca="false">'Приложение 7'!D431</f>
        <v>01</v>
      </c>
      <c r="D325" s="40" t="str">
        <f aca="false">'Приложение 7'!E431</f>
        <v>822 03 00000</v>
      </c>
      <c r="E325" s="40"/>
      <c r="F325" s="26" t="n">
        <f aca="false">F328+F326</f>
        <v>6343.2633</v>
      </c>
      <c r="G325" s="3" t="n">
        <f aca="false">G328+G326</f>
        <v>6647.7203</v>
      </c>
      <c r="H325" s="24"/>
      <c r="I325" s="21"/>
    </row>
    <row r="326" s="22" customFormat="true" ht="113.25" hidden="false" customHeight="true" outlineLevel="0" collapsed="false">
      <c r="A326" s="31" t="str">
        <f aca="false">'Приложение 7'!A432</f>
        <v>Субсидия на обеспечение мероприятий по переселению граждан из аварийного жилищного фонда, в том числе переселение граждан из аварийного жилищного фонда с учетом необходимости развития малоэтажного строительства</v>
      </c>
      <c r="B326" s="40" t="str">
        <f aca="false">'Приложение 7'!C432</f>
        <v>05</v>
      </c>
      <c r="C326" s="40" t="str">
        <f aca="false">'Приложение 7'!D432</f>
        <v>01</v>
      </c>
      <c r="D326" s="40" t="str">
        <f aca="false">'Приложение 7'!E432</f>
        <v>822 03 09602</v>
      </c>
      <c r="E326" s="40"/>
      <c r="F326" s="26" t="n">
        <f aca="false">F327</f>
        <v>2832.886</v>
      </c>
      <c r="G326" s="3" t="n">
        <f aca="false">G327</f>
        <v>3137.343</v>
      </c>
      <c r="H326" s="24"/>
      <c r="I326" s="21"/>
    </row>
    <row r="327" s="22" customFormat="true" ht="23.25" hidden="false" customHeight="true" outlineLevel="0" collapsed="false">
      <c r="A327" s="31" t="str">
        <f aca="false">'Приложение 7'!A433</f>
        <v>Межбюджетные трансферты</v>
      </c>
      <c r="B327" s="40" t="str">
        <f aca="false">'Приложение 7'!C433</f>
        <v>05</v>
      </c>
      <c r="C327" s="40" t="str">
        <f aca="false">'Приложение 7'!D433</f>
        <v>01</v>
      </c>
      <c r="D327" s="40" t="str">
        <f aca="false">'Приложение 7'!E433</f>
        <v>822 03 09602</v>
      </c>
      <c r="E327" s="40" t="str">
        <f aca="false">'Приложение 7'!F433</f>
        <v>500</v>
      </c>
      <c r="F327" s="26" t="n">
        <f aca="false">'Приложение 7'!G433</f>
        <v>2832.886</v>
      </c>
      <c r="G327" s="3" t="n">
        <f aca="false">'Приложение 7'!H433</f>
        <v>3137.343</v>
      </c>
      <c r="H327" s="24"/>
      <c r="I327" s="21"/>
    </row>
    <row r="328" s="22" customFormat="true" ht="78.75" hidden="false" customHeight="false" outlineLevel="0" collapsed="false">
      <c r="A328" s="31" t="str">
        <f aca="false">'Приложение 7'!A434</f>
        <v>Субсидия на софинансирование расходных обязательств муниципальных образований на оплату взносов на капитальный ремонт за муниципальный жилой фонд</v>
      </c>
      <c r="B328" s="40" t="str">
        <f aca="false">'Приложение 7'!C434</f>
        <v>05</v>
      </c>
      <c r="C328" s="40" t="str">
        <f aca="false">'Приложение 7'!D434</f>
        <v>01</v>
      </c>
      <c r="D328" s="40" t="str">
        <f aca="false">'Приложение 7'!E434</f>
        <v>822 03 70850</v>
      </c>
      <c r="E328" s="40"/>
      <c r="F328" s="26" t="n">
        <f aca="false">F329</f>
        <v>3510.3773</v>
      </c>
      <c r="G328" s="3" t="n">
        <f aca="false">G329</f>
        <v>3510.3773</v>
      </c>
      <c r="H328" s="24"/>
      <c r="I328" s="21"/>
    </row>
    <row r="329" s="22" customFormat="true" ht="16.5" hidden="false" customHeight="true" outlineLevel="0" collapsed="false">
      <c r="A329" s="31" t="str">
        <f aca="false">'Приложение 7'!A435</f>
        <v>Межбюджетные трансферты</v>
      </c>
      <c r="B329" s="40" t="str">
        <f aca="false">'Приложение 7'!C435</f>
        <v>05</v>
      </c>
      <c r="C329" s="40" t="str">
        <f aca="false">'Приложение 7'!D435</f>
        <v>01</v>
      </c>
      <c r="D329" s="40" t="str">
        <f aca="false">'Приложение 7'!E435</f>
        <v>822 03 70850</v>
      </c>
      <c r="E329" s="40" t="str">
        <f aca="false">'Приложение 7'!F435</f>
        <v>500</v>
      </c>
      <c r="F329" s="26" t="n">
        <f aca="false">'Приложение 7'!G435</f>
        <v>3510.3773</v>
      </c>
      <c r="G329" s="3" t="n">
        <f aca="false">'Приложение 7'!H435</f>
        <v>3510.3773</v>
      </c>
      <c r="H329" s="24"/>
      <c r="I329" s="21"/>
    </row>
    <row r="330" s="22" customFormat="true" ht="96.75" hidden="false" customHeight="true" outlineLevel="0" collapsed="false">
      <c r="A330" s="31" t="str">
        <f aca="false">'Приложение 7'!A723</f>
        <v>Муниципальная программа "Повышение эффективности управления и распоряжения муниципальным имуществом городского поселения Никель Печенгского района" на 2016-2020 годы</v>
      </c>
      <c r="B330" s="40" t="str">
        <f aca="false">'Приложение 7'!C723</f>
        <v>05</v>
      </c>
      <c r="C330" s="40" t="str">
        <f aca="false">'Приложение 7'!D723</f>
        <v>01</v>
      </c>
      <c r="D330" s="40" t="str">
        <f aca="false">'Приложение 7'!E723</f>
        <v>870 00 00000</v>
      </c>
      <c r="E330" s="40"/>
      <c r="F330" s="26" t="n">
        <f aca="false">F331</f>
        <v>0</v>
      </c>
      <c r="G330" s="3" t="n">
        <f aca="false">G331</f>
        <v>0</v>
      </c>
      <c r="H330" s="24"/>
      <c r="I330" s="21"/>
    </row>
    <row r="331" s="22" customFormat="true" ht="63" hidden="false" customHeight="false" outlineLevel="0" collapsed="false">
      <c r="A331" s="31" t="str">
        <f aca="false">'Приложение 7'!A724</f>
        <v>Основное мероприятие 1: Развитие системы управления муниципальным имуществом городского поселения Никель Печенгского района  </v>
      </c>
      <c r="B331" s="40" t="str">
        <f aca="false">'Приложение 7'!C724</f>
        <v>05</v>
      </c>
      <c r="C331" s="40" t="str">
        <f aca="false">'Приложение 7'!D724</f>
        <v>01</v>
      </c>
      <c r="D331" s="40" t="str">
        <f aca="false">'Приложение 7'!E724</f>
        <v>870 01 00000</v>
      </c>
      <c r="E331" s="40"/>
      <c r="F331" s="26" t="n">
        <f aca="false">F332</f>
        <v>0</v>
      </c>
      <c r="G331" s="3" t="n">
        <f aca="false">G332</f>
        <v>0</v>
      </c>
      <c r="H331" s="24"/>
      <c r="I331" s="21"/>
    </row>
    <row r="332" s="22" customFormat="true" ht="68.25" hidden="false" customHeight="true" outlineLevel="0" collapsed="false">
      <c r="A332" s="31" t="str">
        <f aca="false">'Приложение 7'!A725</f>
        <v>Проведение мероприятий, направленных на повышение эффективности управления и распоряжения муниципальным имуществом</v>
      </c>
      <c r="B332" s="40" t="str">
        <f aca="false">'Приложение 7'!C725</f>
        <v>05</v>
      </c>
      <c r="C332" s="40" t="str">
        <f aca="false">'Приложение 7'!D725</f>
        <v>01</v>
      </c>
      <c r="D332" s="40" t="str">
        <f aca="false">'Приложение 7'!E725</f>
        <v>870 01 40012</v>
      </c>
      <c r="E332" s="40"/>
      <c r="F332" s="26" t="n">
        <f aca="false">F333</f>
        <v>0</v>
      </c>
      <c r="G332" s="3" t="n">
        <f aca="false">G333</f>
        <v>0</v>
      </c>
      <c r="H332" s="24"/>
      <c r="I332" s="21"/>
    </row>
    <row r="333" s="22" customFormat="true" ht="47.25" hidden="false" customHeight="false" outlineLevel="0" collapsed="false">
      <c r="A333" s="31" t="str">
        <f aca="false">'Приложение 7'!A726</f>
        <v>Закупка товаров, работ и услуг для обеспечения государственных (муниципальных) нужд</v>
      </c>
      <c r="B333" s="40" t="str">
        <f aca="false">'Приложение 7'!C726</f>
        <v>05</v>
      </c>
      <c r="C333" s="40" t="str">
        <f aca="false">'Приложение 7'!D726</f>
        <v>01</v>
      </c>
      <c r="D333" s="40" t="str">
        <f aca="false">'Приложение 7'!E726</f>
        <v>870 01 40012</v>
      </c>
      <c r="E333" s="40" t="str">
        <f aca="false">'Приложение 7'!F726</f>
        <v>200</v>
      </c>
      <c r="F333" s="26" t="n">
        <f aca="false">'Приложение 7'!G726</f>
        <v>0</v>
      </c>
      <c r="G333" s="3" t="n">
        <f aca="false">'Приложение 7'!H726</f>
        <v>0</v>
      </c>
      <c r="H333" s="24"/>
      <c r="I333" s="21"/>
    </row>
    <row r="334" s="22" customFormat="true" ht="133.5" hidden="false" customHeight="true" outlineLevel="0" collapsed="false">
      <c r="A334" s="31" t="str">
        <f aca="false">'Приложение 7'!A727</f>
        <v>Муниципальная программа "Обеспечение комфортной среды проживания населения на территории на территории поселений муниципального образования Печенгский район, решение вопросов местного значения которых отнесено к компетенции администрации Печенгского района" на 2016-2020 годы</v>
      </c>
      <c r="B334" s="30" t="s">
        <v>96</v>
      </c>
      <c r="C334" s="30" t="s">
        <v>21</v>
      </c>
      <c r="D334" s="38" t="str">
        <f aca="false">'Приложение 7'!E727</f>
        <v>890 00 00000</v>
      </c>
      <c r="E334" s="30"/>
      <c r="F334" s="26" t="n">
        <f aca="false">F335+F341+F345</f>
        <v>0</v>
      </c>
      <c r="G334" s="3" t="n">
        <f aca="false">G335+G341+G345</f>
        <v>0</v>
      </c>
      <c r="H334" s="24"/>
      <c r="I334" s="21"/>
    </row>
    <row r="335" s="22" customFormat="true" ht="72" hidden="false" customHeight="true" outlineLevel="0" collapsed="false">
      <c r="A335" s="31" t="str">
        <f aca="false">'Приложение 7'!A728</f>
        <v>Подпрограмма 3 «Текущий ремонт и содержание муниципального жилищного фонда городского поселения Никель Печенгского района»</v>
      </c>
      <c r="B335" s="30" t="s">
        <v>96</v>
      </c>
      <c r="C335" s="30" t="s">
        <v>21</v>
      </c>
      <c r="D335" s="38" t="str">
        <f aca="false">'Приложение 7'!E728</f>
        <v>893 00 00000</v>
      </c>
      <c r="E335" s="30"/>
      <c r="F335" s="26" t="n">
        <f aca="false">F336</f>
        <v>0</v>
      </c>
      <c r="G335" s="3" t="n">
        <f aca="false">G336</f>
        <v>0</v>
      </c>
      <c r="H335" s="24"/>
      <c r="I335" s="21"/>
    </row>
    <row r="336" s="22" customFormat="true" ht="69" hidden="false" customHeight="true" outlineLevel="0" collapsed="false">
      <c r="A336" s="31" t="str">
        <f aca="false">'Приложение 7'!A729</f>
        <v>Основное мероприятие 2: Поддержание муниципального жилищного фонда в надлежащем санитарно-техническом состоянии»</v>
      </c>
      <c r="B336" s="30" t="s">
        <v>96</v>
      </c>
      <c r="C336" s="30" t="s">
        <v>21</v>
      </c>
      <c r="D336" s="38" t="str">
        <f aca="false">'Приложение 7'!E729</f>
        <v>893 02 00000</v>
      </c>
      <c r="E336" s="30"/>
      <c r="F336" s="26" t="n">
        <f aca="false">F337+F339</f>
        <v>0</v>
      </c>
      <c r="G336" s="3" t="n">
        <f aca="false">G337+G339</f>
        <v>0</v>
      </c>
      <c r="H336" s="24"/>
      <c r="I336" s="21"/>
    </row>
    <row r="337" s="22" customFormat="true" ht="54" hidden="false" customHeight="true" outlineLevel="0" collapsed="false">
      <c r="A337" s="31" t="str">
        <f aca="false">'Приложение 7'!A730</f>
        <v>Мероприятия по ремонту и содержанию муниципального жилищного фонда городского поселения Никель</v>
      </c>
      <c r="B337" s="30" t="s">
        <v>96</v>
      </c>
      <c r="C337" s="30" t="s">
        <v>21</v>
      </c>
      <c r="D337" s="38" t="str">
        <f aca="false">'Приложение 7'!E730</f>
        <v>893 02 41092</v>
      </c>
      <c r="E337" s="30"/>
      <c r="F337" s="26" t="n">
        <f aca="false">F338</f>
        <v>0</v>
      </c>
      <c r="G337" s="3" t="n">
        <f aca="false">G338</f>
        <v>0</v>
      </c>
      <c r="H337" s="24"/>
      <c r="I337" s="21"/>
    </row>
    <row r="338" s="22" customFormat="true" ht="50.25" hidden="false" customHeight="true" outlineLevel="0" collapsed="false">
      <c r="A338" s="31" t="str">
        <f aca="false">'Приложение 7'!A731</f>
        <v>Закупка товаров, работ и услуг для обеспечения государственных (муниципальных) нужд</v>
      </c>
      <c r="B338" s="30" t="s">
        <v>96</v>
      </c>
      <c r="C338" s="30" t="s">
        <v>21</v>
      </c>
      <c r="D338" s="38" t="str">
        <f aca="false">'Приложение 7'!E731</f>
        <v>893 02 41092</v>
      </c>
      <c r="E338" s="30" t="s">
        <v>38</v>
      </c>
      <c r="F338" s="26" t="n">
        <f aca="false">'Приложение 7'!G731</f>
        <v>0</v>
      </c>
      <c r="G338" s="3" t="n">
        <f aca="false">'Приложение 7'!H731</f>
        <v>0</v>
      </c>
      <c r="H338" s="24"/>
      <c r="I338" s="21"/>
    </row>
    <row r="339" s="22" customFormat="true" ht="80.25" hidden="false" customHeight="true" outlineLevel="0" collapsed="false">
      <c r="A339" s="39" t="str">
        <f aca="false">'Приложение 7'!A732</f>
        <v>Субсидия на софинансирование расходных обязательств муниципальных образований на оплату взносов на капитальный ремонт за муниципальный жилой фонд</v>
      </c>
      <c r="B339" s="40" t="str">
        <f aca="false">'Приложение 7'!C732</f>
        <v>05</v>
      </c>
      <c r="C339" s="40" t="str">
        <f aca="false">'Приложение 7'!D732</f>
        <v>01</v>
      </c>
      <c r="D339" s="40" t="str">
        <f aca="false">'Приложение 7'!E732</f>
        <v>893 02 70852</v>
      </c>
      <c r="E339" s="40"/>
      <c r="F339" s="26" t="n">
        <f aca="false">F340</f>
        <v>0</v>
      </c>
      <c r="G339" s="3" t="n">
        <f aca="false">G340</f>
        <v>0</v>
      </c>
      <c r="H339" s="24"/>
      <c r="I339" s="21"/>
    </row>
    <row r="340" s="22" customFormat="true" ht="52.5" hidden="false" customHeight="true" outlineLevel="0" collapsed="false">
      <c r="A340" s="39" t="str">
        <f aca="false">'Приложение 7'!A733</f>
        <v>Закупка товаров, работ и услуг для обеспечения государственных (муниципальных) нужд</v>
      </c>
      <c r="B340" s="40" t="str">
        <f aca="false">'Приложение 7'!C733</f>
        <v>05</v>
      </c>
      <c r="C340" s="40" t="str">
        <f aca="false">'Приложение 7'!D733</f>
        <v>01</v>
      </c>
      <c r="D340" s="40" t="str">
        <f aca="false">'Приложение 7'!E733</f>
        <v>893 02 70852</v>
      </c>
      <c r="E340" s="40" t="str">
        <f aca="false">'Приложение 7'!F733</f>
        <v>200</v>
      </c>
      <c r="F340" s="26" t="n">
        <f aca="false">'Приложение 7'!G733</f>
        <v>0</v>
      </c>
      <c r="G340" s="3" t="n">
        <f aca="false">'Приложение 7'!H733</f>
        <v>0</v>
      </c>
      <c r="H340" s="24"/>
      <c r="I340" s="21"/>
    </row>
    <row r="341" s="22" customFormat="true" ht="63.75" hidden="false" customHeight="true" outlineLevel="0" collapsed="false">
      <c r="A341" s="31" t="str">
        <f aca="false">'Приложение 7'!A734</f>
        <v>Подпрограмма 5 «Переселение граждан из аварийного жилищного фонда на территории городского поселения Никель Печенгского района»</v>
      </c>
      <c r="B341" s="30" t="s">
        <v>96</v>
      </c>
      <c r="C341" s="30" t="s">
        <v>21</v>
      </c>
      <c r="D341" s="38" t="str">
        <f aca="false">'Приложение 7'!E734</f>
        <v>895 00 00000</v>
      </c>
      <c r="E341" s="30"/>
      <c r="F341" s="26" t="n">
        <f aca="false">F342</f>
        <v>0</v>
      </c>
      <c r="G341" s="3" t="n">
        <f aca="false">G342</f>
        <v>0</v>
      </c>
      <c r="H341" s="24"/>
      <c r="I341" s="21"/>
    </row>
    <row r="342" s="22" customFormat="true" ht="68.25" hidden="false" customHeight="true" outlineLevel="0" collapsed="false">
      <c r="A342" s="31" t="str">
        <f aca="false">'Приложение 7'!A735</f>
        <v>Основное мероприятие 1: Приведение пустующих муниципальных жилых помещений в надлежащее санитарно-техническое состояние</v>
      </c>
      <c r="B342" s="30" t="s">
        <v>96</v>
      </c>
      <c r="C342" s="30" t="s">
        <v>21</v>
      </c>
      <c r="D342" s="38" t="str">
        <f aca="false">'Приложение 7'!E735</f>
        <v>895 01 00000</v>
      </c>
      <c r="E342" s="30"/>
      <c r="F342" s="26" t="n">
        <f aca="false">F343</f>
        <v>0</v>
      </c>
      <c r="G342" s="3" t="n">
        <f aca="false">G343</f>
        <v>0</v>
      </c>
      <c r="H342" s="24"/>
      <c r="I342" s="21"/>
    </row>
    <row r="343" s="22" customFormat="true" ht="39" hidden="false" customHeight="true" outlineLevel="0" collapsed="false">
      <c r="A343" s="31" t="str">
        <f aca="false">'Приложение 7'!A736</f>
        <v>Ремонт пустующих помещений г.п. Никель</v>
      </c>
      <c r="B343" s="30" t="s">
        <v>96</v>
      </c>
      <c r="C343" s="30" t="s">
        <v>21</v>
      </c>
      <c r="D343" s="38" t="str">
        <f aca="false">'Приложение 7'!E736</f>
        <v>895 01 41092</v>
      </c>
      <c r="E343" s="30"/>
      <c r="F343" s="26" t="n">
        <f aca="false">F344</f>
        <v>0</v>
      </c>
      <c r="G343" s="3" t="n">
        <f aca="false">G344</f>
        <v>0</v>
      </c>
      <c r="H343" s="24"/>
      <c r="I343" s="21"/>
    </row>
    <row r="344" s="22" customFormat="true" ht="48" hidden="false" customHeight="true" outlineLevel="0" collapsed="false">
      <c r="A344" s="31" t="str">
        <f aca="false">'Приложение 7'!A737</f>
        <v>Закупка товаров, работ и услуг для обеспечения государственных (муниципальных) нужд</v>
      </c>
      <c r="B344" s="30" t="s">
        <v>96</v>
      </c>
      <c r="C344" s="30" t="s">
        <v>21</v>
      </c>
      <c r="D344" s="38" t="str">
        <f aca="false">'Приложение 7'!E737</f>
        <v>895 01 41092</v>
      </c>
      <c r="E344" s="30" t="s">
        <v>38</v>
      </c>
      <c r="F344" s="26" t="n">
        <f aca="false">'Приложение 7'!G737</f>
        <v>0</v>
      </c>
      <c r="G344" s="3" t="n">
        <f aca="false">'Приложение 7'!H737</f>
        <v>0</v>
      </c>
      <c r="H344" s="24"/>
      <c r="I344" s="21"/>
    </row>
    <row r="345" s="22" customFormat="true" ht="64.5" hidden="false" customHeight="true" outlineLevel="0" collapsed="false">
      <c r="A345" s="31" t="str">
        <f aca="false">'Приложение 7'!A738</f>
        <v>Подпрограмма 7 «Обеспечения комфортной среды проживания на территории сельского поселения Корзуново»</v>
      </c>
      <c r="B345" s="30" t="s">
        <v>96</v>
      </c>
      <c r="C345" s="30" t="s">
        <v>21</v>
      </c>
      <c r="D345" s="38" t="str">
        <f aca="false">'Приложение 7'!E738</f>
        <v>897 00 00000</v>
      </c>
      <c r="E345" s="30"/>
      <c r="F345" s="26" t="n">
        <f aca="false">F346</f>
        <v>0</v>
      </c>
      <c r="G345" s="3" t="n">
        <f aca="false">G346</f>
        <v>0</v>
      </c>
      <c r="H345" s="24"/>
      <c r="I345" s="21"/>
    </row>
    <row r="346" s="22" customFormat="true" ht="63.75" hidden="false" customHeight="true" outlineLevel="0" collapsed="false">
      <c r="A346" s="31" t="str">
        <f aca="false">'Приложение 7'!A739</f>
        <v>Основное мероприятие 1. Текущий ремонт и содержание муниципального жилищного фонда сельского поселения Корзуново</v>
      </c>
      <c r="B346" s="30" t="s">
        <v>96</v>
      </c>
      <c r="C346" s="30" t="s">
        <v>21</v>
      </c>
      <c r="D346" s="38" t="str">
        <f aca="false">'Приложение 7'!E739</f>
        <v>897 01 00000</v>
      </c>
      <c r="E346" s="30"/>
      <c r="F346" s="26" t="n">
        <f aca="false">F347</f>
        <v>0</v>
      </c>
      <c r="G346" s="3" t="n">
        <f aca="false">G347</f>
        <v>0</v>
      </c>
      <c r="H346" s="24"/>
      <c r="I346" s="21"/>
    </row>
    <row r="347" s="22" customFormat="true" ht="51.75" hidden="false" customHeight="true" outlineLevel="0" collapsed="false">
      <c r="A347" s="31" t="str">
        <f aca="false">'Приложение 7'!A740</f>
        <v>Мероприятия по ремонту и содержанию муниципального жилищного фонда сельского поселения Корзуново</v>
      </c>
      <c r="B347" s="30" t="s">
        <v>96</v>
      </c>
      <c r="C347" s="30" t="s">
        <v>21</v>
      </c>
      <c r="D347" s="38" t="str">
        <f aca="false">'Приложение 7'!E740</f>
        <v>897 01 41093</v>
      </c>
      <c r="E347" s="30"/>
      <c r="F347" s="26" t="n">
        <f aca="false">F348</f>
        <v>0</v>
      </c>
      <c r="G347" s="3" t="n">
        <f aca="false">G348</f>
        <v>0</v>
      </c>
      <c r="H347" s="24"/>
      <c r="I347" s="21"/>
    </row>
    <row r="348" s="22" customFormat="true" ht="51.75" hidden="false" customHeight="true" outlineLevel="0" collapsed="false">
      <c r="A348" s="31" t="str">
        <f aca="false">'Приложение 7'!A741</f>
        <v>Закупка товаров, работ и услуг для обеспечения государственных (муниципальных) нужд</v>
      </c>
      <c r="B348" s="30" t="s">
        <v>96</v>
      </c>
      <c r="C348" s="30" t="s">
        <v>21</v>
      </c>
      <c r="D348" s="38" t="str">
        <f aca="false">'Приложение 7'!E741</f>
        <v>897 01 41093</v>
      </c>
      <c r="E348" s="30" t="s">
        <v>38</v>
      </c>
      <c r="F348" s="26" t="n">
        <f aca="false">'Приложение 7'!G741</f>
        <v>0</v>
      </c>
      <c r="G348" s="3" t="n">
        <f aca="false">'Приложение 7'!H741</f>
        <v>0</v>
      </c>
      <c r="H348" s="24"/>
      <c r="I348" s="21"/>
    </row>
    <row r="349" s="22" customFormat="true" ht="15.75" hidden="false" customHeight="false" outlineLevel="0" collapsed="false">
      <c r="A349" s="50" t="s">
        <v>116</v>
      </c>
      <c r="B349" s="32" t="s">
        <v>96</v>
      </c>
      <c r="C349" s="32" t="s">
        <v>23</v>
      </c>
      <c r="D349" s="32"/>
      <c r="E349" s="18"/>
      <c r="F349" s="23" t="n">
        <f aca="false">F350</f>
        <v>16277.525</v>
      </c>
      <c r="G349" s="24" t="n">
        <f aca="false">G350</f>
        <v>16277.525</v>
      </c>
      <c r="H349" s="24"/>
      <c r="I349" s="21"/>
    </row>
    <row r="350" s="22" customFormat="true" ht="21.75" hidden="false" customHeight="true" outlineLevel="0" collapsed="false">
      <c r="A350" s="31" t="str">
        <f aca="false">'Приложение 7'!A743</f>
        <v>Муниципальные программы</v>
      </c>
      <c r="B350" s="30" t="s">
        <v>96</v>
      </c>
      <c r="C350" s="30" t="s">
        <v>23</v>
      </c>
      <c r="D350" s="38" t="str">
        <f aca="false">'Приложение 7'!E743</f>
        <v>800 00 00000</v>
      </c>
      <c r="E350" s="30"/>
      <c r="F350" s="26" t="n">
        <f aca="false">F356+F351</f>
        <v>16277.525</v>
      </c>
      <c r="G350" s="3" t="n">
        <f aca="false">G356+G351</f>
        <v>16277.525</v>
      </c>
      <c r="H350" s="24"/>
      <c r="I350" s="21"/>
    </row>
    <row r="351" s="22" customFormat="true" ht="69.75" hidden="false" customHeight="true" outlineLevel="0" collapsed="false">
      <c r="A351" s="31" t="str">
        <f aca="false">'Приложение 7'!A438</f>
        <v>Муниципальная программа "Управление муниципальными финансами в муниципальном образовании Печенгский район" на 2015-2020 годы</v>
      </c>
      <c r="B351" s="40" t="str">
        <f aca="false">'Приложение 7'!C438</f>
        <v>05</v>
      </c>
      <c r="C351" s="40" t="str">
        <f aca="false">'Приложение 7'!D438</f>
        <v>02</v>
      </c>
      <c r="D351" s="40" t="str">
        <f aca="false">'Приложение 7'!E438</f>
        <v>820 00 00000</v>
      </c>
      <c r="E351" s="40"/>
      <c r="F351" s="26" t="n">
        <f aca="false">'Приложение 7'!G438</f>
        <v>12856.5014</v>
      </c>
      <c r="G351" s="3" t="n">
        <f aca="false">'Приложение 7'!H438</f>
        <v>12856.5014</v>
      </c>
      <c r="H351" s="24"/>
      <c r="I351" s="21"/>
    </row>
    <row r="352" s="22" customFormat="true" ht="84" hidden="false" customHeight="true" outlineLevel="0" collapsed="false">
      <c r="A352" s="31" t="str">
        <f aca="false">'Приложение 7'!A439</f>
        <v>Подпрограмма 2 "Управление муниципальными финансами и развитие межбюджетного взаимодействия в муниципальном образовании Печенгский район"</v>
      </c>
      <c r="B352" s="40" t="str">
        <f aca="false">'Приложение 7'!C439</f>
        <v>05</v>
      </c>
      <c r="C352" s="40" t="str">
        <f aca="false">'Приложение 7'!D439</f>
        <v>02</v>
      </c>
      <c r="D352" s="40" t="str">
        <f aca="false">'Приложение 7'!E439</f>
        <v>822 00 00000</v>
      </c>
      <c r="E352" s="40"/>
      <c r="F352" s="26" t="n">
        <f aca="false">'Приложение 7'!G439</f>
        <v>12856.5014</v>
      </c>
      <c r="G352" s="3" t="n">
        <f aca="false">'Приложение 7'!H439</f>
        <v>12856.5014</v>
      </c>
      <c r="H352" s="24"/>
      <c r="I352" s="21"/>
    </row>
    <row r="353" s="22" customFormat="true" ht="33.75" hidden="false" customHeight="true" outlineLevel="0" collapsed="false">
      <c r="A353" s="31" t="str">
        <f aca="false">'Приложение 7'!A440</f>
        <v>Основное мероприятие 3. Развитие межбюджетного взаимодействия.</v>
      </c>
      <c r="B353" s="40" t="str">
        <f aca="false">'Приложение 7'!C440</f>
        <v>05</v>
      </c>
      <c r="C353" s="40" t="str">
        <f aca="false">'Приложение 7'!D440</f>
        <v>02</v>
      </c>
      <c r="D353" s="40" t="str">
        <f aca="false">'Приложение 7'!E440</f>
        <v>822 03 00000</v>
      </c>
      <c r="E353" s="40"/>
      <c r="F353" s="26" t="n">
        <f aca="false">'Приложение 7'!G440</f>
        <v>12856.5014</v>
      </c>
      <c r="G353" s="3" t="n">
        <f aca="false">'Приложение 7'!H440</f>
        <v>12856.5014</v>
      </c>
      <c r="H353" s="24"/>
      <c r="I353" s="21"/>
    </row>
    <row r="354" s="22" customFormat="true" ht="114.75" hidden="false" customHeight="true" outlineLevel="0" collapsed="false">
      <c r="A354" s="31" t="str">
        <f aca="false">'Приложение 7'!A441</f>
        <v>Субсидия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v>
      </c>
      <c r="B354" s="40" t="str">
        <f aca="false">'Приложение 7'!C441</f>
        <v>05</v>
      </c>
      <c r="C354" s="40" t="str">
        <f aca="false">'Приложение 7'!D441</f>
        <v>02</v>
      </c>
      <c r="D354" s="40" t="str">
        <f aca="false">'Приложение 7'!E441</f>
        <v>822 03 70750</v>
      </c>
      <c r="E354" s="40"/>
      <c r="F354" s="26" t="n">
        <f aca="false">'Приложение 7'!G441</f>
        <v>12856.5014</v>
      </c>
      <c r="G354" s="3" t="n">
        <f aca="false">'Приложение 7'!H441</f>
        <v>12856.5014</v>
      </c>
      <c r="H354" s="24"/>
      <c r="I354" s="21"/>
    </row>
    <row r="355" s="22" customFormat="true" ht="21.75" hidden="false" customHeight="true" outlineLevel="0" collapsed="false">
      <c r="A355" s="31" t="str">
        <f aca="false">'Приложение 7'!A442</f>
        <v>Межбюджетные трансферты</v>
      </c>
      <c r="B355" s="40" t="str">
        <f aca="false">'Приложение 7'!C442</f>
        <v>05</v>
      </c>
      <c r="C355" s="40" t="str">
        <f aca="false">'Приложение 7'!D442</f>
        <v>02</v>
      </c>
      <c r="D355" s="40" t="str">
        <f aca="false">'Приложение 7'!E442</f>
        <v>822 03 70750</v>
      </c>
      <c r="E355" s="40" t="str">
        <f aca="false">'Приложение 7'!F442</f>
        <v>500</v>
      </c>
      <c r="F355" s="26" t="n">
        <f aca="false">'Приложение 7'!G442</f>
        <v>12856.5014</v>
      </c>
      <c r="G355" s="3" t="n">
        <f aca="false">'Приложение 7'!H442</f>
        <v>12856.5014</v>
      </c>
      <c r="H355" s="24"/>
      <c r="I355" s="21"/>
    </row>
    <row r="356" s="22" customFormat="true" ht="126.75" hidden="false" customHeight="true" outlineLevel="0" collapsed="false">
      <c r="A356" s="31" t="str">
        <f aca="false">'Приложение 7'!A744</f>
        <v>Муниципальная программа "Обеспечение комфортной среды проживания населения на территории на территории поселений муниципального образования Печенгский район, решение вопросов местного значения которых отнесено к компетенции администрации Печенгского района" на 2016-2020 годы</v>
      </c>
      <c r="B356" s="30" t="s">
        <v>96</v>
      </c>
      <c r="C356" s="30" t="s">
        <v>23</v>
      </c>
      <c r="D356" s="38" t="str">
        <f aca="false">'Приложение 7'!E744</f>
        <v>890 00 00000</v>
      </c>
      <c r="E356" s="30"/>
      <c r="F356" s="26" t="n">
        <f aca="false">F357+F368</f>
        <v>3421.0236</v>
      </c>
      <c r="G356" s="3" t="n">
        <f aca="false">G357+G368</f>
        <v>3421.0236</v>
      </c>
      <c r="H356" s="24"/>
      <c r="I356" s="21"/>
    </row>
    <row r="357" s="22" customFormat="true" ht="83.25" hidden="false" customHeight="true" outlineLevel="0" collapsed="false">
      <c r="A357" s="31" t="str">
        <f aca="false">'Приложение 7'!A745</f>
        <v>Подпрограмма 4 «Подготовка объектов жилищно-коммунального хозяйства городского поселения Никель Печенгского района к осенне-зимнему периоду»</v>
      </c>
      <c r="B357" s="30" t="s">
        <v>96</v>
      </c>
      <c r="C357" s="30" t="s">
        <v>23</v>
      </c>
      <c r="D357" s="38" t="str">
        <f aca="false">'Приложение 7'!E745</f>
        <v>894 00 00000</v>
      </c>
      <c r="E357" s="30"/>
      <c r="F357" s="26" t="n">
        <f aca="false">F358+F363</f>
        <v>0</v>
      </c>
      <c r="G357" s="3" t="n">
        <f aca="false">G358+G363</f>
        <v>0</v>
      </c>
      <c r="H357" s="24"/>
      <c r="I357" s="21"/>
    </row>
    <row r="358" s="22" customFormat="true" ht="98.25" hidden="false" customHeight="true" outlineLevel="0" collapsed="false">
      <c r="A358" s="31" t="str">
        <f aca="false">'Приложение 7'!A746</f>
        <v>Основное мероприятие 1:Обеспечение готовности коммунальных систем жизнеобеспечения городского поселения Никель Печенгского района, сельского поселения Корзуново к осенне-зимнему периоду</v>
      </c>
      <c r="B358" s="30" t="s">
        <v>96</v>
      </c>
      <c r="C358" s="30" t="s">
        <v>23</v>
      </c>
      <c r="D358" s="38" t="str">
        <f aca="false">'Приложение 7'!E746</f>
        <v>894 01 00000</v>
      </c>
      <c r="E358" s="30"/>
      <c r="F358" s="26" t="n">
        <f aca="false">F361+F359</f>
        <v>0</v>
      </c>
      <c r="G358" s="3" t="n">
        <f aca="false">G361+G359</f>
        <v>0</v>
      </c>
      <c r="H358" s="24"/>
      <c r="I358" s="21"/>
    </row>
    <row r="359" s="22" customFormat="true" ht="114" hidden="false" customHeight="true" outlineLevel="0" collapsed="false">
      <c r="A359" s="31" t="str">
        <f aca="false">'Приложение 7'!A749</f>
        <v>Субсидия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v>
      </c>
      <c r="B359" s="40" t="str">
        <f aca="false">'Приложение 7'!C749</f>
        <v>05</v>
      </c>
      <c r="C359" s="40" t="str">
        <f aca="false">'Приложение 7'!D749</f>
        <v>02</v>
      </c>
      <c r="D359" s="40" t="str">
        <f aca="false">'Приложение 7'!E749</f>
        <v>894 01 70752</v>
      </c>
      <c r="E359" s="40"/>
      <c r="F359" s="26" t="n">
        <f aca="false">F360</f>
        <v>0</v>
      </c>
      <c r="G359" s="3" t="n">
        <f aca="false">G360</f>
        <v>0</v>
      </c>
      <c r="H359" s="24"/>
      <c r="I359" s="21"/>
    </row>
    <row r="360" s="22" customFormat="true" ht="36.75" hidden="false" customHeight="true" outlineLevel="0" collapsed="false">
      <c r="A360" s="31" t="str">
        <f aca="false">'Приложение 7'!A750</f>
        <v>Закупка товаров, работ и услуг для обеспечения государственных (муниципальных) нужд</v>
      </c>
      <c r="B360" s="40" t="str">
        <f aca="false">'Приложение 7'!C750</f>
        <v>05</v>
      </c>
      <c r="C360" s="40" t="str">
        <f aca="false">'Приложение 7'!D750</f>
        <v>02</v>
      </c>
      <c r="D360" s="40" t="str">
        <f aca="false">'Приложение 7'!E750</f>
        <v>894 01 70752</v>
      </c>
      <c r="E360" s="40" t="str">
        <f aca="false">'Приложение 7'!F750</f>
        <v>200</v>
      </c>
      <c r="F360" s="26" t="n">
        <f aca="false">'Приложение 7'!G750</f>
        <v>0</v>
      </c>
      <c r="G360" s="3" t="n">
        <f aca="false">'Приложение 7'!H750</f>
        <v>0</v>
      </c>
      <c r="H360" s="24"/>
      <c r="I360" s="21"/>
    </row>
    <row r="361" s="22" customFormat="true" ht="37.5" hidden="false" customHeight="true" outlineLevel="0" collapsed="false">
      <c r="A361" s="31" t="str">
        <f aca="false">'Приложение 7'!A751</f>
        <v>Софинансирование по ремонту тепловых сетей, ГВС,ХВС и водоотведения (ОЗП) </v>
      </c>
      <c r="B361" s="30" t="s">
        <v>96</v>
      </c>
      <c r="C361" s="30" t="s">
        <v>23</v>
      </c>
      <c r="D361" s="38" t="str">
        <f aca="false">'Приложение 7'!E751</f>
        <v>894 01 S0752</v>
      </c>
      <c r="E361" s="30"/>
      <c r="F361" s="26" t="n">
        <f aca="false">F362</f>
        <v>0</v>
      </c>
      <c r="G361" s="3" t="n">
        <f aca="false">G362</f>
        <v>0</v>
      </c>
      <c r="H361" s="24"/>
      <c r="I361" s="21"/>
    </row>
    <row r="362" s="22" customFormat="true" ht="47.25" hidden="false" customHeight="false" outlineLevel="0" collapsed="false">
      <c r="A362" s="31" t="str">
        <f aca="false">'Приложение 7'!A752</f>
        <v>Закупка товаров, работ и услуг для обеспечения государственных (муниципальных) нужд</v>
      </c>
      <c r="B362" s="30" t="s">
        <v>96</v>
      </c>
      <c r="C362" s="30" t="s">
        <v>23</v>
      </c>
      <c r="D362" s="38" t="str">
        <f aca="false">'Приложение 7'!E752</f>
        <v>894 01 S0752</v>
      </c>
      <c r="E362" s="30" t="s">
        <v>38</v>
      </c>
      <c r="F362" s="26" t="n">
        <f aca="false">'Приложение 7'!G752</f>
        <v>0</v>
      </c>
      <c r="G362" s="3" t="n">
        <f aca="false">'Приложение 7'!H752</f>
        <v>0</v>
      </c>
      <c r="H362" s="24"/>
      <c r="I362" s="21"/>
    </row>
    <row r="363" s="22" customFormat="true" ht="66.75" hidden="false" customHeight="true" outlineLevel="0" collapsed="false">
      <c r="A363" s="31" t="str">
        <f aca="false">'Приложение 7'!A753</f>
        <v>Основное мероприятие 2: Энергосбережение и повышение энергоэффективности объектов коммунальной инфраструктуры</v>
      </c>
      <c r="B363" s="30" t="s">
        <v>96</v>
      </c>
      <c r="C363" s="30" t="s">
        <v>23</v>
      </c>
      <c r="D363" s="38" t="str">
        <f aca="false">'Приложение 7'!E753</f>
        <v>894 02 00000</v>
      </c>
      <c r="E363" s="30"/>
      <c r="F363" s="26" t="n">
        <f aca="false">F364+F366</f>
        <v>0</v>
      </c>
      <c r="G363" s="3" t="n">
        <f aca="false">G364+G366</f>
        <v>0</v>
      </c>
      <c r="H363" s="24"/>
      <c r="I363" s="21"/>
    </row>
    <row r="364" s="22" customFormat="true" ht="53.25" hidden="false" customHeight="true" outlineLevel="0" collapsed="false">
      <c r="A364" s="31" t="str">
        <f aca="false">'Приложение 7'!A754</f>
        <v>Услуги по развитию жилищного хозяйства в городском поселении Никель"</v>
      </c>
      <c r="B364" s="30" t="s">
        <v>96</v>
      </c>
      <c r="C364" s="30" t="s">
        <v>23</v>
      </c>
      <c r="D364" s="38" t="str">
        <f aca="false">'Приложение 7'!E754</f>
        <v>894 02 40042</v>
      </c>
      <c r="E364" s="30"/>
      <c r="F364" s="26" t="n">
        <f aca="false">F365</f>
        <v>0</v>
      </c>
      <c r="G364" s="3" t="n">
        <f aca="false">G365</f>
        <v>0</v>
      </c>
      <c r="H364" s="24"/>
      <c r="I364" s="21"/>
    </row>
    <row r="365" s="22" customFormat="true" ht="50.25" hidden="false" customHeight="true" outlineLevel="0" collapsed="false">
      <c r="A365" s="31" t="str">
        <f aca="false">'Приложение 7'!A755</f>
        <v>Закупка товаров, работ и услуг для обеспечения государственных (муниципальных) нужд</v>
      </c>
      <c r="B365" s="30" t="s">
        <v>96</v>
      </c>
      <c r="C365" s="30" t="s">
        <v>23</v>
      </c>
      <c r="D365" s="38" t="str">
        <f aca="false">'Приложение 7'!E755</f>
        <v>894 02 40042</v>
      </c>
      <c r="E365" s="30" t="s">
        <v>38</v>
      </c>
      <c r="F365" s="26" t="n">
        <f aca="false">'Приложение 7'!G755</f>
        <v>0</v>
      </c>
      <c r="G365" s="3" t="n">
        <f aca="false">'Приложение 7'!H755</f>
        <v>0</v>
      </c>
      <c r="H365" s="24"/>
      <c r="I365" s="21"/>
    </row>
    <row r="366" s="22" customFormat="true" ht="22.5" hidden="false" customHeight="true" outlineLevel="0" collapsed="false">
      <c r="A366" s="31" t="str">
        <f aca="false">'Приложение 7'!A747</f>
        <v>Мероприятия по ремонту котельной</v>
      </c>
      <c r="B366" s="40" t="str">
        <f aca="false">'Приложение 7'!C747</f>
        <v>05</v>
      </c>
      <c r="C366" s="40" t="str">
        <f aca="false">'Приложение 7'!D747</f>
        <v>02</v>
      </c>
      <c r="D366" s="40" t="str">
        <f aca="false">'Приложение 7'!E747</f>
        <v>894 01 40092</v>
      </c>
      <c r="E366" s="40"/>
      <c r="F366" s="26" t="n">
        <f aca="false">F367</f>
        <v>0</v>
      </c>
      <c r="G366" s="3" t="n">
        <f aca="false">G367</f>
        <v>0</v>
      </c>
      <c r="H366" s="24"/>
      <c r="I366" s="21"/>
    </row>
    <row r="367" s="22" customFormat="true" ht="53.25" hidden="false" customHeight="true" outlineLevel="0" collapsed="false">
      <c r="A367" s="31" t="str">
        <f aca="false">'Приложение 7'!A748</f>
        <v>Закупка товаров, работ и услуг для обеспечения государственных (муниципальных) нужд</v>
      </c>
      <c r="B367" s="40" t="str">
        <f aca="false">'Приложение 7'!C748</f>
        <v>05</v>
      </c>
      <c r="C367" s="40" t="str">
        <f aca="false">'Приложение 7'!D748</f>
        <v>02</v>
      </c>
      <c r="D367" s="40" t="str">
        <f aca="false">'Приложение 7'!E748</f>
        <v>894 01 40092</v>
      </c>
      <c r="E367" s="40" t="str">
        <f aca="false">'Приложение 7'!F748</f>
        <v>200</v>
      </c>
      <c r="F367" s="26" t="n">
        <f aca="false">'Приложение 7'!G748</f>
        <v>0</v>
      </c>
      <c r="G367" s="3" t="n">
        <f aca="false">'Приложение 7'!H748</f>
        <v>0</v>
      </c>
      <c r="H367" s="24"/>
      <c r="I367" s="21"/>
    </row>
    <row r="368" s="22" customFormat="true" ht="70.5" hidden="false" customHeight="true" outlineLevel="0" collapsed="false">
      <c r="A368" s="31" t="str">
        <f aca="false">'Приложение 7'!A756</f>
        <v>Подпрограмма 7 «Обеспечения комфортной среды проживания на территории сельского поселения Корзуново»</v>
      </c>
      <c r="B368" s="30" t="s">
        <v>96</v>
      </c>
      <c r="C368" s="30" t="s">
        <v>23</v>
      </c>
      <c r="D368" s="38" t="str">
        <f aca="false">'Приложение 7'!E756</f>
        <v>897 00 00000</v>
      </c>
      <c r="E368" s="30"/>
      <c r="F368" s="26" t="n">
        <f aca="false">F369+F372</f>
        <v>3421.0236</v>
      </c>
      <c r="G368" s="3" t="n">
        <f aca="false">G369+G372</f>
        <v>3421.0236</v>
      </c>
      <c r="H368" s="24"/>
      <c r="I368" s="21"/>
    </row>
    <row r="369" s="22" customFormat="true" ht="66" hidden="false" customHeight="true" outlineLevel="0" collapsed="false">
      <c r="A369" s="31" t="str">
        <f aca="false">'Приложение 7'!A757</f>
        <v>Основное мероприятие 1.Текущий ремонт и содержание муниципального жилищного фонда сельского поселения Корзуново</v>
      </c>
      <c r="B369" s="30" t="s">
        <v>96</v>
      </c>
      <c r="C369" s="30" t="s">
        <v>23</v>
      </c>
      <c r="D369" s="38" t="str">
        <f aca="false">'Приложение 7'!E757</f>
        <v>897 01 00000</v>
      </c>
      <c r="E369" s="30"/>
      <c r="F369" s="26" t="n">
        <f aca="false">F370</f>
        <v>0</v>
      </c>
      <c r="G369" s="3" t="n">
        <f aca="false">G370</f>
        <v>0</v>
      </c>
      <c r="H369" s="24"/>
      <c r="I369" s="21"/>
    </row>
    <row r="370" s="22" customFormat="true" ht="52.5" hidden="false" customHeight="true" outlineLevel="0" collapsed="false">
      <c r="A370" s="31" t="str">
        <f aca="false">'Приложение 7'!A758</f>
        <v>Услуги по развитию жилищного хозяйства в сельском поселении Корзуново</v>
      </c>
      <c r="B370" s="30" t="s">
        <v>96</v>
      </c>
      <c r="C370" s="30" t="s">
        <v>23</v>
      </c>
      <c r="D370" s="38" t="str">
        <f aca="false">'Приложение 7'!E758</f>
        <v>897 01 40043</v>
      </c>
      <c r="E370" s="30"/>
      <c r="F370" s="26" t="n">
        <f aca="false">F371</f>
        <v>0</v>
      </c>
      <c r="G370" s="3" t="n">
        <f aca="false">G371</f>
        <v>0</v>
      </c>
      <c r="H370" s="24"/>
      <c r="I370" s="21"/>
    </row>
    <row r="371" s="22" customFormat="true" ht="47.25" hidden="false" customHeight="true" outlineLevel="0" collapsed="false">
      <c r="A371" s="31" t="str">
        <f aca="false">'Приложение 7'!A759</f>
        <v>Закупка товаров, работ и услуг для обеспечения государственных (муниципальных) нужд</v>
      </c>
      <c r="B371" s="30" t="s">
        <v>96</v>
      </c>
      <c r="C371" s="30" t="s">
        <v>23</v>
      </c>
      <c r="D371" s="38" t="str">
        <f aca="false">'Приложение 7'!E759</f>
        <v>897 01 40043</v>
      </c>
      <c r="E371" s="30" t="s">
        <v>38</v>
      </c>
      <c r="F371" s="26" t="n">
        <f aca="false">'Приложение 7'!G759</f>
        <v>0</v>
      </c>
      <c r="G371" s="3" t="n">
        <f aca="false">'Приложение 7'!H759</f>
        <v>0</v>
      </c>
      <c r="H371" s="24"/>
      <c r="I371" s="21"/>
    </row>
    <row r="372" s="22" customFormat="true" ht="69" hidden="false" customHeight="true" outlineLevel="0" collapsed="false">
      <c r="A372" s="31" t="str">
        <f aca="false">'Приложение 7'!A760</f>
        <v>Основное мероприятие 2. Обеспечение готовности коммунальных систем жизнеобеспечения сельского поселения Корзуново к осенне-зимнему периоду</v>
      </c>
      <c r="B372" s="30" t="s">
        <v>96</v>
      </c>
      <c r="C372" s="30" t="s">
        <v>23</v>
      </c>
      <c r="D372" s="38" t="str">
        <f aca="false">'Приложение 7'!E760</f>
        <v>897 02 00000</v>
      </c>
      <c r="E372" s="30"/>
      <c r="F372" s="26" t="n">
        <f aca="false">F375+F373</f>
        <v>3421.0236</v>
      </c>
      <c r="G372" s="3" t="n">
        <f aca="false">G375+G373</f>
        <v>3421.0236</v>
      </c>
      <c r="H372" s="24"/>
      <c r="I372" s="21"/>
    </row>
    <row r="373" s="22" customFormat="true" ht="113.25" hidden="false" customHeight="true" outlineLevel="0" collapsed="false">
      <c r="A373" s="31" t="str">
        <f aca="false">'Приложение 7'!A761</f>
        <v>Субсидия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v>
      </c>
      <c r="B373" s="40" t="str">
        <f aca="false">'Приложение 7'!C761</f>
        <v>05</v>
      </c>
      <c r="C373" s="40" t="str">
        <f aca="false">'Приложение 7'!D761</f>
        <v>02</v>
      </c>
      <c r="D373" s="40" t="str">
        <f aca="false">'Приложение 7'!E761</f>
        <v>897 02 70753</v>
      </c>
      <c r="E373" s="40"/>
      <c r="F373" s="26" t="n">
        <f aca="false">F374</f>
        <v>2471.0236</v>
      </c>
      <c r="G373" s="3" t="n">
        <f aca="false">G374</f>
        <v>2471.0236</v>
      </c>
      <c r="H373" s="24"/>
      <c r="I373" s="21"/>
    </row>
    <row r="374" s="22" customFormat="true" ht="54.75" hidden="false" customHeight="true" outlineLevel="0" collapsed="false">
      <c r="A374" s="31" t="str">
        <f aca="false">'Приложение 7'!A762</f>
        <v>Закупка товаров, работ и услуг для обеспечения государственных (муниципальных) нужд</v>
      </c>
      <c r="B374" s="40" t="str">
        <f aca="false">'Приложение 7'!C762</f>
        <v>05</v>
      </c>
      <c r="C374" s="40" t="str">
        <f aca="false">'Приложение 7'!D762</f>
        <v>02</v>
      </c>
      <c r="D374" s="40" t="str">
        <f aca="false">'Приложение 7'!E762</f>
        <v>897 02 70753</v>
      </c>
      <c r="E374" s="40" t="str">
        <f aca="false">'Приложение 7'!F762</f>
        <v>200</v>
      </c>
      <c r="F374" s="26" t="n">
        <f aca="false">'Приложение 7'!G762</f>
        <v>2471.0236</v>
      </c>
      <c r="G374" s="3" t="n">
        <f aca="false">'Приложение 7'!H762</f>
        <v>2471.0236</v>
      </c>
      <c r="H374" s="24"/>
      <c r="I374" s="21"/>
    </row>
    <row r="375" s="22" customFormat="true" ht="81.75" hidden="false" customHeight="true" outlineLevel="0" collapsed="false">
      <c r="A375" s="31" t="str">
        <f aca="false">'Приложение 7'!A763</f>
        <v>Софинансирование к субсидии на подготовку коммунальных систем жизнеобеспечения сельского поселения Корзуново к осенне-зимнему периоду(ОЗП) </v>
      </c>
      <c r="B375" s="30" t="s">
        <v>96</v>
      </c>
      <c r="C375" s="30" t="s">
        <v>23</v>
      </c>
      <c r="D375" s="38" t="str">
        <f aca="false">'Приложение 7'!E763</f>
        <v>897 02 S0753</v>
      </c>
      <c r="E375" s="30"/>
      <c r="F375" s="26" t="n">
        <f aca="false">F376</f>
        <v>950</v>
      </c>
      <c r="G375" s="3" t="n">
        <f aca="false">G376</f>
        <v>950</v>
      </c>
      <c r="H375" s="24"/>
      <c r="I375" s="21"/>
    </row>
    <row r="376" s="22" customFormat="true" ht="56.25" hidden="false" customHeight="true" outlineLevel="0" collapsed="false">
      <c r="A376" s="31" t="str">
        <f aca="false">'Приложение 7'!A764</f>
        <v>Закупка товаров, работ и услуг для обеспечения государственных (муниципальных) нужд</v>
      </c>
      <c r="B376" s="30" t="s">
        <v>96</v>
      </c>
      <c r="C376" s="30" t="s">
        <v>23</v>
      </c>
      <c r="D376" s="38" t="str">
        <f aca="false">'Приложение 7'!E764</f>
        <v>897 02 S0753</v>
      </c>
      <c r="E376" s="30" t="s">
        <v>38</v>
      </c>
      <c r="F376" s="26" t="n">
        <f aca="false">'Приложение 7'!G764</f>
        <v>950</v>
      </c>
      <c r="G376" s="3" t="n">
        <f aca="false">'Приложение 7'!H764</f>
        <v>950</v>
      </c>
      <c r="H376" s="24"/>
      <c r="I376" s="21"/>
    </row>
    <row r="377" s="22" customFormat="true" ht="15.75" hidden="false" customHeight="false" outlineLevel="0" collapsed="false">
      <c r="A377" s="45" t="s">
        <v>117</v>
      </c>
      <c r="B377" s="32" t="s">
        <v>96</v>
      </c>
      <c r="C377" s="32" t="s">
        <v>33</v>
      </c>
      <c r="D377" s="32"/>
      <c r="E377" s="32"/>
      <c r="F377" s="23" t="n">
        <f aca="false">F378</f>
        <v>8887.4</v>
      </c>
      <c r="G377" s="24" t="n">
        <f aca="false">G378</f>
        <v>8887.4</v>
      </c>
      <c r="H377" s="24"/>
      <c r="I377" s="21"/>
    </row>
    <row r="378" s="22" customFormat="true" ht="19.5" hidden="false" customHeight="true" outlineLevel="0" collapsed="false">
      <c r="A378" s="31" t="s">
        <v>44</v>
      </c>
      <c r="B378" s="30" t="s">
        <v>96</v>
      </c>
      <c r="C378" s="30" t="s">
        <v>33</v>
      </c>
      <c r="D378" s="38" t="str">
        <f aca="false">'Приложение 7'!E766</f>
        <v>800 00 00000</v>
      </c>
      <c r="E378" s="30"/>
      <c r="F378" s="26" t="n">
        <f aca="false">F384+F379</f>
        <v>8887.4</v>
      </c>
      <c r="G378" s="3" t="n">
        <f aca="false">G384+G379</f>
        <v>8887.4</v>
      </c>
      <c r="H378" s="24"/>
      <c r="I378" s="21"/>
    </row>
    <row r="379" s="22" customFormat="true" ht="48.75" hidden="false" customHeight="true" outlineLevel="0" collapsed="false">
      <c r="A379" s="31" t="str">
        <f aca="false">'Приложение 7'!A445</f>
        <v>Подпрограмма 1 "Создание условий для обеспечения муниципального управления"</v>
      </c>
      <c r="B379" s="40" t="str">
        <f aca="false">'Приложение 7'!C445</f>
        <v>05</v>
      </c>
      <c r="C379" s="40" t="str">
        <f aca="false">'Приложение 7'!D445</f>
        <v>03</v>
      </c>
      <c r="D379" s="40" t="str">
        <f aca="false">'Приложение 7'!E445</f>
        <v>820 00 00000</v>
      </c>
      <c r="E379" s="40"/>
      <c r="F379" s="26" t="n">
        <f aca="false">F380</f>
        <v>8887.4</v>
      </c>
      <c r="G379" s="3" t="n">
        <f aca="false">G380</f>
        <v>8887.4</v>
      </c>
      <c r="H379" s="24"/>
      <c r="I379" s="21"/>
    </row>
    <row r="380" s="22" customFormat="true" ht="81.75" hidden="false" customHeight="true" outlineLevel="0" collapsed="false">
      <c r="A380" s="31" t="str">
        <f aca="false">'Приложение 7'!A446</f>
        <v>Подпрограмма 2 "Управление муниципальными финансами и развитие межбюджетного взаимодействия в муниципальном образовании Печенгский район"</v>
      </c>
      <c r="B380" s="40" t="str">
        <f aca="false">'Приложение 7'!C446</f>
        <v>05</v>
      </c>
      <c r="C380" s="40" t="str">
        <f aca="false">'Приложение 7'!D446</f>
        <v>03</v>
      </c>
      <c r="D380" s="40" t="str">
        <f aca="false">'Приложение 7'!E446</f>
        <v>822 00 00000</v>
      </c>
      <c r="E380" s="40"/>
      <c r="F380" s="26" t="n">
        <f aca="false">F381</f>
        <v>8887.4</v>
      </c>
      <c r="G380" s="3" t="n">
        <f aca="false">G381</f>
        <v>8887.4</v>
      </c>
      <c r="H380" s="24"/>
      <c r="I380" s="21"/>
    </row>
    <row r="381" s="22" customFormat="true" ht="32.25" hidden="false" customHeight="true" outlineLevel="0" collapsed="false">
      <c r="A381" s="31" t="str">
        <f aca="false">'Приложение 7'!A447</f>
        <v>Основное мероприятие 3. Развитие межбюджетного взаимодействия.</v>
      </c>
      <c r="B381" s="40" t="str">
        <f aca="false">'Приложение 7'!C447</f>
        <v>05</v>
      </c>
      <c r="C381" s="40" t="str">
        <f aca="false">'Приложение 7'!D447</f>
        <v>03</v>
      </c>
      <c r="D381" s="40" t="str">
        <f aca="false">'Приложение 7'!E447</f>
        <v>822 03 00000</v>
      </c>
      <c r="E381" s="40"/>
      <c r="F381" s="26" t="n">
        <f aca="false">F382</f>
        <v>8887.4</v>
      </c>
      <c r="G381" s="3" t="n">
        <f aca="false">G382</f>
        <v>8887.4</v>
      </c>
      <c r="H381" s="24"/>
      <c r="I381" s="21"/>
    </row>
    <row r="382" s="22" customFormat="true" ht="51.75" hidden="false" customHeight="true" outlineLevel="0" collapsed="false">
      <c r="A382" s="31" t="str">
        <f aca="false">'Приложение 7'!A448</f>
        <v>Субсидии на поддержку муниципальных программ формирования современной городской среды</v>
      </c>
      <c r="B382" s="40" t="str">
        <f aca="false">'Приложение 7'!C448</f>
        <v>05</v>
      </c>
      <c r="C382" s="40" t="str">
        <f aca="false">'Приложение 7'!D448</f>
        <v>03</v>
      </c>
      <c r="D382" s="40" t="str">
        <f aca="false">'Приложение 7'!E448</f>
        <v>822 03 R5550</v>
      </c>
      <c r="E382" s="40"/>
      <c r="F382" s="26" t="n">
        <f aca="false">F383</f>
        <v>8887.4</v>
      </c>
      <c r="G382" s="3" t="n">
        <f aca="false">G383</f>
        <v>8887.4</v>
      </c>
      <c r="H382" s="24"/>
      <c r="I382" s="21"/>
    </row>
    <row r="383" s="22" customFormat="true" ht="19.5" hidden="false" customHeight="true" outlineLevel="0" collapsed="false">
      <c r="A383" s="31" t="str">
        <f aca="false">'Приложение 7'!A449</f>
        <v>Межбюджетные трансферты</v>
      </c>
      <c r="B383" s="40" t="str">
        <f aca="false">'Приложение 7'!C449</f>
        <v>05</v>
      </c>
      <c r="C383" s="40" t="str">
        <f aca="false">'Приложение 7'!D449</f>
        <v>03</v>
      </c>
      <c r="D383" s="40" t="str">
        <f aca="false">'Приложение 7'!E449</f>
        <v>822 03 R5550</v>
      </c>
      <c r="E383" s="40" t="str">
        <f aca="false">'Приложение 7'!F449</f>
        <v>500</v>
      </c>
      <c r="F383" s="26" t="n">
        <f aca="false">'Приложение 7'!G449</f>
        <v>8887.4</v>
      </c>
      <c r="G383" s="3" t="n">
        <f aca="false">'Приложение 7'!H449</f>
        <v>8887.4</v>
      </c>
      <c r="H383" s="24"/>
      <c r="I383" s="21"/>
    </row>
    <row r="384" s="22" customFormat="true" ht="134.25" hidden="false" customHeight="true" outlineLevel="0" collapsed="false">
      <c r="A384" s="31" t="str">
        <f aca="false">'Приложение 7'!A767</f>
        <v>Муниципальная программа "Обеспечение комфортной среды проживания населения на территории на территории поселений муниципального образования Печенгский район, решение вопросов местного значения которых отнесено к компетенции администрации Печенгского района" на 2016-2020 годы</v>
      </c>
      <c r="B384" s="30" t="s">
        <v>96</v>
      </c>
      <c r="C384" s="30" t="s">
        <v>33</v>
      </c>
      <c r="D384" s="38" t="str">
        <f aca="false">'Приложение 7'!E767</f>
        <v>890 00 00000</v>
      </c>
      <c r="E384" s="30"/>
      <c r="F384" s="26" t="n">
        <f aca="false">F385+F388</f>
        <v>0</v>
      </c>
      <c r="G384" s="3" t="n">
        <f aca="false">G385+G388</f>
        <v>0</v>
      </c>
      <c r="H384" s="24"/>
      <c r="I384" s="21"/>
    </row>
    <row r="385" s="22" customFormat="true" ht="47.25" hidden="false" customHeight="false" outlineLevel="0" collapsed="false">
      <c r="A385" s="31" t="str">
        <f aca="false">'Приложение 7'!A768</f>
        <v>Подпрограмма 6 «Расширение мест захоронения на территории городского поселения Никель»</v>
      </c>
      <c r="B385" s="30" t="s">
        <v>96</v>
      </c>
      <c r="C385" s="30" t="s">
        <v>33</v>
      </c>
      <c r="D385" s="38" t="str">
        <f aca="false">'Приложение 7'!E768</f>
        <v>896 00 00000</v>
      </c>
      <c r="E385" s="30"/>
      <c r="F385" s="26" t="n">
        <f aca="false">F386</f>
        <v>0</v>
      </c>
      <c r="G385" s="3" t="n">
        <f aca="false">G386</f>
        <v>0</v>
      </c>
      <c r="H385" s="24"/>
      <c r="I385" s="21"/>
    </row>
    <row r="386" s="22" customFormat="true" ht="63" hidden="false" customHeight="false" outlineLevel="0" collapsed="false">
      <c r="A386" s="31" t="str">
        <f aca="false">'Приложение 7'!A769</f>
        <v>Основное направление 1. Расширение действующего кладбища на территории городского поселения Никель Печенгского района</v>
      </c>
      <c r="B386" s="30" t="s">
        <v>96</v>
      </c>
      <c r="C386" s="30" t="s">
        <v>33</v>
      </c>
      <c r="D386" s="38" t="str">
        <f aca="false">'Приложение 7'!E769</f>
        <v>896 01 40082</v>
      </c>
      <c r="E386" s="30"/>
      <c r="F386" s="26" t="n">
        <f aca="false">F387</f>
        <v>0</v>
      </c>
      <c r="G386" s="3" t="n">
        <f aca="false">G387</f>
        <v>0</v>
      </c>
      <c r="H386" s="24"/>
      <c r="I386" s="21"/>
    </row>
    <row r="387" s="22" customFormat="true" ht="50.25" hidden="false" customHeight="true" outlineLevel="0" collapsed="false">
      <c r="A387" s="31" t="s">
        <v>118</v>
      </c>
      <c r="B387" s="30" t="s">
        <v>96</v>
      </c>
      <c r="C387" s="30" t="s">
        <v>33</v>
      </c>
      <c r="D387" s="38" t="str">
        <f aca="false">'Приложение 7'!E770</f>
        <v>896 01 40082</v>
      </c>
      <c r="E387" s="30" t="s">
        <v>119</v>
      </c>
      <c r="F387" s="26" t="n">
        <f aca="false">'Приложение 7'!G770</f>
        <v>0</v>
      </c>
      <c r="G387" s="3" t="n">
        <f aca="false">'Приложение 7'!H770</f>
        <v>0</v>
      </c>
      <c r="H387" s="24"/>
      <c r="I387" s="21"/>
    </row>
    <row r="388" s="22" customFormat="true" ht="63" hidden="false" customHeight="false" outlineLevel="0" collapsed="false">
      <c r="A388" s="31" t="str">
        <f aca="false">'Приложение 7'!A771</f>
        <v>Подпрограмма 7 «Обеспечения комфортной среды проживания на территории сельского поселения Корзуново»</v>
      </c>
      <c r="B388" s="30" t="s">
        <v>96</v>
      </c>
      <c r="C388" s="30" t="s">
        <v>33</v>
      </c>
      <c r="D388" s="38" t="str">
        <f aca="false">'Приложение 7'!E771</f>
        <v>897 00 00000</v>
      </c>
      <c r="E388" s="30"/>
      <c r="F388" s="26" t="n">
        <f aca="false">F389+F392</f>
        <v>0</v>
      </c>
      <c r="G388" s="3" t="n">
        <f aca="false">G389+G392</f>
        <v>0</v>
      </c>
      <c r="H388" s="24"/>
      <c r="I388" s="21"/>
    </row>
    <row r="389" s="22" customFormat="true" ht="51.75" hidden="false" customHeight="true" outlineLevel="0" collapsed="false">
      <c r="A389" s="31" t="str">
        <f aca="false">'Приложение 7'!A772</f>
        <v>Основное мероприятие 3. Оказание услуг по захоронению безродных граждан</v>
      </c>
      <c r="B389" s="30" t="s">
        <v>96</v>
      </c>
      <c r="C389" s="30" t="s">
        <v>33</v>
      </c>
      <c r="D389" s="38" t="str">
        <f aca="false">'Приложение 7'!E772</f>
        <v>897 03 00000</v>
      </c>
      <c r="E389" s="30"/>
      <c r="F389" s="26" t="n">
        <f aca="false">F390</f>
        <v>0</v>
      </c>
      <c r="G389" s="3" t="n">
        <f aca="false">G390</f>
        <v>0</v>
      </c>
      <c r="H389" s="24"/>
      <c r="I389" s="21"/>
    </row>
    <row r="390" s="22" customFormat="true" ht="49.5" hidden="false" customHeight="true" outlineLevel="0" collapsed="false">
      <c r="A390" s="31" t="str">
        <f aca="false">'Приложение 7'!A773</f>
        <v>Расходы, связанные с захоронением безродных граждан в сельском поселении Корзуново</v>
      </c>
      <c r="B390" s="30" t="s">
        <v>96</v>
      </c>
      <c r="C390" s="30" t="s">
        <v>33</v>
      </c>
      <c r="D390" s="38" t="str">
        <f aca="false">'Приложение 7'!E773</f>
        <v>897 03 40083</v>
      </c>
      <c r="E390" s="30"/>
      <c r="F390" s="26" t="n">
        <f aca="false">F391</f>
        <v>0</v>
      </c>
      <c r="G390" s="3" t="n">
        <f aca="false">G391</f>
        <v>0</v>
      </c>
      <c r="H390" s="24"/>
      <c r="I390" s="21"/>
    </row>
    <row r="391" s="22" customFormat="true" ht="51.75" hidden="false" customHeight="true" outlineLevel="0" collapsed="false">
      <c r="A391" s="31" t="str">
        <f aca="false">'Приложение 7'!A774</f>
        <v>Закупка товаров, работ и услуг для обеспечения государственных (муниципальных) нужд</v>
      </c>
      <c r="B391" s="30" t="s">
        <v>96</v>
      </c>
      <c r="C391" s="30" t="s">
        <v>33</v>
      </c>
      <c r="D391" s="38" t="str">
        <f aca="false">'Приложение 7'!E774</f>
        <v>897 03 40083</v>
      </c>
      <c r="E391" s="30" t="s">
        <v>38</v>
      </c>
      <c r="F391" s="26" t="n">
        <f aca="false">'Приложение 7'!G774</f>
        <v>0</v>
      </c>
      <c r="G391" s="3" t="n">
        <f aca="false">'Приложение 7'!H774</f>
        <v>0</v>
      </c>
      <c r="H391" s="24"/>
      <c r="I391" s="21"/>
    </row>
    <row r="392" s="22" customFormat="true" ht="39.75" hidden="false" customHeight="true" outlineLevel="0" collapsed="false">
      <c r="A392" s="39" t="str">
        <f aca="false">'Приложение 7'!A775</f>
        <v>Уличное освещение сельского поселения Корзуново</v>
      </c>
      <c r="B392" s="40" t="str">
        <f aca="false">'Приложение 7'!C775</f>
        <v>05</v>
      </c>
      <c r="C392" s="40" t="str">
        <f aca="false">'Приложение 7'!D775</f>
        <v>03</v>
      </c>
      <c r="D392" s="40" t="str">
        <f aca="false">'Приложение 7'!E775</f>
        <v>897 04 00000</v>
      </c>
      <c r="E392" s="40"/>
      <c r="F392" s="26" t="n">
        <f aca="false">F393</f>
        <v>0</v>
      </c>
      <c r="G392" s="3" t="n">
        <f aca="false">G393</f>
        <v>0</v>
      </c>
      <c r="H392" s="24"/>
      <c r="I392" s="21"/>
    </row>
    <row r="393" s="22" customFormat="true" ht="39.75" hidden="false" customHeight="true" outlineLevel="0" collapsed="false">
      <c r="A393" s="39" t="str">
        <f aca="false">'Приложение 7'!A776</f>
        <v>Уличное освещение сельского поселения Корзуново</v>
      </c>
      <c r="B393" s="40" t="str">
        <f aca="false">'Приложение 7'!C776</f>
        <v>05</v>
      </c>
      <c r="C393" s="40" t="str">
        <f aca="false">'Приложение 7'!D776</f>
        <v>03</v>
      </c>
      <c r="D393" s="40" t="str">
        <f aca="false">'Приложение 7'!E776</f>
        <v>897 04 40183</v>
      </c>
      <c r="E393" s="40"/>
      <c r="F393" s="26" t="n">
        <f aca="false">F394+F395</f>
        <v>0</v>
      </c>
      <c r="G393" s="3" t="n">
        <f aca="false">G394+G395</f>
        <v>0</v>
      </c>
      <c r="H393" s="24"/>
      <c r="I393" s="21"/>
    </row>
    <row r="394" s="22" customFormat="true" ht="50.25" hidden="false" customHeight="true" outlineLevel="0" collapsed="false">
      <c r="A394" s="39" t="str">
        <f aca="false">'Приложение 7'!A777</f>
        <v>Закупка товаров, работ и услуг для обеспечения государственных (муниципальных) нужд</v>
      </c>
      <c r="B394" s="40" t="str">
        <f aca="false">'Приложение 7'!C777</f>
        <v>05</v>
      </c>
      <c r="C394" s="40" t="str">
        <f aca="false">'Приложение 7'!D777</f>
        <v>03</v>
      </c>
      <c r="D394" s="40" t="str">
        <f aca="false">'Приложение 7'!E777</f>
        <v>897 04 40183</v>
      </c>
      <c r="E394" s="40" t="str">
        <f aca="false">'Приложение 7'!F777</f>
        <v>200</v>
      </c>
      <c r="F394" s="26" t="n">
        <f aca="false">'Приложение 7'!G777</f>
        <v>0</v>
      </c>
      <c r="G394" s="3" t="n">
        <f aca="false">'Приложение 7'!H777</f>
        <v>0</v>
      </c>
      <c r="H394" s="24"/>
      <c r="I394" s="21"/>
    </row>
    <row r="395" s="22" customFormat="true" ht="21.75" hidden="false" customHeight="true" outlineLevel="0" collapsed="false">
      <c r="A395" s="39" t="str">
        <f aca="false">'Приложение 7'!A778</f>
        <v>Иные бюджетные ассигнования</v>
      </c>
      <c r="B395" s="40" t="str">
        <f aca="false">'Приложение 7'!C778</f>
        <v>05</v>
      </c>
      <c r="C395" s="40" t="str">
        <f aca="false">'Приложение 7'!D778</f>
        <v>03</v>
      </c>
      <c r="D395" s="40" t="str">
        <f aca="false">'Приложение 7'!E778</f>
        <v>897 04 40183</v>
      </c>
      <c r="E395" s="40" t="str">
        <f aca="false">'Приложение 7'!F778</f>
        <v>800</v>
      </c>
      <c r="F395" s="26" t="n">
        <f aca="false">'Приложение 7'!G778</f>
        <v>0</v>
      </c>
      <c r="G395" s="3" t="n">
        <f aca="false">'Приложение 7'!H778</f>
        <v>0</v>
      </c>
      <c r="H395" s="24"/>
      <c r="I395" s="21"/>
    </row>
    <row r="396" s="22" customFormat="true" ht="33" hidden="false" customHeight="true" outlineLevel="0" collapsed="false">
      <c r="A396" s="42" t="str">
        <f aca="false">'Приложение 7'!A780</f>
        <v>Охрана объектов растительного и животного мира и среды их обитания</v>
      </c>
      <c r="B396" s="32" t="s">
        <v>55</v>
      </c>
      <c r="C396" s="32"/>
      <c r="D396" s="51"/>
      <c r="E396" s="32"/>
      <c r="F396" s="23" t="n">
        <f aca="false">F397</f>
        <v>0</v>
      </c>
      <c r="G396" s="24" t="n">
        <f aca="false">G397</f>
        <v>0</v>
      </c>
      <c r="H396" s="24"/>
      <c r="I396" s="21"/>
    </row>
    <row r="397" s="22" customFormat="true" ht="21.75" hidden="false" customHeight="true" outlineLevel="0" collapsed="false">
      <c r="A397" s="42" t="str">
        <f aca="false">'Приложение 7'!A781</f>
        <v>Муниципальные программы</v>
      </c>
      <c r="B397" s="32" t="s">
        <v>55</v>
      </c>
      <c r="C397" s="32" t="s">
        <v>33</v>
      </c>
      <c r="D397" s="51"/>
      <c r="E397" s="32"/>
      <c r="F397" s="23" t="n">
        <f aca="false">F398</f>
        <v>0</v>
      </c>
      <c r="G397" s="24" t="n">
        <f aca="false">G398</f>
        <v>0</v>
      </c>
      <c r="H397" s="24"/>
      <c r="I397" s="21"/>
    </row>
    <row r="398" s="22" customFormat="true" ht="21" hidden="false" customHeight="true" outlineLevel="0" collapsed="false">
      <c r="A398" s="31" t="s">
        <v>44</v>
      </c>
      <c r="B398" s="30" t="s">
        <v>55</v>
      </c>
      <c r="C398" s="30" t="s">
        <v>33</v>
      </c>
      <c r="D398" s="30" t="s">
        <v>104</v>
      </c>
      <c r="E398" s="30"/>
      <c r="F398" s="26" t="n">
        <f aca="false">F399</f>
        <v>0</v>
      </c>
      <c r="G398" s="3" t="n">
        <f aca="false">G399</f>
        <v>0</v>
      </c>
      <c r="H398" s="24"/>
      <c r="I398" s="21"/>
    </row>
    <row r="399" s="22" customFormat="true" ht="136.5" hidden="false" customHeight="true" outlineLevel="0" collapsed="false">
      <c r="A399" s="31" t="str">
        <f aca="false">'Приложение 7'!A782</f>
        <v>Муниципальная программа "Обеспечение комфортной среды проживания населения на территории на территории поселений муниципального образования Печенгский район, решение вопросов местного значения которых отнесено к компетенции администрации Печенгского района" на 2016-2020 годы</v>
      </c>
      <c r="B399" s="30" t="s">
        <v>55</v>
      </c>
      <c r="C399" s="30" t="s">
        <v>33</v>
      </c>
      <c r="D399" s="38" t="str">
        <f aca="false">'Приложение 7'!E782</f>
        <v>890 00 00000</v>
      </c>
      <c r="E399" s="30"/>
      <c r="F399" s="26" t="n">
        <f aca="false">F400+F404</f>
        <v>0</v>
      </c>
      <c r="G399" s="3" t="n">
        <f aca="false">G400+G404</f>
        <v>0</v>
      </c>
      <c r="H399" s="24"/>
      <c r="I399" s="21"/>
    </row>
    <row r="400" s="22" customFormat="true" ht="53.25" hidden="false" customHeight="true" outlineLevel="0" collapsed="false">
      <c r="A400" s="31" t="str">
        <f aca="false">'Приложение 7'!A783</f>
        <v>Подпрограмма 1 «Охрана окружающей среды на территории городского поселения Никель Печенгского района»</v>
      </c>
      <c r="B400" s="30" t="s">
        <v>55</v>
      </c>
      <c r="C400" s="30" t="s">
        <v>33</v>
      </c>
      <c r="D400" s="38" t="str">
        <f aca="false">'Приложение 7'!E783</f>
        <v>891 00 00000</v>
      </c>
      <c r="E400" s="30"/>
      <c r="F400" s="26" t="n">
        <f aca="false">F401</f>
        <v>0</v>
      </c>
      <c r="G400" s="3" t="n">
        <f aca="false">G401</f>
        <v>0</v>
      </c>
      <c r="H400" s="24"/>
      <c r="I400" s="21"/>
    </row>
    <row r="401" s="22" customFormat="true" ht="67.5" hidden="false" customHeight="true" outlineLevel="0" collapsed="false">
      <c r="A401" s="31" t="str">
        <f aca="false">'Приложение 7'!A784</f>
        <v>Основное мероприятие 1: Повышение уровня экологической безопасности в городском поселении Никель Печенгского района</v>
      </c>
      <c r="B401" s="30" t="s">
        <v>55</v>
      </c>
      <c r="C401" s="30" t="s">
        <v>33</v>
      </c>
      <c r="D401" s="38" t="str">
        <f aca="false">'Приложение 7'!E784</f>
        <v>891 01 00000</v>
      </c>
      <c r="E401" s="30"/>
      <c r="F401" s="26" t="n">
        <f aca="false">F402</f>
        <v>0</v>
      </c>
      <c r="G401" s="3" t="n">
        <f aca="false">G402</f>
        <v>0</v>
      </c>
      <c r="H401" s="24"/>
      <c r="I401" s="21"/>
    </row>
    <row r="402" s="22" customFormat="true" ht="54" hidden="false" customHeight="true" outlineLevel="0" collapsed="false">
      <c r="A402" s="31" t="str">
        <f aca="false">'Приложение 7'!A785</f>
        <v>Расходы на проведение мероприятий по улучшению качества окружающей среды в городском поселении Никель</v>
      </c>
      <c r="B402" s="30" t="s">
        <v>55</v>
      </c>
      <c r="C402" s="30" t="s">
        <v>33</v>
      </c>
      <c r="D402" s="38" t="str">
        <f aca="false">'Приложение 7'!E785</f>
        <v>891 01 40082</v>
      </c>
      <c r="E402" s="30"/>
      <c r="F402" s="26" t="n">
        <f aca="false">F403</f>
        <v>0</v>
      </c>
      <c r="G402" s="3" t="n">
        <f aca="false">G403</f>
        <v>0</v>
      </c>
      <c r="H402" s="24"/>
      <c r="I402" s="21"/>
    </row>
    <row r="403" s="22" customFormat="true" ht="56.25" hidden="false" customHeight="true" outlineLevel="0" collapsed="false">
      <c r="A403" s="1" t="s">
        <v>37</v>
      </c>
      <c r="B403" s="30" t="s">
        <v>55</v>
      </c>
      <c r="C403" s="30" t="s">
        <v>33</v>
      </c>
      <c r="D403" s="38" t="str">
        <f aca="false">'Приложение 7'!E786</f>
        <v>891 01 40082</v>
      </c>
      <c r="E403" s="30" t="s">
        <v>38</v>
      </c>
      <c r="F403" s="26" t="n">
        <f aca="false">'Приложение 7'!G786</f>
        <v>0</v>
      </c>
      <c r="G403" s="3" t="n">
        <f aca="false">'Приложение 7'!H786</f>
        <v>0</v>
      </c>
      <c r="H403" s="24"/>
      <c r="I403" s="21"/>
    </row>
    <row r="404" s="22" customFormat="true" ht="63.75" hidden="false" customHeight="true" outlineLevel="0" collapsed="false">
      <c r="A404" s="31" t="str">
        <f aca="false">'Приложение 7'!A787</f>
        <v>Подпрограмма 2 «Обеспечение бесперебойного функционирования систем коммунальной инфраструктуры в городском поселении Никель Печенгского района»</v>
      </c>
      <c r="B404" s="30" t="s">
        <v>55</v>
      </c>
      <c r="C404" s="30" t="s">
        <v>33</v>
      </c>
      <c r="D404" s="38" t="str">
        <f aca="false">'Приложение 7'!E787</f>
        <v>892 00 00000</v>
      </c>
      <c r="E404" s="30"/>
      <c r="F404" s="26" t="n">
        <f aca="false">F405</f>
        <v>0</v>
      </c>
      <c r="G404" s="3" t="n">
        <f aca="false">G405</f>
        <v>0</v>
      </c>
      <c r="H404" s="24"/>
      <c r="I404" s="21"/>
    </row>
    <row r="405" s="22" customFormat="true" ht="51" hidden="false" customHeight="true" outlineLevel="0" collapsed="false">
      <c r="A405" s="31" t="str">
        <f aca="false">'Приложение 7'!A788</f>
        <v>Основное мероприятие 1:Обновление и модернизация систем коммунальной инфраструктуры</v>
      </c>
      <c r="B405" s="30" t="s">
        <v>55</v>
      </c>
      <c r="C405" s="30" t="s">
        <v>33</v>
      </c>
      <c r="D405" s="38" t="str">
        <f aca="false">'Приложение 7'!E788</f>
        <v>892 01 00000</v>
      </c>
      <c r="E405" s="30"/>
      <c r="F405" s="26" t="n">
        <f aca="false">F406</f>
        <v>0</v>
      </c>
      <c r="G405" s="3" t="n">
        <f aca="false">G406</f>
        <v>0</v>
      </c>
      <c r="H405" s="24"/>
      <c r="I405" s="21"/>
    </row>
    <row r="406" s="22" customFormat="true" ht="69" hidden="false" customHeight="true" outlineLevel="0" collapsed="false">
      <c r="A406" s="31" t="str">
        <f aca="false">'Приложение 7'!A789</f>
        <v>Выполнение ремонтных работ на участках холодного водоснабжения и водоотведения на территории городского поселения Никель</v>
      </c>
      <c r="B406" s="30" t="s">
        <v>55</v>
      </c>
      <c r="C406" s="30" t="s">
        <v>33</v>
      </c>
      <c r="D406" s="38" t="str">
        <f aca="false">'Приложение 7'!E789</f>
        <v>892 01 40082</v>
      </c>
      <c r="E406" s="30"/>
      <c r="F406" s="26" t="n">
        <f aca="false">F407</f>
        <v>0</v>
      </c>
      <c r="G406" s="3" t="n">
        <f aca="false">G407</f>
        <v>0</v>
      </c>
      <c r="H406" s="24"/>
      <c r="I406" s="21"/>
    </row>
    <row r="407" s="54" customFormat="true" ht="51" hidden="false" customHeight="true" outlineLevel="0" collapsed="false">
      <c r="A407" s="31" t="str">
        <f aca="false">'Приложение 7'!A790</f>
        <v>Закупка товаров, работ и услуг для обеспечения государственных (муниципальных) нужд</v>
      </c>
      <c r="B407" s="30" t="s">
        <v>55</v>
      </c>
      <c r="C407" s="30" t="s">
        <v>33</v>
      </c>
      <c r="D407" s="38" t="str">
        <f aca="false">'Приложение 7'!E790</f>
        <v>892 01 40082</v>
      </c>
      <c r="E407" s="30" t="s">
        <v>38</v>
      </c>
      <c r="F407" s="26" t="n">
        <f aca="false">'Приложение 7'!G790</f>
        <v>0</v>
      </c>
      <c r="G407" s="3" t="n">
        <f aca="false">'Приложение 7'!H790</f>
        <v>0</v>
      </c>
      <c r="H407" s="52"/>
      <c r="I407" s="53"/>
    </row>
    <row r="408" customFormat="false" ht="15.75" hidden="false" customHeight="false" outlineLevel="0" collapsed="false">
      <c r="A408" s="17" t="s">
        <v>120</v>
      </c>
      <c r="B408" s="18" t="s">
        <v>121</v>
      </c>
      <c r="C408" s="18"/>
      <c r="D408" s="18"/>
      <c r="E408" s="18"/>
      <c r="F408" s="23" t="e">
        <f aca="false">F409+F445+F535+F567+F495</f>
        <v>#VALUE!</v>
      </c>
      <c r="G408" s="24" t="n">
        <f aca="false">G409+G445+G535+G567+G495</f>
        <v>1047474.486</v>
      </c>
      <c r="H408" s="3"/>
      <c r="I408" s="27"/>
    </row>
    <row r="409" customFormat="false" ht="15.75" hidden="false" customHeight="false" outlineLevel="0" collapsed="false">
      <c r="A409" s="17" t="s">
        <v>122</v>
      </c>
      <c r="B409" s="18" t="s">
        <v>121</v>
      </c>
      <c r="C409" s="18" t="s">
        <v>21</v>
      </c>
      <c r="D409" s="18"/>
      <c r="E409" s="18"/>
      <c r="F409" s="23" t="e">
        <f aca="false">F410</f>
        <v>#VALUE!</v>
      </c>
      <c r="G409" s="24" t="n">
        <f aca="false">G410</f>
        <v>424236.1</v>
      </c>
      <c r="H409" s="3"/>
      <c r="I409" s="21"/>
    </row>
    <row r="410" customFormat="false" ht="15.75" hidden="false" customHeight="false" outlineLevel="0" collapsed="false">
      <c r="A410" s="31" t="str">
        <f aca="false">'Приложение 7'!A509</f>
        <v>Муниципальные программы</v>
      </c>
      <c r="B410" s="30" t="s">
        <v>121</v>
      </c>
      <c r="C410" s="30" t="s">
        <v>21</v>
      </c>
      <c r="D410" s="30" t="str">
        <f aca="false">'Приложение 7'!E509</f>
        <v>700 00 00000</v>
      </c>
      <c r="E410" s="30"/>
      <c r="F410" s="26" t="e">
        <f aca="false">F411+F441+F436</f>
        <v>#VALUE!</v>
      </c>
      <c r="G410" s="26" t="n">
        <f aca="false">G411+G441+G436</f>
        <v>424236.1</v>
      </c>
      <c r="H410" s="3"/>
      <c r="I410" s="21"/>
    </row>
    <row r="411" customFormat="false" ht="67.5" hidden="false" customHeight="true" outlineLevel="0" collapsed="false">
      <c r="A411" s="31" t="str">
        <f aca="false">'Приложение 7'!A510</f>
        <v>Муниципальная программа "Развитие образования в муниципальном образовании Печенгский район" на 2015-2020 годы</v>
      </c>
      <c r="B411" s="30" t="s">
        <v>121</v>
      </c>
      <c r="C411" s="30" t="s">
        <v>21</v>
      </c>
      <c r="D411" s="30" t="str">
        <f aca="false">'Приложение 7'!E510</f>
        <v>710 00 00000</v>
      </c>
      <c r="E411" s="30"/>
      <c r="F411" s="26" t="e">
        <f aca="false">F412</f>
        <v>#VALUE!</v>
      </c>
      <c r="G411" s="3" t="n">
        <f aca="false">G412</f>
        <v>424136.1</v>
      </c>
      <c r="H411" s="3"/>
      <c r="I411" s="21"/>
    </row>
    <row r="412" customFormat="false" ht="33" hidden="false" customHeight="true" outlineLevel="0" collapsed="false">
      <c r="A412" s="31" t="str">
        <f aca="false">'Приложение 7'!A511</f>
        <v>Подпрограмма 1 "Развитие дошкольного образования в Печенгском районе"</v>
      </c>
      <c r="B412" s="30" t="s">
        <v>121</v>
      </c>
      <c r="C412" s="30" t="s">
        <v>21</v>
      </c>
      <c r="D412" s="30" t="str">
        <f aca="false">'Приложение 7'!E511</f>
        <v>711 00 00000</v>
      </c>
      <c r="E412" s="30"/>
      <c r="F412" s="26" t="e">
        <f aca="false">F413+F426+F431</f>
        <v>#VALUE!</v>
      </c>
      <c r="G412" s="3" t="n">
        <f aca="false">G413+G426+G431</f>
        <v>424136.1</v>
      </c>
      <c r="H412" s="3"/>
      <c r="I412" s="21"/>
    </row>
    <row r="413" customFormat="false" ht="70.5" hidden="false" customHeight="true" outlineLevel="0" collapsed="false">
      <c r="A413" s="31" t="str">
        <f aca="false">'Приложение 7'!A512</f>
        <v>Основное мероприятие 1. Обеспечение государственных гарантий общедоступности и бесплатности дошкольного образования.</v>
      </c>
      <c r="B413" s="30" t="s">
        <v>121</v>
      </c>
      <c r="C413" s="30" t="s">
        <v>21</v>
      </c>
      <c r="D413" s="30" t="str">
        <f aca="false">'Приложение 7'!E512</f>
        <v>711 01 00000</v>
      </c>
      <c r="E413" s="30"/>
      <c r="F413" s="26" t="e">
        <f aca="false">F414+F416+F418+F420+F422+F424</f>
        <v>#VALUE!</v>
      </c>
      <c r="G413" s="3" t="n">
        <f aca="false">G414+G416+G418+G420+G422+G424</f>
        <v>424136.1</v>
      </c>
      <c r="H413" s="3"/>
      <c r="I413" s="21"/>
      <c r="K413" s="3"/>
      <c r="L413" s="3"/>
    </row>
    <row r="414" customFormat="false" ht="83.25" hidden="false" customHeight="true" outlineLevel="0" collapsed="false">
      <c r="A414" s="31" t="str">
        <f aca="false">'Приложение 7'!A513</f>
        <v>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районного бюджета</v>
      </c>
      <c r="B414" s="30" t="s">
        <v>121</v>
      </c>
      <c r="C414" s="30" t="s">
        <v>21</v>
      </c>
      <c r="D414" s="30" t="str">
        <f aca="false">'Приложение 7'!E513</f>
        <v>711 01 13060</v>
      </c>
      <c r="E414" s="30"/>
      <c r="F414" s="26" t="n">
        <f aca="false">F415</f>
        <v>9300</v>
      </c>
      <c r="G414" s="3" t="n">
        <f aca="false">G415</f>
        <v>9300</v>
      </c>
      <c r="H414" s="3"/>
      <c r="I414" s="21"/>
    </row>
    <row r="415" customFormat="false" ht="52.5" hidden="false" customHeight="true" outlineLevel="0" collapsed="false">
      <c r="A415" s="31" t="str">
        <f aca="false">'Приложение 7'!A514</f>
        <v>Предоставление субсидий районным бюджетным, автономным учреждениям и иным некоммерческим организациям</v>
      </c>
      <c r="B415" s="30" t="s">
        <v>121</v>
      </c>
      <c r="C415" s="30" t="s">
        <v>21</v>
      </c>
      <c r="D415" s="30" t="str">
        <f aca="false">'Приложение 7'!E514</f>
        <v>711 01 13060</v>
      </c>
      <c r="E415" s="30" t="str">
        <f aca="false">'Приложение 7'!F514</f>
        <v>600</v>
      </c>
      <c r="F415" s="26" t="n">
        <f aca="false">'Приложение 7'!G514</f>
        <v>9300</v>
      </c>
      <c r="G415" s="3" t="n">
        <f aca="false">'Приложение 7'!H514</f>
        <v>9300</v>
      </c>
      <c r="H415" s="3"/>
      <c r="I415" s="21"/>
    </row>
    <row r="416" customFormat="false" ht="50.25" hidden="false" customHeight="true" outlineLevel="0" collapsed="false">
      <c r="A416" s="31" t="str">
        <f aca="false">'Приложение 7'!A515</f>
        <v>Профессиональное развитие работников муниципальных учреждений, финансируемых из районного бюджета</v>
      </c>
      <c r="B416" s="30" t="s">
        <v>121</v>
      </c>
      <c r="C416" s="30" t="s">
        <v>21</v>
      </c>
      <c r="D416" s="30" t="str">
        <f aca="false">'Приложение 7'!E515</f>
        <v>711 01 14010</v>
      </c>
      <c r="E416" s="30"/>
      <c r="F416" s="26" t="n">
        <f aca="false">F417</f>
        <v>418</v>
      </c>
      <c r="G416" s="3" t="n">
        <f aca="false">G417</f>
        <v>418</v>
      </c>
      <c r="H416" s="3"/>
      <c r="I416" s="21"/>
    </row>
    <row r="417" customFormat="false" ht="54" hidden="false" customHeight="true" outlineLevel="0" collapsed="false">
      <c r="A417" s="31" t="str">
        <f aca="false">'Приложение 7'!A516</f>
        <v>Предоставление субсидий районным бюджетным, автономным учреждениям и иным некоммерческим организациям</v>
      </c>
      <c r="B417" s="30" t="s">
        <v>121</v>
      </c>
      <c r="C417" s="30" t="s">
        <v>21</v>
      </c>
      <c r="D417" s="30" t="str">
        <f aca="false">'Приложение 7'!E516</f>
        <v>711 01 14010</v>
      </c>
      <c r="E417" s="30" t="str">
        <f aca="false">'Приложение 7'!F516</f>
        <v>600</v>
      </c>
      <c r="F417" s="26" t="n">
        <f aca="false">'Приложение 7'!G516</f>
        <v>418</v>
      </c>
      <c r="G417" s="3" t="n">
        <f aca="false">'Приложение 7'!H516</f>
        <v>418</v>
      </c>
      <c r="H417" s="3"/>
      <c r="I417" s="21"/>
    </row>
    <row r="418" customFormat="false" ht="49.5" hidden="false" customHeight="true" outlineLevel="0" collapsed="false">
      <c r="A418" s="31" t="str">
        <f aca="false">'Приложение 7'!A517</f>
        <v>Предоставление дошкольного образования в образовательных учреждений дошкольного образования</v>
      </c>
      <c r="B418" s="30" t="s">
        <v>121</v>
      </c>
      <c r="C418" s="30" t="s">
        <v>21</v>
      </c>
      <c r="D418" s="30" t="str">
        <f aca="false">'Приложение 7'!E517</f>
        <v>711 01 44010</v>
      </c>
      <c r="E418" s="30"/>
      <c r="F418" s="26" t="n">
        <f aca="false">F419</f>
        <v>135557.1</v>
      </c>
      <c r="G418" s="3" t="n">
        <f aca="false">G419</f>
        <v>135524.9</v>
      </c>
      <c r="H418" s="3"/>
      <c r="I418" s="21"/>
    </row>
    <row r="419" customFormat="false" ht="54.75" hidden="false" customHeight="true" outlineLevel="0" collapsed="false">
      <c r="A419" s="31" t="str">
        <f aca="false">'Приложение 7'!A518</f>
        <v>Предоставление субсидий районным бюджетным, автономным учреждениям и иным некоммерческим организациям</v>
      </c>
      <c r="B419" s="30" t="s">
        <v>121</v>
      </c>
      <c r="C419" s="30" t="s">
        <v>21</v>
      </c>
      <c r="D419" s="30" t="str">
        <f aca="false">'Приложение 7'!E518</f>
        <v>711 01 44010</v>
      </c>
      <c r="E419" s="30" t="str">
        <f aca="false">'Приложение 7'!F518</f>
        <v>600</v>
      </c>
      <c r="F419" s="26" t="n">
        <f aca="false">'Приложение 7'!G518</f>
        <v>135557.1</v>
      </c>
      <c r="G419" s="3" t="n">
        <f aca="false">'Приложение 7'!H518</f>
        <v>135524.9</v>
      </c>
      <c r="H419" s="3"/>
      <c r="I419" s="21"/>
    </row>
    <row r="420" customFormat="false" ht="85.5" hidden="false" customHeight="true" outlineLevel="0" collapsed="false">
      <c r="A420" s="31" t="str">
        <f aca="false">'Приложение 7'!A519</f>
        <v>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v>
      </c>
      <c r="B420" s="30" t="s">
        <v>121</v>
      </c>
      <c r="C420" s="30" t="s">
        <v>21</v>
      </c>
      <c r="D420" s="30" t="str">
        <f aca="false">'Приложение 7'!E519</f>
        <v>711 01 71100</v>
      </c>
      <c r="E420" s="30"/>
      <c r="F420" s="26" t="n">
        <f aca="false">F421</f>
        <v>10966</v>
      </c>
      <c r="G420" s="3" t="n">
        <f aca="false">G421</f>
        <v>11453</v>
      </c>
      <c r="H420" s="3"/>
      <c r="I420" s="21"/>
      <c r="J420" s="3"/>
    </row>
    <row r="421" customFormat="false" ht="50.25" hidden="false" customHeight="true" outlineLevel="0" collapsed="false">
      <c r="A421" s="31" t="str">
        <f aca="false">'Приложение 7'!A520</f>
        <v>Предоставление субсидий районным бюджетным, автономным учреждениям и иным некоммерческим организациям</v>
      </c>
      <c r="B421" s="30" t="s">
        <v>121</v>
      </c>
      <c r="C421" s="30" t="s">
        <v>21</v>
      </c>
      <c r="D421" s="30" t="str">
        <f aca="false">'Приложение 7'!E520</f>
        <v>711 01 71100</v>
      </c>
      <c r="E421" s="30" t="str">
        <f aca="false">'Приложение 7'!F520</f>
        <v>600</v>
      </c>
      <c r="F421" s="26" t="n">
        <f aca="false">'Приложение 7'!G520</f>
        <v>10966</v>
      </c>
      <c r="G421" s="3" t="n">
        <f aca="false">'Приложение 7'!H520</f>
        <v>11453</v>
      </c>
      <c r="H421" s="3"/>
      <c r="I421" s="21"/>
    </row>
    <row r="422" customFormat="false" ht="98.25" hidden="false" customHeight="true" outlineLevel="0" collapsed="false">
      <c r="A422" s="31" t="str">
        <f aca="false">'Приложение 7'!A521</f>
        <v>Софинансирование по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v>
      </c>
      <c r="B422" s="30" t="s">
        <v>121</v>
      </c>
      <c r="C422" s="30" t="s">
        <v>21</v>
      </c>
      <c r="D422" s="30" t="str">
        <f aca="false">'Приложение 7'!E521</f>
        <v>711 01 S1100</v>
      </c>
      <c r="E422" s="30"/>
      <c r="F422" s="26" t="str">
        <f aca="false">F423</f>
        <v>724,9</v>
      </c>
      <c r="G422" s="3" t="n">
        <f aca="false">G423</f>
        <v>757.1</v>
      </c>
      <c r="H422" s="3"/>
      <c r="I422" s="21"/>
    </row>
    <row r="423" customFormat="false" ht="53.25" hidden="false" customHeight="true" outlineLevel="0" collapsed="false">
      <c r="A423" s="31" t="str">
        <f aca="false">'Приложение 7'!A522</f>
        <v>Предоставление субсидий районным бюджетным, автономным учреждениям и иным некоммерческим организациям</v>
      </c>
      <c r="B423" s="30" t="s">
        <v>121</v>
      </c>
      <c r="C423" s="30" t="s">
        <v>21</v>
      </c>
      <c r="D423" s="30" t="str">
        <f aca="false">'Приложение 7'!E522</f>
        <v>711 01 S1100</v>
      </c>
      <c r="E423" s="30" t="str">
        <f aca="false">'Приложение 7'!F522</f>
        <v>600</v>
      </c>
      <c r="F423" s="26" t="str">
        <f aca="false">'Приложение 7'!G522</f>
        <v>724,9</v>
      </c>
      <c r="G423" s="3" t="n">
        <f aca="false">'Приложение 7'!H522</f>
        <v>757.1</v>
      </c>
      <c r="H423" s="3"/>
      <c r="I423" s="21"/>
    </row>
    <row r="424" customFormat="false" ht="98.25" hidden="false" customHeight="true" outlineLevel="0" collapsed="false">
      <c r="A424" s="31" t="str">
        <f aca="false">'Приложение 7'!A523</f>
        <v>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v>
      </c>
      <c r="B424" s="30" t="s">
        <v>121</v>
      </c>
      <c r="C424" s="30" t="s">
        <v>21</v>
      </c>
      <c r="D424" s="30" t="str">
        <f aca="false">'Приложение 7'!E523</f>
        <v>711 01 75380</v>
      </c>
      <c r="E424" s="30"/>
      <c r="F424" s="26" t="n">
        <f aca="false">F425</f>
        <v>254319.4</v>
      </c>
      <c r="G424" s="3" t="n">
        <f aca="false">G425</f>
        <v>266683.1</v>
      </c>
      <c r="H424" s="3"/>
      <c r="I424" s="21"/>
    </row>
    <row r="425" customFormat="false" ht="54" hidden="false" customHeight="true" outlineLevel="0" collapsed="false">
      <c r="A425" s="31" t="str">
        <f aca="false">'Приложение 7'!A524</f>
        <v>Предоставление субсидий районным бюджетным, автономным учреждениям и иным некоммерческим организациям</v>
      </c>
      <c r="B425" s="30" t="s">
        <v>121</v>
      </c>
      <c r="C425" s="30" t="s">
        <v>21</v>
      </c>
      <c r="D425" s="30" t="str">
        <f aca="false">'Приложение 7'!E524</f>
        <v>711 01 75380</v>
      </c>
      <c r="E425" s="30" t="str">
        <f aca="false">'Приложение 7'!F524</f>
        <v>600</v>
      </c>
      <c r="F425" s="26" t="n">
        <f aca="false">'Приложение 7'!G524</f>
        <v>254319.4</v>
      </c>
      <c r="G425" s="3" t="n">
        <f aca="false">'Приложение 7'!H524</f>
        <v>266683.1</v>
      </c>
      <c r="H425" s="3"/>
      <c r="I425" s="21"/>
    </row>
    <row r="426" customFormat="false" ht="101.25" hidden="false" customHeight="true" outlineLevel="0" collapsed="false">
      <c r="A426" s="31" t="str">
        <f aca="false">'Приложение 7'!A525</f>
        <v>Основное мероприятие 2. Модернизация зданий и помещений ДОУ в соответствии с санитарно-эпидемиологическими требованиями к устройству, содержанию и организации режима работы в дошкольных организациях.</v>
      </c>
      <c r="B426" s="30" t="s">
        <v>121</v>
      </c>
      <c r="C426" s="30" t="s">
        <v>21</v>
      </c>
      <c r="D426" s="30" t="str">
        <f aca="false">'Приложение 7'!E525</f>
        <v>711 02 00000</v>
      </c>
      <c r="E426" s="30"/>
      <c r="F426" s="26" t="n">
        <f aca="false">F427+F429</f>
        <v>0</v>
      </c>
      <c r="G426" s="3" t="n">
        <f aca="false">G427+G429</f>
        <v>0</v>
      </c>
      <c r="H426" s="3"/>
      <c r="I426" s="21"/>
    </row>
    <row r="427" customFormat="false" ht="50.25" hidden="false" customHeight="true" outlineLevel="0" collapsed="false">
      <c r="A427" s="31" t="str">
        <f aca="false">'Приложение 7'!A526</f>
        <v>Субсидии на обеспечение комплексной безопасности муниципальных образовательных организаций</v>
      </c>
      <c r="B427" s="30" t="s">
        <v>121</v>
      </c>
      <c r="C427" s="30" t="s">
        <v>21</v>
      </c>
      <c r="D427" s="30" t="str">
        <f aca="false">'Приложение 7'!E526</f>
        <v>711 02 70790</v>
      </c>
      <c r="E427" s="30"/>
      <c r="F427" s="26" t="n">
        <f aca="false">F428</f>
        <v>0</v>
      </c>
      <c r="G427" s="3" t="n">
        <f aca="false">G428</f>
        <v>0</v>
      </c>
      <c r="H427" s="3"/>
      <c r="I427" s="21"/>
    </row>
    <row r="428" customFormat="false" ht="51" hidden="false" customHeight="true" outlineLevel="0" collapsed="false">
      <c r="A428" s="31" t="str">
        <f aca="false">'Приложение 7'!A527</f>
        <v>Предоставление субсидий районным бюджетным, автономным учреждениям и иным некоммерческим организациям</v>
      </c>
      <c r="B428" s="30" t="s">
        <v>121</v>
      </c>
      <c r="C428" s="30" t="s">
        <v>21</v>
      </c>
      <c r="D428" s="30" t="str">
        <f aca="false">'Приложение 7'!E527</f>
        <v>711 02 70790</v>
      </c>
      <c r="E428" s="30" t="str">
        <f aca="false">'Приложение 7'!F527</f>
        <v>600</v>
      </c>
      <c r="F428" s="26" t="n">
        <f aca="false">'Приложение 7'!G527</f>
        <v>0</v>
      </c>
      <c r="G428" s="3" t="n">
        <f aca="false">'Приложение 7'!H527</f>
        <v>0</v>
      </c>
      <c r="H428" s="3"/>
      <c r="I428" s="21"/>
    </row>
    <row r="429" customFormat="false" ht="51.75" hidden="false" customHeight="true" outlineLevel="0" collapsed="false">
      <c r="A429" s="31" t="str">
        <f aca="false">'Приложение 7'!A528</f>
        <v>Софинансирование мероприятий по обеспечению комплексной безопасности муниципальных дошкольных образовательных организаций</v>
      </c>
      <c r="B429" s="30" t="s">
        <v>121</v>
      </c>
      <c r="C429" s="30" t="s">
        <v>21</v>
      </c>
      <c r="D429" s="30" t="str">
        <f aca="false">'Приложение 7'!E528</f>
        <v>711 02 S0790</v>
      </c>
      <c r="E429" s="30"/>
      <c r="F429" s="26" t="n">
        <f aca="false">F430</f>
        <v>0</v>
      </c>
      <c r="G429" s="3" t="n">
        <f aca="false">G430</f>
        <v>0</v>
      </c>
      <c r="H429" s="3"/>
      <c r="I429" s="21"/>
    </row>
    <row r="430" customFormat="false" ht="51.75" hidden="false" customHeight="true" outlineLevel="0" collapsed="false">
      <c r="A430" s="31" t="str">
        <f aca="false">'Приложение 7'!A529</f>
        <v>Предоставление субсидий районным бюджетным, автономным учреждениям и иным некоммерческим организациям</v>
      </c>
      <c r="B430" s="30" t="s">
        <v>121</v>
      </c>
      <c r="C430" s="30" t="s">
        <v>21</v>
      </c>
      <c r="D430" s="30" t="str">
        <f aca="false">'Приложение 7'!E529</f>
        <v>711 02 S0790</v>
      </c>
      <c r="E430" s="30" t="str">
        <f aca="false">'Приложение 7'!F529</f>
        <v>600</v>
      </c>
      <c r="F430" s="26" t="n">
        <f aca="false">'Приложение 7'!G529</f>
        <v>0</v>
      </c>
      <c r="G430" s="3" t="n">
        <f aca="false">'Приложение 7'!H529</f>
        <v>0</v>
      </c>
      <c r="H430" s="3"/>
      <c r="I430" s="21"/>
    </row>
    <row r="431" customFormat="false" ht="51.75" hidden="false" customHeight="true" outlineLevel="0" collapsed="false">
      <c r="A431" s="31" t="str">
        <f aca="false">'Приложение 7'!A176</f>
        <v>Основное мероприятие 3. Модернизация инфраструктуры дошкольных образовательных учреждений.</v>
      </c>
      <c r="B431" s="55" t="str">
        <f aca="false">'Приложение 7'!C176</f>
        <v>07</v>
      </c>
      <c r="C431" s="55" t="str">
        <f aca="false">'Приложение 7'!D176</f>
        <v>01</v>
      </c>
      <c r="D431" s="55" t="str">
        <f aca="false">'Приложение 7'!E176</f>
        <v>711 03 00000</v>
      </c>
      <c r="E431" s="55"/>
      <c r="F431" s="26" t="n">
        <f aca="false">F432+F434</f>
        <v>0</v>
      </c>
      <c r="G431" s="3" t="n">
        <f aca="false">G432+G434</f>
        <v>0</v>
      </c>
      <c r="H431" s="3"/>
      <c r="I431" s="21"/>
    </row>
    <row r="432" customFormat="false" ht="51.75" hidden="false" customHeight="true" outlineLevel="0" collapsed="false">
      <c r="A432" s="31" t="str">
        <f aca="false">'Приложение 7'!A177</f>
        <v>Субсидии на софинансирование капитальных вложений в муниципальную собственность</v>
      </c>
      <c r="B432" s="55" t="str">
        <f aca="false">'Приложение 7'!C177</f>
        <v>07</v>
      </c>
      <c r="C432" s="55" t="str">
        <f aca="false">'Приложение 7'!D177</f>
        <v>01</v>
      </c>
      <c r="D432" s="55" t="str">
        <f aca="false">'Приложение 7'!E177</f>
        <v>711 03 74000</v>
      </c>
      <c r="E432" s="56"/>
      <c r="F432" s="26" t="n">
        <f aca="false">F433</f>
        <v>0</v>
      </c>
      <c r="G432" s="3" t="n">
        <f aca="false">G433</f>
        <v>0</v>
      </c>
      <c r="H432" s="3"/>
      <c r="I432" s="21"/>
    </row>
    <row r="433" customFormat="false" ht="51.75" hidden="false" customHeight="true" outlineLevel="0" collapsed="false">
      <c r="A433" s="31" t="s">
        <v>118</v>
      </c>
      <c r="B433" s="55" t="str">
        <f aca="false">'Приложение 7'!C178</f>
        <v>07</v>
      </c>
      <c r="C433" s="55" t="str">
        <f aca="false">'Приложение 7'!D178</f>
        <v>01</v>
      </c>
      <c r="D433" s="55" t="str">
        <f aca="false">'Приложение 7'!E178</f>
        <v>711 03 74000</v>
      </c>
      <c r="E433" s="56" t="n">
        <v>400</v>
      </c>
      <c r="F433" s="26" t="n">
        <f aca="false">'Приложение 7'!G178</f>
        <v>0</v>
      </c>
      <c r="G433" s="3" t="n">
        <f aca="false">'Приложение 7'!H178</f>
        <v>0</v>
      </c>
      <c r="H433" s="3"/>
      <c r="I433" s="21"/>
    </row>
    <row r="434" customFormat="false" ht="51.75" hidden="false" customHeight="true" outlineLevel="0" collapsed="false">
      <c r="A434" s="31" t="str">
        <f aca="false">'Приложение 7'!A179</f>
        <v>Софинансирование капитальных вложений в объекты муниципальной собственности</v>
      </c>
      <c r="B434" s="55" t="str">
        <f aca="false">'Приложение 7'!C179</f>
        <v>07</v>
      </c>
      <c r="C434" s="55" t="str">
        <f aca="false">'Приложение 7'!D179</f>
        <v>01</v>
      </c>
      <c r="D434" s="55" t="str">
        <f aca="false">'Приложение 7'!E179</f>
        <v>711 03 S4000</v>
      </c>
      <c r="E434" s="55"/>
      <c r="F434" s="26" t="n">
        <f aca="false">F435</f>
        <v>0</v>
      </c>
      <c r="G434" s="3" t="n">
        <f aca="false">G435</f>
        <v>0</v>
      </c>
      <c r="H434" s="3"/>
      <c r="I434" s="21"/>
    </row>
    <row r="435" customFormat="false" ht="51.75" hidden="false" customHeight="true" outlineLevel="0" collapsed="false">
      <c r="A435" s="31" t="s">
        <v>118</v>
      </c>
      <c r="B435" s="55" t="str">
        <f aca="false">'Приложение 7'!C179</f>
        <v>07</v>
      </c>
      <c r="C435" s="55" t="str">
        <f aca="false">'Приложение 7'!D179</f>
        <v>01</v>
      </c>
      <c r="D435" s="55" t="str">
        <f aca="false">'Приложение 7'!E179</f>
        <v>711 03 S4000</v>
      </c>
      <c r="E435" s="56" t="n">
        <v>400</v>
      </c>
      <c r="F435" s="26" t="n">
        <f aca="false">'Приложение 7'!G180</f>
        <v>0</v>
      </c>
      <c r="G435" s="3" t="n">
        <f aca="false">'Приложение 7'!H180</f>
        <v>0</v>
      </c>
      <c r="H435" s="3"/>
      <c r="I435" s="21"/>
    </row>
    <row r="436" customFormat="false" ht="84.75" hidden="false" customHeight="true" outlineLevel="0" collapsed="false">
      <c r="A436" s="31" t="str">
        <f aca="false">'Приложение 7'!A530</f>
        <v>Муниципальная программа "Обеспечение общественного порядка и безопасности населения в городском поселении Никель Печенгского района" на 2016-2020 годы</v>
      </c>
      <c r="B436" s="40" t="str">
        <f aca="false">'Приложение 7'!C530</f>
        <v>07</v>
      </c>
      <c r="C436" s="40" t="str">
        <f aca="false">'Приложение 7'!D530</f>
        <v>01</v>
      </c>
      <c r="D436" s="40" t="str">
        <f aca="false">'Приложение 7'!E530</f>
        <v>740 00 00000</v>
      </c>
      <c r="E436" s="40"/>
      <c r="F436" s="26" t="n">
        <f aca="false">F437</f>
        <v>100</v>
      </c>
      <c r="G436" s="26" t="n">
        <f aca="false">G437</f>
        <v>100</v>
      </c>
      <c r="H436" s="3"/>
      <c r="I436" s="21"/>
    </row>
    <row r="437" customFormat="false" ht="31.5" hidden="false" customHeight="true" outlineLevel="0" collapsed="false">
      <c r="A437" s="31" t="str">
        <f aca="false">'Приложение 7'!A531</f>
        <v>Подпрограмма 2 "Профилактика правонарушений"</v>
      </c>
      <c r="B437" s="40" t="str">
        <f aca="false">'Приложение 7'!C531</f>
        <v>07</v>
      </c>
      <c r="C437" s="40" t="str">
        <f aca="false">'Приложение 7'!D531</f>
        <v>01</v>
      </c>
      <c r="D437" s="40" t="str">
        <f aca="false">'Приложение 7'!E531</f>
        <v>742 00 00000</v>
      </c>
      <c r="E437" s="40"/>
      <c r="F437" s="26" t="n">
        <f aca="false">F438</f>
        <v>100</v>
      </c>
      <c r="G437" s="26" t="n">
        <f aca="false">G438</f>
        <v>100</v>
      </c>
      <c r="H437" s="3"/>
      <c r="I437" s="21"/>
    </row>
    <row r="438" customFormat="false" ht="36" hidden="false" customHeight="true" outlineLevel="0" collapsed="false">
      <c r="A438" s="31" t="str">
        <f aca="false">'Приложение 7'!A532</f>
        <v>Основное мероприятие 2. Развитие системы профилактики правонарушений</v>
      </c>
      <c r="B438" s="40" t="str">
        <f aca="false">'Приложение 7'!C532</f>
        <v>07</v>
      </c>
      <c r="C438" s="40" t="str">
        <f aca="false">'Приложение 7'!D532</f>
        <v>01</v>
      </c>
      <c r="D438" s="40" t="str">
        <f aca="false">'Приложение 7'!E532</f>
        <v>742 02 00000</v>
      </c>
      <c r="E438" s="40"/>
      <c r="F438" s="26" t="n">
        <f aca="false">F439</f>
        <v>100</v>
      </c>
      <c r="G438" s="26" t="n">
        <f aca="false">G439</f>
        <v>100</v>
      </c>
      <c r="H438" s="3"/>
      <c r="I438" s="21"/>
    </row>
    <row r="439" customFormat="false" ht="18.75" hidden="false" customHeight="true" outlineLevel="0" collapsed="false">
      <c r="A439" s="31" t="str">
        <f aca="false">'Приложение 7'!A533</f>
        <v>Установка камер видеонаблюдения в ОУ</v>
      </c>
      <c r="B439" s="40" t="str">
        <f aca="false">'Приложение 7'!C533</f>
        <v>07</v>
      </c>
      <c r="C439" s="40" t="str">
        <f aca="false">'Приложение 7'!D533</f>
        <v>01</v>
      </c>
      <c r="D439" s="40" t="str">
        <f aca="false">'Приложение 7'!E533</f>
        <v>742 02 45110</v>
      </c>
      <c r="E439" s="40"/>
      <c r="F439" s="26" t="n">
        <f aca="false">F440</f>
        <v>100</v>
      </c>
      <c r="G439" s="26" t="n">
        <f aca="false">G440</f>
        <v>100</v>
      </c>
      <c r="H439" s="3"/>
      <c r="I439" s="21"/>
    </row>
    <row r="440" customFormat="false" ht="51.75" hidden="false" customHeight="true" outlineLevel="0" collapsed="false">
      <c r="A440" s="31" t="str">
        <f aca="false">'Приложение 7'!A534</f>
        <v>Предоставление субсидий районным бюджетным, автономным учреждениям и иным некоммерческим организациям</v>
      </c>
      <c r="B440" s="40" t="str">
        <f aca="false">'Приложение 7'!C534</f>
        <v>07</v>
      </c>
      <c r="C440" s="40" t="str">
        <f aca="false">'Приложение 7'!D534</f>
        <v>01</v>
      </c>
      <c r="D440" s="40" t="str">
        <f aca="false">'Приложение 7'!E534</f>
        <v>742 02 45110</v>
      </c>
      <c r="E440" s="40" t="str">
        <f aca="false">'Приложение 7'!F534</f>
        <v>600</v>
      </c>
      <c r="F440" s="26" t="n">
        <f aca="false">'Приложение 7'!G534</f>
        <v>100</v>
      </c>
      <c r="G440" s="26" t="n">
        <f aca="false">'Приложение 7'!H534</f>
        <v>100</v>
      </c>
      <c r="H440" s="3"/>
      <c r="I440" s="21"/>
    </row>
    <row r="441" customFormat="false" ht="78.75" hidden="false" customHeight="true" outlineLevel="0" collapsed="false">
      <c r="A441" s="31" t="str">
        <f aca="false">'Приложение 7'!A535</f>
        <v>Муниципальная программа "Энергосбережение и повышение энергоэффективности в муниципальном образовании Печенгский район" на 2017-2020 годы</v>
      </c>
      <c r="B441" s="40" t="str">
        <f aca="false">'Приложение 7'!C535</f>
        <v>07</v>
      </c>
      <c r="C441" s="40" t="str">
        <f aca="false">'Приложение 7'!D535</f>
        <v>01</v>
      </c>
      <c r="D441" s="40" t="str">
        <f aca="false">'Приложение 7'!E535</f>
        <v>780 00 00000</v>
      </c>
      <c r="E441" s="40"/>
      <c r="F441" s="26" t="n">
        <f aca="false">F442</f>
        <v>0</v>
      </c>
      <c r="G441" s="3" t="n">
        <f aca="false">G442</f>
        <v>0</v>
      </c>
      <c r="H441" s="3"/>
      <c r="I441" s="21"/>
    </row>
    <row r="442" customFormat="false" ht="83.25" hidden="false" customHeight="true" outlineLevel="0" collapsed="false">
      <c r="A442" s="31" t="str">
        <f aca="false">'Приложение 7'!A536</f>
        <v>Основное мероприятие 1.Обеспечение устойчивого процесса повышения энергоэффективности в бюджетной сфере муниципального образования Печенгский район</v>
      </c>
      <c r="B442" s="40" t="str">
        <f aca="false">'Приложение 7'!C536</f>
        <v>07</v>
      </c>
      <c r="C442" s="40" t="str">
        <f aca="false">'Приложение 7'!D536</f>
        <v>01</v>
      </c>
      <c r="D442" s="40" t="str">
        <f aca="false">'Приложение 7'!E536</f>
        <v>780 01 00000</v>
      </c>
      <c r="E442" s="40"/>
      <c r="F442" s="26" t="n">
        <f aca="false">F443</f>
        <v>0</v>
      </c>
      <c r="G442" s="3" t="n">
        <f aca="false">G443</f>
        <v>0</v>
      </c>
      <c r="H442" s="3"/>
      <c r="I442" s="21"/>
    </row>
    <row r="443" customFormat="false" ht="67.5" hidden="false" customHeight="true" outlineLevel="0" collapsed="false">
      <c r="A443" s="31" t="str">
        <f aca="false">'Приложение 7'!A537</f>
        <v>Расходы, направленные на мероприятия по модернизации энергоснабжения, систем освещения, систем водоснабжения</v>
      </c>
      <c r="B443" s="40" t="str">
        <f aca="false">'Приложение 7'!C537</f>
        <v>07</v>
      </c>
      <c r="C443" s="40" t="str">
        <f aca="false">'Приложение 7'!D537</f>
        <v>01</v>
      </c>
      <c r="D443" s="40" t="str">
        <f aca="false">'Приложение 7'!E537</f>
        <v>780 01 49110</v>
      </c>
      <c r="E443" s="40"/>
      <c r="F443" s="26" t="n">
        <f aca="false">F444</f>
        <v>0</v>
      </c>
      <c r="G443" s="3" t="n">
        <f aca="false">G444</f>
        <v>0</v>
      </c>
      <c r="H443" s="3"/>
      <c r="I443" s="21"/>
    </row>
    <row r="444" customFormat="false" ht="48.75" hidden="false" customHeight="true" outlineLevel="0" collapsed="false">
      <c r="A444" s="31" t="str">
        <f aca="false">'Приложение 7'!A538</f>
        <v>Предоставление субсидий районным бюджетным, автономным учреждениям и иным некоммерческим организациям</v>
      </c>
      <c r="B444" s="40" t="str">
        <f aca="false">'Приложение 7'!C538</f>
        <v>07</v>
      </c>
      <c r="C444" s="40" t="str">
        <f aca="false">'Приложение 7'!D538</f>
        <v>01</v>
      </c>
      <c r="D444" s="40" t="str">
        <f aca="false">'Приложение 7'!E538</f>
        <v>780 01 49110</v>
      </c>
      <c r="E444" s="40" t="str">
        <f aca="false">'Приложение 7'!F538</f>
        <v>600</v>
      </c>
      <c r="F444" s="26" t="n">
        <f aca="false">'Приложение 7'!G538</f>
        <v>0</v>
      </c>
      <c r="G444" s="3" t="n">
        <f aca="false">'Приложение 7'!H538</f>
        <v>0</v>
      </c>
      <c r="H444" s="3"/>
      <c r="I444" s="21"/>
    </row>
    <row r="445" customFormat="false" ht="15.75" hidden="false" customHeight="false" outlineLevel="0" collapsed="false">
      <c r="A445" s="17" t="s">
        <v>123</v>
      </c>
      <c r="B445" s="18" t="s">
        <v>121</v>
      </c>
      <c r="C445" s="18" t="s">
        <v>23</v>
      </c>
      <c r="D445" s="18"/>
      <c r="E445" s="18"/>
      <c r="F445" s="23" t="e">
        <f aca="false">F446+F490</f>
        <v>#VALUE!</v>
      </c>
      <c r="G445" s="24" t="n">
        <f aca="false">G446+G490</f>
        <v>437198.5</v>
      </c>
      <c r="H445" s="3"/>
      <c r="I445" s="27"/>
    </row>
    <row r="446" customFormat="false" ht="15.75" hidden="false" customHeight="false" outlineLevel="0" collapsed="false">
      <c r="A446" s="31" t="str">
        <f aca="false">'Приложение 7'!A540</f>
        <v>Муниципальные программы</v>
      </c>
      <c r="B446" s="30" t="s">
        <v>121</v>
      </c>
      <c r="C446" s="30" t="s">
        <v>23</v>
      </c>
      <c r="D446" s="30" t="str">
        <f aca="false">'Приложение 7'!E540</f>
        <v>700 00 00000</v>
      </c>
      <c r="E446" s="30"/>
      <c r="F446" s="26" t="e">
        <f aca="false">F447+F477+F486</f>
        <v>#VALUE!</v>
      </c>
      <c r="G446" s="3" t="n">
        <f aca="false">G447+G477+G486</f>
        <v>436748.5</v>
      </c>
      <c r="H446" s="3"/>
      <c r="I446" s="27"/>
    </row>
    <row r="447" customFormat="false" ht="65.25" hidden="false" customHeight="true" outlineLevel="0" collapsed="false">
      <c r="A447" s="31" t="str">
        <f aca="false">'Приложение 7'!A541</f>
        <v>Муниципальная программа "Развитие образования в муниципальном образовании Печенгский район" на 2015-2020 годы</v>
      </c>
      <c r="B447" s="30" t="s">
        <v>121</v>
      </c>
      <c r="C447" s="30" t="s">
        <v>23</v>
      </c>
      <c r="D447" s="30" t="str">
        <f aca="false">'Приложение 7'!E541</f>
        <v>710 00 00000</v>
      </c>
      <c r="E447" s="30"/>
      <c r="F447" s="26" t="e">
        <f aca="false">F448</f>
        <v>#VALUE!</v>
      </c>
      <c r="G447" s="3" t="n">
        <f aca="false">G448</f>
        <v>436648.5</v>
      </c>
      <c r="H447" s="3"/>
      <c r="I447" s="27"/>
    </row>
    <row r="448" customFormat="false" ht="51.75" hidden="false" customHeight="true" outlineLevel="0" collapsed="false">
      <c r="A448" s="31" t="str">
        <f aca="false">'Приложение 7'!A542</f>
        <v>Подпрограмма 2 "Развитие общего и дополнительного образования детей в Печенгском районе"</v>
      </c>
      <c r="B448" s="30" t="s">
        <v>121</v>
      </c>
      <c r="C448" s="30" t="s">
        <v>23</v>
      </c>
      <c r="D448" s="30" t="str">
        <f aca="false">'Приложение 7'!E542</f>
        <v>712 00 00000</v>
      </c>
      <c r="E448" s="30"/>
      <c r="F448" s="26" t="e">
        <f aca="false">F449+F464</f>
        <v>#VALUE!</v>
      </c>
      <c r="G448" s="3" t="n">
        <f aca="false">G449+G464</f>
        <v>436648.5</v>
      </c>
      <c r="H448" s="3"/>
      <c r="I448" s="27"/>
    </row>
    <row r="449" customFormat="false" ht="101.25" hidden="false" customHeight="true" outlineLevel="0" collapsed="false">
      <c r="A449" s="31" t="str">
        <f aca="false">'Приложение 7'!A543</f>
        <v>Основное мероприятие 1.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v>
      </c>
      <c r="B449" s="30" t="s">
        <v>121</v>
      </c>
      <c r="C449" s="30" t="s">
        <v>23</v>
      </c>
      <c r="D449" s="30" t="str">
        <f aca="false">'Приложение 7'!E543</f>
        <v>712 01 00000</v>
      </c>
      <c r="E449" s="30"/>
      <c r="F449" s="26" t="e">
        <f aca="false">F450+F452+F454+F456+F458+F460+F462</f>
        <v>#VALUE!</v>
      </c>
      <c r="G449" s="3" t="n">
        <f aca="false">G450+G452+G454+G456+G458+G460+G462</f>
        <v>434666.2</v>
      </c>
      <c r="H449" s="3"/>
      <c r="I449" s="27"/>
    </row>
    <row r="450" customFormat="false" ht="86.25" hidden="false" customHeight="true" outlineLevel="0" collapsed="false">
      <c r="A450" s="31" t="str">
        <f aca="false">'Приложение 7'!A544</f>
        <v>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районного бюджета</v>
      </c>
      <c r="B450" s="30" t="s">
        <v>121</v>
      </c>
      <c r="C450" s="30" t="s">
        <v>23</v>
      </c>
      <c r="D450" s="30" t="str">
        <f aca="false">'Приложение 7'!E544</f>
        <v>712 01 13060</v>
      </c>
      <c r="E450" s="30"/>
      <c r="F450" s="26" t="n">
        <f aca="false">F451</f>
        <v>4965</v>
      </c>
      <c r="G450" s="3" t="n">
        <f aca="false">G451</f>
        <v>4965</v>
      </c>
      <c r="H450" s="3"/>
      <c r="I450" s="27"/>
    </row>
    <row r="451" customFormat="false" ht="55.5" hidden="false" customHeight="true" outlineLevel="0" collapsed="false">
      <c r="A451" s="31" t="str">
        <f aca="false">'Приложение 7'!A545</f>
        <v>Предоставление субсидий районным бюджетным, автономным учреждениям и иным некоммерческим организациям</v>
      </c>
      <c r="B451" s="30" t="s">
        <v>121</v>
      </c>
      <c r="C451" s="30" t="s">
        <v>23</v>
      </c>
      <c r="D451" s="30" t="str">
        <f aca="false">'Приложение 7'!E545</f>
        <v>712 01 13060</v>
      </c>
      <c r="E451" s="30" t="s">
        <v>76</v>
      </c>
      <c r="F451" s="26" t="n">
        <f aca="false">'Приложение 7'!G545</f>
        <v>4965</v>
      </c>
      <c r="G451" s="3" t="n">
        <f aca="false">'Приложение 7'!H545</f>
        <v>4965</v>
      </c>
      <c r="H451" s="3"/>
      <c r="I451" s="27"/>
    </row>
    <row r="452" customFormat="false" ht="54" hidden="false" customHeight="true" outlineLevel="0" collapsed="false">
      <c r="A452" s="31" t="str">
        <f aca="false">'Приложение 7'!A546</f>
        <v>Профессиональное развитие работников муниципальных учреждений, финансируемых из районного бюджета</v>
      </c>
      <c r="B452" s="30" t="s">
        <v>121</v>
      </c>
      <c r="C452" s="30" t="s">
        <v>23</v>
      </c>
      <c r="D452" s="30" t="str">
        <f aca="false">'Приложение 7'!E546</f>
        <v>712 01 14020</v>
      </c>
      <c r="E452" s="30"/>
      <c r="F452" s="26" t="str">
        <f aca="false">F453</f>
        <v>259,7</v>
      </c>
      <c r="G452" s="3" t="n">
        <f aca="false">G453</f>
        <v>259.7</v>
      </c>
      <c r="H452" s="3"/>
      <c r="I452" s="27"/>
    </row>
    <row r="453" customFormat="false" ht="48" hidden="false" customHeight="true" outlineLevel="0" collapsed="false">
      <c r="A453" s="31" t="str">
        <f aca="false">'Приложение 7'!A547</f>
        <v>Предоставление субсидий районным бюджетным, автономным учреждениям и иным некоммерческим организациям</v>
      </c>
      <c r="B453" s="30" t="s">
        <v>121</v>
      </c>
      <c r="C453" s="30" t="s">
        <v>23</v>
      </c>
      <c r="D453" s="30" t="str">
        <f aca="false">'Приложение 7'!E547</f>
        <v>712 01 14020</v>
      </c>
      <c r="E453" s="30" t="s">
        <v>76</v>
      </c>
      <c r="F453" s="26" t="str">
        <f aca="false">'Приложение 7'!G547</f>
        <v>259,7</v>
      </c>
      <c r="G453" s="3" t="n">
        <f aca="false">'Приложение 7'!H547</f>
        <v>259.7</v>
      </c>
      <c r="H453" s="3"/>
      <c r="I453" s="27"/>
    </row>
    <row r="454" customFormat="false" ht="31.5" hidden="false" customHeight="true" outlineLevel="0" collapsed="false">
      <c r="A454" s="31" t="str">
        <f aca="false">'Приложение 7'!A548</f>
        <v>Предоставление общего образования в общеобразовательных учреждениях</v>
      </c>
      <c r="B454" s="30" t="s">
        <v>121</v>
      </c>
      <c r="C454" s="30" t="s">
        <v>23</v>
      </c>
      <c r="D454" s="30" t="str">
        <f aca="false">'Приложение 7'!E548</f>
        <v>712 01 44020</v>
      </c>
      <c r="E454" s="30"/>
      <c r="F454" s="26" t="n">
        <f aca="false">F455</f>
        <v>76151.2</v>
      </c>
      <c r="G454" s="3" t="n">
        <f aca="false">G455</f>
        <v>76151.2</v>
      </c>
      <c r="H454" s="3"/>
      <c r="I454" s="27"/>
    </row>
    <row r="455" customFormat="false" ht="47.25" hidden="false" customHeight="true" outlineLevel="0" collapsed="false">
      <c r="A455" s="31" t="str">
        <f aca="false">'Приложение 7'!A549</f>
        <v>Предоставление субсидий районным бюджетным, автономным учреждениям и иным некоммерческим организациям</v>
      </c>
      <c r="B455" s="30" t="s">
        <v>121</v>
      </c>
      <c r="C455" s="30" t="s">
        <v>23</v>
      </c>
      <c r="D455" s="30" t="str">
        <f aca="false">'Приложение 7'!E549</f>
        <v>712 01 44020</v>
      </c>
      <c r="E455" s="30" t="s">
        <v>76</v>
      </c>
      <c r="F455" s="26" t="n">
        <f aca="false">'Приложение 7'!G549</f>
        <v>76151.2</v>
      </c>
      <c r="G455" s="3" t="n">
        <f aca="false">'Приложение 7'!H549</f>
        <v>76151.2</v>
      </c>
      <c r="H455" s="3"/>
      <c r="I455" s="27"/>
    </row>
    <row r="456" customFormat="false" ht="117.75" hidden="false" customHeight="true" outlineLevel="0" collapsed="false">
      <c r="A456" s="31" t="str">
        <f aca="false">'Приложение 7'!A550</f>
        <v>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v>
      </c>
      <c r="B456" s="30" t="s">
        <v>121</v>
      </c>
      <c r="C456" s="30" t="s">
        <v>23</v>
      </c>
      <c r="D456" s="30" t="str">
        <f aca="false">'Приложение 7'!E550</f>
        <v>712 01 71040</v>
      </c>
      <c r="E456" s="25"/>
      <c r="F456" s="26" t="n">
        <f aca="false">F457</f>
        <v>1446.1</v>
      </c>
      <c r="G456" s="3" t="n">
        <f aca="false">G457</f>
        <v>1446.1</v>
      </c>
      <c r="H456" s="3"/>
      <c r="I456" s="27"/>
      <c r="J456" s="57"/>
    </row>
    <row r="457" customFormat="false" ht="49.5" hidden="false" customHeight="true" outlineLevel="0" collapsed="false">
      <c r="A457" s="31" t="str">
        <f aca="false">'Приложение 7'!A551</f>
        <v>Предоставление субсидий районным бюджетным, автономным учреждениям и иным некоммерческим организациям</v>
      </c>
      <c r="B457" s="30" t="s">
        <v>121</v>
      </c>
      <c r="C457" s="30" t="s">
        <v>23</v>
      </c>
      <c r="D457" s="30" t="str">
        <f aca="false">'Приложение 7'!E551</f>
        <v>712 01 71040</v>
      </c>
      <c r="E457" s="30" t="s">
        <v>76</v>
      </c>
      <c r="F457" s="26" t="n">
        <f aca="false">'Приложение 7'!G551</f>
        <v>1446.1</v>
      </c>
      <c r="G457" s="3" t="n">
        <f aca="false">'Приложение 7'!H551</f>
        <v>1446.1</v>
      </c>
      <c r="H457" s="3"/>
      <c r="I457" s="27"/>
    </row>
    <row r="458" customFormat="false" ht="133.5" hidden="false" customHeight="true" outlineLevel="0" collapsed="false">
      <c r="A458" s="31" t="str">
        <f aca="false">'Приложение 7'!A552</f>
        <v>Софинансирование расходных обязательств по обеспечению бесплатным молоком либо питьевым молоком обучающихся 1-4 классов общеобразовательных учреждений, муниципальных учреждений для детей дошкольного и младшего школьного возраста</v>
      </c>
      <c r="B458" s="30" t="s">
        <v>121</v>
      </c>
      <c r="C458" s="30" t="s">
        <v>23</v>
      </c>
      <c r="D458" s="30" t="str">
        <f aca="false">'Приложение 7'!E552</f>
        <v>712 01 S1040</v>
      </c>
      <c r="E458" s="30"/>
      <c r="F458" s="26" t="str">
        <f aca="false">F459</f>
        <v>2109,6</v>
      </c>
      <c r="G458" s="3" t="n">
        <f aca="false">G459</f>
        <v>2109.6</v>
      </c>
      <c r="H458" s="3"/>
      <c r="I458" s="27"/>
    </row>
    <row r="459" customFormat="false" ht="50.25" hidden="false" customHeight="true" outlineLevel="0" collapsed="false">
      <c r="A459" s="31" t="str">
        <f aca="false">'Приложение 7'!A553</f>
        <v>Предоставление субсидий районным бюджетным, автономным учреждениям и иным некоммерческим организациям</v>
      </c>
      <c r="B459" s="30" t="s">
        <v>121</v>
      </c>
      <c r="C459" s="30" t="s">
        <v>23</v>
      </c>
      <c r="D459" s="30" t="str">
        <f aca="false">'Приложение 7'!E553</f>
        <v>712 01 S1040</v>
      </c>
      <c r="E459" s="30" t="s">
        <v>76</v>
      </c>
      <c r="F459" s="26" t="str">
        <f aca="false">'Приложение 7'!G553</f>
        <v>2109,6</v>
      </c>
      <c r="G459" s="3" t="n">
        <f aca="false">'Приложение 7'!H553</f>
        <v>2109.6</v>
      </c>
      <c r="H459" s="3"/>
      <c r="I459" s="27"/>
    </row>
    <row r="460" customFormat="false" ht="78" hidden="false" customHeight="true" outlineLevel="0" collapsed="false">
      <c r="A460" s="31" t="str">
        <f aca="false">'Приложение 7'!A554</f>
        <v>Реализация Закона Мурманской области "О региональных нормативах финансового обеспечения образовательной деятельности в Мурманской области"</v>
      </c>
      <c r="B460" s="30" t="s">
        <v>121</v>
      </c>
      <c r="C460" s="30" t="s">
        <v>23</v>
      </c>
      <c r="D460" s="30" t="str">
        <f aca="false">'Приложение 7'!E554</f>
        <v>712 01 75310</v>
      </c>
      <c r="E460" s="30"/>
      <c r="F460" s="26" t="n">
        <f aca="false">F461</f>
        <v>326771.7</v>
      </c>
      <c r="G460" s="3" t="n">
        <f aca="false">G461</f>
        <v>339241.1</v>
      </c>
      <c r="H460" s="3"/>
      <c r="I460" s="27"/>
    </row>
    <row r="461" customFormat="false" ht="51.75" hidden="false" customHeight="true" outlineLevel="0" collapsed="false">
      <c r="A461" s="31" t="str">
        <f aca="false">'Приложение 7'!A555</f>
        <v>Предоставление субсидий районным бюджетным, автономным учреждениям и иным некоммерческим организациям</v>
      </c>
      <c r="B461" s="30" t="s">
        <v>121</v>
      </c>
      <c r="C461" s="30" t="s">
        <v>23</v>
      </c>
      <c r="D461" s="30" t="str">
        <f aca="false">'Приложение 7'!E555</f>
        <v>712 01 75310</v>
      </c>
      <c r="E461" s="30" t="s">
        <v>76</v>
      </c>
      <c r="F461" s="26" t="n">
        <f aca="false">'Приложение 7'!G555</f>
        <v>326771.7</v>
      </c>
      <c r="G461" s="3" t="n">
        <f aca="false">'Приложение 7'!H555</f>
        <v>339241.1</v>
      </c>
      <c r="H461" s="3"/>
      <c r="I461" s="27"/>
    </row>
    <row r="462" customFormat="false" ht="35.25" hidden="false" customHeight="true" outlineLevel="0" collapsed="false">
      <c r="A462" s="31" t="str">
        <f aca="false">'Приложение 7'!A556</f>
        <v>Обеспечение бесплатным питанием отдельных категорий обучающихся</v>
      </c>
      <c r="B462" s="30" t="s">
        <v>121</v>
      </c>
      <c r="C462" s="30" t="s">
        <v>23</v>
      </c>
      <c r="D462" s="30" t="str">
        <f aca="false">'Приложение 7'!E556</f>
        <v>712 01 75320</v>
      </c>
      <c r="E462" s="30"/>
      <c r="F462" s="26" t="n">
        <f aca="false">F463</f>
        <v>10487.2</v>
      </c>
      <c r="G462" s="3" t="n">
        <f aca="false">G463</f>
        <v>10493.5</v>
      </c>
      <c r="H462" s="3"/>
      <c r="I462" s="27"/>
    </row>
    <row r="463" customFormat="false" ht="53.25" hidden="false" customHeight="true" outlineLevel="0" collapsed="false">
      <c r="A463" s="31" t="str">
        <f aca="false">'Приложение 7'!A557</f>
        <v>Предоставление субсидий районным бюджетным, автономным учреждениям и иным некоммерческим организациям</v>
      </c>
      <c r="B463" s="30" t="s">
        <v>121</v>
      </c>
      <c r="C463" s="30" t="s">
        <v>23</v>
      </c>
      <c r="D463" s="30" t="str">
        <f aca="false">'Приложение 7'!E557</f>
        <v>712 01 75320</v>
      </c>
      <c r="E463" s="30" t="s">
        <v>76</v>
      </c>
      <c r="F463" s="26" t="n">
        <f aca="false">'Приложение 7'!G557</f>
        <v>10487.2</v>
      </c>
      <c r="G463" s="3" t="n">
        <f aca="false">'Приложение 7'!H557</f>
        <v>10493.5</v>
      </c>
      <c r="H463" s="3"/>
      <c r="I463" s="27"/>
    </row>
    <row r="464" customFormat="false" ht="67.5" hidden="false" customHeight="true" outlineLevel="0" collapsed="false">
      <c r="A464" s="31" t="str">
        <f aca="false">'Приложение 7'!A558</f>
        <v>Основное мероприятие 2. Совершенствование образовательной среды, модернизация материально-технической базы образования.</v>
      </c>
      <c r="B464" s="30" t="s">
        <v>121</v>
      </c>
      <c r="C464" s="30" t="s">
        <v>124</v>
      </c>
      <c r="D464" s="30" t="str">
        <f aca="false">'Приложение 7'!E558</f>
        <v>712 02 00000</v>
      </c>
      <c r="E464" s="30"/>
      <c r="F464" s="26" t="e">
        <f aca="false">+F465+F467+F473+F475+F471+F469</f>
        <v>#VALUE!</v>
      </c>
      <c r="G464" s="3" t="n">
        <f aca="false">+G465+G467+G473+G475+G471+G469</f>
        <v>1982.3</v>
      </c>
      <c r="H464" s="3"/>
      <c r="I464" s="27"/>
    </row>
    <row r="465" customFormat="false" ht="54.75" hidden="false" customHeight="true" outlineLevel="0" collapsed="false">
      <c r="A465" s="46" t="str">
        <f aca="false">'Приложение 7'!A559</f>
        <v>Субсидии на обеспечение комплексной безопасности муниципальных образовательных организаций</v>
      </c>
      <c r="B465" s="30" t="s">
        <v>121</v>
      </c>
      <c r="C465" s="30" t="s">
        <v>124</v>
      </c>
      <c r="D465" s="38" t="str">
        <f aca="false">'Приложение 7'!E559</f>
        <v>712 02 70790</v>
      </c>
      <c r="E465" s="38"/>
      <c r="F465" s="26" t="str">
        <f aca="false">F466</f>
        <v>1860,1</v>
      </c>
      <c r="G465" s="3" t="n">
        <f aca="false">G466</f>
        <v>1859.3</v>
      </c>
      <c r="H465" s="3"/>
      <c r="I465" s="27"/>
      <c r="J465" s="3"/>
    </row>
    <row r="466" customFormat="false" ht="54.75" hidden="false" customHeight="true" outlineLevel="0" collapsed="false">
      <c r="A466" s="46" t="str">
        <f aca="false">'Приложение 7'!A560</f>
        <v>Предоставление субсидий районным бюджетным, автономным учреждениям и иным некоммерческим организациям</v>
      </c>
      <c r="B466" s="30" t="s">
        <v>121</v>
      </c>
      <c r="C466" s="30" t="s">
        <v>124</v>
      </c>
      <c r="D466" s="38" t="str">
        <f aca="false">'Приложение 7'!E560</f>
        <v>712 02 70790</v>
      </c>
      <c r="E466" s="38" t="str">
        <f aca="false">'Приложение 7'!F560</f>
        <v>600</v>
      </c>
      <c r="F466" s="26" t="str">
        <f aca="false">'Приложение 7'!G560</f>
        <v>1860,1</v>
      </c>
      <c r="G466" s="3" t="n">
        <f aca="false">'Приложение 7'!H560</f>
        <v>1859.3</v>
      </c>
      <c r="H466" s="3"/>
      <c r="I466" s="27"/>
      <c r="J466" s="3"/>
    </row>
    <row r="467" customFormat="false" ht="69.75" hidden="false" customHeight="true" outlineLevel="0" collapsed="false">
      <c r="A467" s="46" t="str">
        <f aca="false">'Приложение 7'!A561</f>
        <v>Софинансирование мероприятий по обеспечению комплексной безопасности муниципальных образовательных организаций</v>
      </c>
      <c r="B467" s="30" t="s">
        <v>121</v>
      </c>
      <c r="C467" s="30" t="s">
        <v>124</v>
      </c>
      <c r="D467" s="38" t="str">
        <f aca="false">'Приложение 7'!E561</f>
        <v>712 02 S0790</v>
      </c>
      <c r="E467" s="38"/>
      <c r="F467" s="26" t="n">
        <f aca="false">F468</f>
        <v>123</v>
      </c>
      <c r="G467" s="3" t="n">
        <f aca="false">G468</f>
        <v>123</v>
      </c>
      <c r="H467" s="3"/>
      <c r="I467" s="27"/>
      <c r="J467" s="3"/>
    </row>
    <row r="468" customFormat="false" ht="50.25" hidden="false" customHeight="true" outlineLevel="0" collapsed="false">
      <c r="A468" s="46" t="str">
        <f aca="false">'Приложение 7'!A562</f>
        <v>Предоставление субсидий районным бюджетным, автономным учреждениям и иным некоммерческим организациям</v>
      </c>
      <c r="B468" s="30" t="s">
        <v>121</v>
      </c>
      <c r="C468" s="30" t="s">
        <v>124</v>
      </c>
      <c r="D468" s="38" t="str">
        <f aca="false">'Приложение 7'!E562</f>
        <v>712 02 S0790</v>
      </c>
      <c r="E468" s="38" t="str">
        <f aca="false">'Приложение 7'!F562</f>
        <v>600</v>
      </c>
      <c r="F468" s="26" t="n">
        <f aca="false">'Приложение 7'!G562</f>
        <v>123</v>
      </c>
      <c r="G468" s="3" t="n">
        <f aca="false">'Приложение 7'!H562</f>
        <v>123</v>
      </c>
      <c r="H468" s="3"/>
      <c r="I468" s="27"/>
      <c r="J468" s="3"/>
    </row>
    <row r="469" customFormat="false" ht="102.75" hidden="false" customHeight="true" outlineLevel="0" collapsed="false">
      <c r="A469" s="46" t="str">
        <f aca="false">'Приложение 7'!A563</f>
        <v>Cсубсидия  бюджетам муниципальных образований на создание в общеобразовательных организациях, расположенных в сельской местности, условий для занятий физической культурой и спортом</v>
      </c>
      <c r="B469" s="55" t="str">
        <f aca="false">'Приложение 7'!C563</f>
        <v>07</v>
      </c>
      <c r="C469" s="55" t="str">
        <f aca="false">'Приложение 7'!D563</f>
        <v>02</v>
      </c>
      <c r="D469" s="55" t="str">
        <f aca="false">'Приложение 7'!E563</f>
        <v>712 02 R0970</v>
      </c>
      <c r="E469" s="55"/>
      <c r="F469" s="26" t="n">
        <f aca="false">F470</f>
        <v>0</v>
      </c>
      <c r="G469" s="3" t="n">
        <f aca="false">G470</f>
        <v>0</v>
      </c>
      <c r="H469" s="3"/>
      <c r="I469" s="27"/>
      <c r="J469" s="3"/>
    </row>
    <row r="470" customFormat="false" ht="50.25" hidden="false" customHeight="true" outlineLevel="0" collapsed="false">
      <c r="A470" s="46" t="str">
        <f aca="false">'Приложение 7'!A564</f>
        <v>Предоставление субсидий районным бюджетным, автономным учреждениям и иным некоммерческим организациям</v>
      </c>
      <c r="B470" s="55" t="str">
        <f aca="false">'Приложение 7'!C564</f>
        <v>07</v>
      </c>
      <c r="C470" s="55" t="str">
        <f aca="false">'Приложение 7'!D564</f>
        <v>02</v>
      </c>
      <c r="D470" s="55" t="str">
        <f aca="false">'Приложение 7'!E564</f>
        <v>712 02 R0970</v>
      </c>
      <c r="E470" s="55" t="str">
        <f aca="false">'Приложение 7'!F564</f>
        <v>600</v>
      </c>
      <c r="F470" s="26" t="n">
        <f aca="false">'Приложение 7'!G564</f>
        <v>0</v>
      </c>
      <c r="G470" s="3" t="n">
        <f aca="false">'Приложение 7'!H564</f>
        <v>0</v>
      </c>
      <c r="H470" s="3"/>
      <c r="I470" s="27"/>
      <c r="J470" s="3"/>
    </row>
    <row r="471" customFormat="false" ht="94.5" hidden="false" customHeight="true" outlineLevel="0" collapsed="false">
      <c r="A471" s="46" t="str">
        <f aca="false">'Приложение 7'!A565</f>
        <v>Софинансирование по субсидии  бюджетам муниципальных образований на создание в общеобразовательных организациях, расположенных в сельской местности, условий для занятий физической культурой и спортом</v>
      </c>
      <c r="B471" s="40" t="str">
        <f aca="false">'Приложение 7'!C565</f>
        <v>07</v>
      </c>
      <c r="C471" s="40" t="str">
        <f aca="false">'Приложение 7'!D565</f>
        <v>02</v>
      </c>
      <c r="D471" s="40" t="str">
        <f aca="false">'Приложение 7'!E565</f>
        <v>712 02 L0970</v>
      </c>
      <c r="E471" s="40"/>
      <c r="F471" s="26" t="n">
        <f aca="false">F472</f>
        <v>0</v>
      </c>
      <c r="G471" s="3" t="n">
        <f aca="false">G472</f>
        <v>0</v>
      </c>
      <c r="H471" s="3"/>
      <c r="I471" s="27"/>
      <c r="J471" s="3"/>
    </row>
    <row r="472" customFormat="false" ht="52.5" hidden="false" customHeight="true" outlineLevel="0" collapsed="false">
      <c r="A472" s="46" t="str">
        <f aca="false">'Приложение 7'!A566</f>
        <v>Предоставление субсидий районным бюджетным, автономным учреждениям и иным некоммерческим организациям</v>
      </c>
      <c r="B472" s="40" t="str">
        <f aca="false">'Приложение 7'!C566</f>
        <v>07</v>
      </c>
      <c r="C472" s="40" t="str">
        <f aca="false">'Приложение 7'!D566</f>
        <v>02</v>
      </c>
      <c r="D472" s="40" t="str">
        <f aca="false">'Приложение 7'!E566</f>
        <v>712 02 L0970</v>
      </c>
      <c r="E472" s="40" t="str">
        <f aca="false">'Приложение 7'!F566</f>
        <v>600</v>
      </c>
      <c r="F472" s="26" t="n">
        <f aca="false">'Приложение 7'!G566</f>
        <v>0</v>
      </c>
      <c r="G472" s="3" t="n">
        <f aca="false">'Приложение 7'!H566</f>
        <v>0</v>
      </c>
      <c r="H472" s="3"/>
      <c r="I472" s="27"/>
      <c r="J472" s="3"/>
    </row>
    <row r="473" customFormat="false" ht="35.25" hidden="false" customHeight="true" outlineLevel="0" collapsed="false">
      <c r="A473" s="46" t="str">
        <f aca="false">'Приложение 7'!A567</f>
        <v>Субсидия на приобретение школьных автобусов</v>
      </c>
      <c r="B473" s="30" t="s">
        <v>121</v>
      </c>
      <c r="C473" s="30" t="s">
        <v>124</v>
      </c>
      <c r="D473" s="38" t="str">
        <f aca="false">'Приложение 7'!E567</f>
        <v>712 02 70820</v>
      </c>
      <c r="E473" s="38"/>
      <c r="F473" s="26" t="n">
        <f aca="false">F474</f>
        <v>0</v>
      </c>
      <c r="G473" s="3" t="n">
        <f aca="false">G474</f>
        <v>0</v>
      </c>
      <c r="H473" s="3"/>
      <c r="I473" s="27"/>
      <c r="J473" s="3"/>
    </row>
    <row r="474" customFormat="false" ht="51.75" hidden="false" customHeight="true" outlineLevel="0" collapsed="false">
      <c r="A474" s="46" t="str">
        <f aca="false">'Приложение 7'!A568</f>
        <v>Предоставление субсидий районным бюджетным, автономным учреждениям и иным некоммерческим организациям</v>
      </c>
      <c r="B474" s="30" t="s">
        <v>121</v>
      </c>
      <c r="C474" s="30" t="s">
        <v>124</v>
      </c>
      <c r="D474" s="38" t="str">
        <f aca="false">'Приложение 7'!E568</f>
        <v>712 02 70820</v>
      </c>
      <c r="E474" s="38" t="n">
        <v>600</v>
      </c>
      <c r="F474" s="26" t="n">
        <f aca="false">'Приложение 7'!G568</f>
        <v>0</v>
      </c>
      <c r="G474" s="3" t="n">
        <f aca="false">'Приложение 7'!H568</f>
        <v>0</v>
      </c>
      <c r="H474" s="3"/>
      <c r="I474" s="27"/>
      <c r="J474" s="3"/>
    </row>
    <row r="475" customFormat="false" ht="35.25" hidden="false" customHeight="true" outlineLevel="0" collapsed="false">
      <c r="A475" s="46" t="str">
        <f aca="false">'Приложение 7'!A569</f>
        <v>Софинансирование к субсидии на приобретение школьных автобусов</v>
      </c>
      <c r="B475" s="30" t="s">
        <v>121</v>
      </c>
      <c r="C475" s="30" t="s">
        <v>124</v>
      </c>
      <c r="D475" s="38" t="str">
        <f aca="false">'Приложение 7'!E569</f>
        <v>712 02 S0820</v>
      </c>
      <c r="E475" s="38"/>
      <c r="F475" s="26" t="n">
        <f aca="false">F476</f>
        <v>0</v>
      </c>
      <c r="G475" s="3" t="n">
        <f aca="false">G476</f>
        <v>0</v>
      </c>
      <c r="H475" s="3"/>
      <c r="I475" s="27"/>
      <c r="J475" s="3"/>
    </row>
    <row r="476" customFormat="false" ht="53.25" hidden="false" customHeight="true" outlineLevel="0" collapsed="false">
      <c r="A476" s="46" t="str">
        <f aca="false">'Приложение 7'!A570</f>
        <v>Предоставление субсидий районным бюджетным, автономным учреждениям и иным некоммерческим организациям</v>
      </c>
      <c r="B476" s="30" t="s">
        <v>121</v>
      </c>
      <c r="C476" s="30" t="s">
        <v>124</v>
      </c>
      <c r="D476" s="38" t="str">
        <f aca="false">'Приложение 7'!E570</f>
        <v>712 02 S0820</v>
      </c>
      <c r="E476" s="38" t="n">
        <v>600</v>
      </c>
      <c r="F476" s="26" t="n">
        <f aca="false">'Приложение 7'!G570</f>
        <v>0</v>
      </c>
      <c r="G476" s="3" t="n">
        <f aca="false">'Приложение 7'!H570</f>
        <v>0</v>
      </c>
      <c r="H476" s="3"/>
      <c r="I476" s="27"/>
      <c r="J476" s="3"/>
    </row>
    <row r="477" customFormat="false" ht="66.75" hidden="false" customHeight="true" outlineLevel="0" collapsed="false">
      <c r="A477" s="31" t="str">
        <f aca="false">'Приложение 7'!A221</f>
        <v>Муниципальная программа  "Обеспечение общественного порядка и безопасности населения в Печенгском районе" на 2015-2020 годы</v>
      </c>
      <c r="B477" s="30" t="str">
        <f aca="false">'Приложение 7'!C187</f>
        <v>07</v>
      </c>
      <c r="C477" s="38" t="s">
        <v>23</v>
      </c>
      <c r="D477" s="30" t="str">
        <f aca="false">'Приложение 7'!E571</f>
        <v>740 00 00000</v>
      </c>
      <c r="E477" s="30"/>
      <c r="F477" s="26" t="n">
        <f aca="false">F478+F482</f>
        <v>100</v>
      </c>
      <c r="G477" s="3" t="n">
        <f aca="false">G478+G482</f>
        <v>100</v>
      </c>
      <c r="H477" s="3"/>
      <c r="I477" s="27"/>
      <c r="K477" s="3"/>
    </row>
    <row r="478" customFormat="false" ht="68.25" hidden="false" customHeight="true" outlineLevel="0" collapsed="false">
      <c r="A478" s="31" t="str">
        <f aca="false">'Приложение 7'!A572</f>
        <v>Подпрограмма 1 Повышение безопасности дорожного движения и снижение дорожно-транспортного травматизма</v>
      </c>
      <c r="B478" s="30" t="str">
        <f aca="false">'Приложение 7'!C188</f>
        <v>07</v>
      </c>
      <c r="C478" s="38" t="s">
        <v>23</v>
      </c>
      <c r="D478" s="30" t="str">
        <f aca="false">'Приложение 7'!E572</f>
        <v>741 00 00000</v>
      </c>
      <c r="E478" s="30"/>
      <c r="F478" s="26" t="n">
        <f aca="false">F479</f>
        <v>100</v>
      </c>
      <c r="G478" s="3" t="n">
        <f aca="false">G479</f>
        <v>100</v>
      </c>
      <c r="H478" s="3"/>
      <c r="I478" s="27"/>
    </row>
    <row r="479" customFormat="false" ht="81.75" hidden="false" customHeight="true" outlineLevel="0" collapsed="false">
      <c r="A479" s="31" t="str">
        <f aca="false">'Приложение 7'!A573</f>
        <v>Основное мероприятие 2. Формирование безопасного поведения участников дорожного движения и предупреждение детского дорожно-транспортного травматизма</v>
      </c>
      <c r="B479" s="30" t="str">
        <f aca="false">'Приложение 7'!C189</f>
        <v>07</v>
      </c>
      <c r="C479" s="38" t="s">
        <v>23</v>
      </c>
      <c r="D479" s="30" t="str">
        <f aca="false">'Приложение 7'!E573</f>
        <v>741 02 00000</v>
      </c>
      <c r="E479" s="30"/>
      <c r="F479" s="26" t="n">
        <f aca="false">F480</f>
        <v>100</v>
      </c>
      <c r="G479" s="3" t="n">
        <f aca="false">G480</f>
        <v>100</v>
      </c>
      <c r="H479" s="3"/>
      <c r="I479" s="27"/>
    </row>
    <row r="480" customFormat="false" ht="52.5" hidden="false" customHeight="true" outlineLevel="0" collapsed="false">
      <c r="A480" s="31" t="str">
        <f aca="false">'Приложение 7'!A574</f>
        <v>Приобретение светоотражающих фликеров для обучающихся начальных классов, тахографов</v>
      </c>
      <c r="B480" s="30" t="str">
        <f aca="false">'Приложение 7'!C190</f>
        <v>07</v>
      </c>
      <c r="C480" s="38" t="s">
        <v>23</v>
      </c>
      <c r="D480" s="30" t="str">
        <f aca="false">'Приложение 7'!E574</f>
        <v>741 02 45110</v>
      </c>
      <c r="E480" s="30"/>
      <c r="F480" s="26" t="n">
        <f aca="false">F481</f>
        <v>100</v>
      </c>
      <c r="G480" s="3" t="n">
        <f aca="false">G481</f>
        <v>100</v>
      </c>
      <c r="H480" s="3"/>
      <c r="I480" s="27"/>
    </row>
    <row r="481" customFormat="false" ht="53.25" hidden="false" customHeight="true" outlineLevel="0" collapsed="false">
      <c r="A481" s="31" t="str">
        <f aca="false">'Приложение 7'!A575</f>
        <v>Предоставление субсидий районным бюджетным, автономным учреждениям и иным некоммерческим организациям</v>
      </c>
      <c r="B481" s="30" t="str">
        <f aca="false">'Приложение 7'!C191</f>
        <v>07</v>
      </c>
      <c r="C481" s="38" t="s">
        <v>23</v>
      </c>
      <c r="D481" s="30" t="str">
        <f aca="false">'Приложение 7'!E575</f>
        <v>741 02 45110</v>
      </c>
      <c r="E481" s="30" t="str">
        <f aca="false">'Приложение 7'!F191</f>
        <v>600</v>
      </c>
      <c r="F481" s="26" t="n">
        <f aca="false">'Приложение 7'!G575</f>
        <v>100</v>
      </c>
      <c r="G481" s="3" t="n">
        <f aca="false">'Приложение 7'!H575</f>
        <v>100</v>
      </c>
      <c r="H481" s="3"/>
      <c r="I481" s="27"/>
    </row>
    <row r="482" customFormat="false" ht="36" hidden="false" customHeight="true" outlineLevel="0" collapsed="false">
      <c r="A482" s="31" t="str">
        <f aca="false">'Приложение 7'!A576</f>
        <v>Подпрограмма 2 "Профилактика правонарушений"</v>
      </c>
      <c r="B482" s="30" t="str">
        <f aca="false">'Приложение 7'!C192</f>
        <v>07</v>
      </c>
      <c r="C482" s="38" t="s">
        <v>23</v>
      </c>
      <c r="D482" s="30" t="str">
        <f aca="false">'Приложение 7'!E576</f>
        <v>742 00 00000</v>
      </c>
      <c r="E482" s="30"/>
      <c r="F482" s="26" t="n">
        <f aca="false">F483</f>
        <v>0</v>
      </c>
      <c r="G482" s="3" t="n">
        <f aca="false">G483</f>
        <v>0</v>
      </c>
      <c r="H482" s="3"/>
      <c r="I482" s="27"/>
    </row>
    <row r="483" customFormat="false" ht="37.5" hidden="false" customHeight="true" outlineLevel="0" collapsed="false">
      <c r="A483" s="31" t="str">
        <f aca="false">'Приложение 7'!A577</f>
        <v>Основное мероприятие 2. Развитие системы профилактики правонарушений</v>
      </c>
      <c r="B483" s="30" t="str">
        <f aca="false">'Приложение 7'!C193</f>
        <v>07</v>
      </c>
      <c r="C483" s="38" t="s">
        <v>23</v>
      </c>
      <c r="D483" s="30" t="str">
        <f aca="false">'Приложение 7'!E577</f>
        <v>742 02 00000</v>
      </c>
      <c r="E483" s="30"/>
      <c r="F483" s="26" t="n">
        <f aca="false">F484</f>
        <v>0</v>
      </c>
      <c r="G483" s="3" t="n">
        <f aca="false">G484</f>
        <v>0</v>
      </c>
      <c r="H483" s="3"/>
      <c r="I483" s="27"/>
    </row>
    <row r="484" customFormat="false" ht="20.25" hidden="false" customHeight="true" outlineLevel="0" collapsed="false">
      <c r="A484" s="31" t="str">
        <f aca="false">'Приложение 7'!A578</f>
        <v>Установка камер видеонаблюдения в ОУ</v>
      </c>
      <c r="B484" s="30" t="str">
        <f aca="false">'Приложение 7'!C194</f>
        <v>07</v>
      </c>
      <c r="C484" s="38" t="s">
        <v>23</v>
      </c>
      <c r="D484" s="30" t="str">
        <f aca="false">'Приложение 7'!E578</f>
        <v>742 02 45110</v>
      </c>
      <c r="E484" s="30"/>
      <c r="F484" s="26" t="n">
        <f aca="false">F485</f>
        <v>0</v>
      </c>
      <c r="G484" s="3" t="n">
        <f aca="false">G485</f>
        <v>0</v>
      </c>
      <c r="H484" s="3"/>
      <c r="I484" s="27"/>
    </row>
    <row r="485" customFormat="false" ht="51.75" hidden="false" customHeight="true" outlineLevel="0" collapsed="false">
      <c r="A485" s="31" t="str">
        <f aca="false">'Приложение 7'!A579</f>
        <v>Предоставление субсидий районным бюджетным, автономным учреждениям и иным некоммерческим организациям</v>
      </c>
      <c r="B485" s="30" t="str">
        <f aca="false">'Приложение 7'!C195</f>
        <v>07</v>
      </c>
      <c r="C485" s="38" t="s">
        <v>23</v>
      </c>
      <c r="D485" s="30" t="str">
        <f aca="false">'Приложение 7'!E579</f>
        <v>742 02 45110</v>
      </c>
      <c r="E485" s="30" t="str">
        <f aca="false">'Приложение 7'!F195</f>
        <v>600</v>
      </c>
      <c r="F485" s="26" t="n">
        <f aca="false">'Приложение 7'!G579</f>
        <v>0</v>
      </c>
      <c r="G485" s="3" t="n">
        <f aca="false">'Приложение 7'!H579</f>
        <v>0</v>
      </c>
      <c r="H485" s="3"/>
      <c r="I485" s="27"/>
    </row>
    <row r="486" customFormat="false" ht="84" hidden="false" customHeight="true" outlineLevel="0" collapsed="false">
      <c r="A486" s="31" t="str">
        <f aca="false">'Приложение 7'!A580</f>
        <v>Муниципальная программа "Энергосбережение и повышение энергоэффективности в муниципальном образовании Печенгский район" на 2017-2020 годы</v>
      </c>
      <c r="B486" s="40" t="str">
        <f aca="false">'Приложение 7'!C580</f>
        <v>07</v>
      </c>
      <c r="C486" s="40" t="str">
        <f aca="false">'Приложение 7'!D580</f>
        <v>02</v>
      </c>
      <c r="D486" s="40" t="str">
        <f aca="false">'Приложение 7'!E580</f>
        <v>780 00 00000</v>
      </c>
      <c r="E486" s="40"/>
      <c r="F486" s="26" t="n">
        <f aca="false">F487</f>
        <v>0</v>
      </c>
      <c r="G486" s="3" t="n">
        <f aca="false">G487</f>
        <v>0</v>
      </c>
      <c r="H486" s="3"/>
      <c r="I486" s="27"/>
    </row>
    <row r="487" customFormat="false" ht="84" hidden="false" customHeight="true" outlineLevel="0" collapsed="false">
      <c r="A487" s="31" t="str">
        <f aca="false">'Приложение 7'!A581</f>
        <v>Основное мероприятие 1.Обеспечение устойчивого процесса повышения энергоэффективности в бюджетной сфере муниципального образования Печенгский район</v>
      </c>
      <c r="B487" s="40" t="str">
        <f aca="false">'Приложение 7'!C581</f>
        <v>07</v>
      </c>
      <c r="C487" s="40" t="str">
        <f aca="false">'Приложение 7'!D581</f>
        <v>02</v>
      </c>
      <c r="D487" s="40" t="str">
        <f aca="false">'Приложение 7'!E581</f>
        <v>780 01 00000</v>
      </c>
      <c r="E487" s="40"/>
      <c r="F487" s="26" t="n">
        <f aca="false">F488</f>
        <v>0</v>
      </c>
      <c r="G487" s="3" t="n">
        <f aca="false">G488</f>
        <v>0</v>
      </c>
      <c r="H487" s="3"/>
      <c r="I487" s="27"/>
    </row>
    <row r="488" customFormat="false" ht="66" hidden="false" customHeight="true" outlineLevel="0" collapsed="false">
      <c r="A488" s="31" t="str">
        <f aca="false">'Приложение 7'!A582</f>
        <v>Расходы, направленные на мероприятия по модернизации энергоснабжения, систем освещения, систем водоснабжения</v>
      </c>
      <c r="B488" s="40" t="str">
        <f aca="false">'Приложение 7'!C582</f>
        <v>07</v>
      </c>
      <c r="C488" s="40" t="str">
        <f aca="false">'Приложение 7'!D582</f>
        <v>02</v>
      </c>
      <c r="D488" s="40" t="str">
        <f aca="false">'Приложение 7'!E582</f>
        <v>780 01 49110</v>
      </c>
      <c r="E488" s="40"/>
      <c r="F488" s="26" t="n">
        <f aca="false">F489</f>
        <v>0</v>
      </c>
      <c r="G488" s="3" t="n">
        <f aca="false">G489</f>
        <v>0</v>
      </c>
      <c r="H488" s="3"/>
      <c r="I488" s="27"/>
    </row>
    <row r="489" customFormat="false" ht="51" hidden="false" customHeight="true" outlineLevel="0" collapsed="false">
      <c r="A489" s="31" t="str">
        <f aca="false">'Приложение 7'!A583</f>
        <v>Предоставление субсидий районным бюджетным, автономным учреждениям и иным некоммерческим организациям</v>
      </c>
      <c r="B489" s="40" t="str">
        <f aca="false">'Приложение 7'!C583</f>
        <v>07</v>
      </c>
      <c r="C489" s="40" t="str">
        <f aca="false">'Приложение 7'!D583</f>
        <v>02</v>
      </c>
      <c r="D489" s="40" t="str">
        <f aca="false">'Приложение 7'!E583</f>
        <v>780 01 49110</v>
      </c>
      <c r="E489" s="40" t="str">
        <f aca="false">'Приложение 7'!F583</f>
        <v>600</v>
      </c>
      <c r="F489" s="26" t="n">
        <f aca="false">'Приложение 7'!G583</f>
        <v>0</v>
      </c>
      <c r="G489" s="3" t="n">
        <f aca="false">'Приложение 7'!H583</f>
        <v>0</v>
      </c>
      <c r="H489" s="3"/>
      <c r="I489" s="27"/>
    </row>
    <row r="490" customFormat="false" ht="15.75" hidden="false" customHeight="false" outlineLevel="0" collapsed="false">
      <c r="A490" s="31" t="str">
        <f aca="false">'Приложение 7'!A584</f>
        <v>Муниципальные программы</v>
      </c>
      <c r="B490" s="40" t="str">
        <f aca="false">'Приложение 7'!C584</f>
        <v>07</v>
      </c>
      <c r="C490" s="40" t="str">
        <f aca="false">'Приложение 7'!D584</f>
        <v>02</v>
      </c>
      <c r="D490" s="30" t="str">
        <f aca="false">'Приложение 7'!E584</f>
        <v>800 00 00000</v>
      </c>
      <c r="E490" s="30"/>
      <c r="F490" s="26" t="n">
        <f aca="false">F491</f>
        <v>450</v>
      </c>
      <c r="G490" s="3" t="n">
        <f aca="false">G491</f>
        <v>450</v>
      </c>
      <c r="H490" s="3"/>
      <c r="I490" s="27"/>
    </row>
    <row r="491" customFormat="false" ht="52.5" hidden="false" customHeight="true" outlineLevel="0" collapsed="false">
      <c r="A491" s="31" t="str">
        <f aca="false">'Приложение 7'!A585</f>
        <v>Муниципальная программа "Развитие физической культуры и спорта в Печенгском районе" на 2015-2020 годы</v>
      </c>
      <c r="B491" s="40" t="str">
        <f aca="false">'Приложение 7'!C585</f>
        <v>07</v>
      </c>
      <c r="C491" s="40" t="str">
        <f aca="false">'Приложение 7'!D585</f>
        <v>02</v>
      </c>
      <c r="D491" s="30" t="str">
        <f aca="false">'Приложение 7'!E585</f>
        <v>810 00 00000</v>
      </c>
      <c r="E491" s="30"/>
      <c r="F491" s="26" t="n">
        <f aca="false">F492</f>
        <v>450</v>
      </c>
      <c r="G491" s="3" t="n">
        <f aca="false">G492</f>
        <v>450</v>
      </c>
      <c r="H491" s="3"/>
      <c r="I491" s="27"/>
    </row>
    <row r="492" customFormat="false" ht="37.5" hidden="false" customHeight="true" outlineLevel="0" collapsed="false">
      <c r="A492" s="31" t="str">
        <f aca="false">'Приложение 7'!A586</f>
        <v>Основное мероприятие 2. Развитие детско-юношеского спорта</v>
      </c>
      <c r="B492" s="40" t="str">
        <f aca="false">'Приложение 7'!C586</f>
        <v>07</v>
      </c>
      <c r="C492" s="40" t="str">
        <f aca="false">'Приложение 7'!D586</f>
        <v>02</v>
      </c>
      <c r="D492" s="30" t="str">
        <f aca="false">'Приложение 7'!E586</f>
        <v>810 02 00000</v>
      </c>
      <c r="E492" s="30"/>
      <c r="F492" s="26" t="n">
        <f aca="false">F493</f>
        <v>450</v>
      </c>
      <c r="G492" s="3" t="n">
        <f aca="false">G493</f>
        <v>450</v>
      </c>
      <c r="H492" s="3"/>
      <c r="I492" s="27"/>
    </row>
    <row r="493" customFormat="false" ht="98.25" hidden="false" customHeight="true" outlineLevel="0" collapsed="false">
      <c r="A493" s="31" t="str">
        <f aca="false">'Приложение 7'!A587</f>
        <v>Организация и проведение районных соревнований, спортивно-массовых мероприятий, обеспечение участия спортсменов Печенгского-кого района в областных, общероссийских и международных соревнованиях</v>
      </c>
      <c r="B493" s="30" t="str">
        <f aca="false">'Приложение 7'!C199</f>
        <v>07</v>
      </c>
      <c r="C493" s="38" t="s">
        <v>23</v>
      </c>
      <c r="D493" s="30" t="str">
        <f aca="false">'Приложение 7'!E587</f>
        <v>810 02 42190</v>
      </c>
      <c r="E493" s="30"/>
      <c r="F493" s="26" t="n">
        <f aca="false">F494</f>
        <v>450</v>
      </c>
      <c r="G493" s="3" t="n">
        <f aca="false">G494</f>
        <v>450</v>
      </c>
      <c r="H493" s="3"/>
      <c r="I493" s="27"/>
    </row>
    <row r="494" customFormat="false" ht="48.75" hidden="false" customHeight="true" outlineLevel="0" collapsed="false">
      <c r="A494" s="31" t="str">
        <f aca="false">'Приложение 7'!A588</f>
        <v>Предоставление субсидий районным бюджетным, автономным учреждениям и иным некоммерческим организациям</v>
      </c>
      <c r="B494" s="30" t="str">
        <f aca="false">'Приложение 7'!C200</f>
        <v>07</v>
      </c>
      <c r="C494" s="38" t="s">
        <v>23</v>
      </c>
      <c r="D494" s="30" t="str">
        <f aca="false">'Приложение 7'!E588</f>
        <v>810 02 42190</v>
      </c>
      <c r="E494" s="30" t="s">
        <v>76</v>
      </c>
      <c r="F494" s="26" t="n">
        <f aca="false">'Приложение 7'!G588</f>
        <v>450</v>
      </c>
      <c r="G494" s="3" t="n">
        <f aca="false">'Приложение 7'!H588</f>
        <v>450</v>
      </c>
      <c r="H494" s="3"/>
      <c r="I494" s="27"/>
    </row>
    <row r="495" s="22" customFormat="true" ht="17.25" hidden="false" customHeight="true" outlineLevel="0" collapsed="false">
      <c r="A495" s="42" t="s">
        <v>125</v>
      </c>
      <c r="B495" s="32" t="s">
        <v>121</v>
      </c>
      <c r="C495" s="32" t="s">
        <v>33</v>
      </c>
      <c r="D495" s="32"/>
      <c r="E495" s="32"/>
      <c r="F495" s="23" t="e">
        <f aca="false">F496</f>
        <v>#VALUE!</v>
      </c>
      <c r="G495" s="24" t="n">
        <f aca="false">G496</f>
        <v>111656.5</v>
      </c>
      <c r="H495" s="24"/>
      <c r="I495" s="21"/>
    </row>
    <row r="496" customFormat="false" ht="17.25" hidden="false" customHeight="true" outlineLevel="0" collapsed="false">
      <c r="A496" s="31" t="s">
        <v>44</v>
      </c>
      <c r="B496" s="30" t="s">
        <v>121</v>
      </c>
      <c r="C496" s="30" t="s">
        <v>33</v>
      </c>
      <c r="D496" s="38" t="s">
        <v>126</v>
      </c>
      <c r="E496" s="30"/>
      <c r="F496" s="26" t="e">
        <f aca="false">F497+F510+F531</f>
        <v>#VALUE!</v>
      </c>
      <c r="G496" s="3" t="n">
        <f aca="false">G497+G510+G531</f>
        <v>111656.5</v>
      </c>
      <c r="H496" s="3"/>
      <c r="I496" s="27"/>
    </row>
    <row r="497" customFormat="false" ht="63" hidden="false" customHeight="true" outlineLevel="0" collapsed="false">
      <c r="A497" s="31" t="str">
        <f aca="false">'Приложение 7'!A591</f>
        <v>Муниципальная программа "Развитие образования в муниципальном образовании Печенгский район" на 2015-2020 годы</v>
      </c>
      <c r="B497" s="30" t="s">
        <v>121</v>
      </c>
      <c r="C497" s="30" t="s">
        <v>33</v>
      </c>
      <c r="D497" s="38" t="s">
        <v>127</v>
      </c>
      <c r="E497" s="30"/>
      <c r="F497" s="26" t="e">
        <f aca="false">F498</f>
        <v>#VALUE!</v>
      </c>
      <c r="G497" s="3" t="n">
        <f aca="false">G498</f>
        <v>59448.5</v>
      </c>
      <c r="H497" s="3"/>
      <c r="I497" s="27"/>
    </row>
    <row r="498" customFormat="false" ht="52.5" hidden="false" customHeight="true" outlineLevel="0" collapsed="false">
      <c r="A498" s="31" t="s">
        <v>128</v>
      </c>
      <c r="B498" s="30" t="s">
        <v>121</v>
      </c>
      <c r="C498" s="30" t="s">
        <v>33</v>
      </c>
      <c r="D498" s="30" t="s">
        <v>129</v>
      </c>
      <c r="E498" s="30"/>
      <c r="F498" s="26" t="e">
        <f aca="false">F499</f>
        <v>#VALUE!</v>
      </c>
      <c r="G498" s="3" t="n">
        <f aca="false">G499</f>
        <v>59448.5</v>
      </c>
      <c r="H498" s="3"/>
      <c r="I498" s="27"/>
    </row>
    <row r="499" customFormat="false" ht="99.75" hidden="false" customHeight="true" outlineLevel="0" collapsed="false">
      <c r="A499" s="41" t="s">
        <v>130</v>
      </c>
      <c r="B499" s="30" t="s">
        <v>121</v>
      </c>
      <c r="C499" s="30" t="s">
        <v>33</v>
      </c>
      <c r="D499" s="30" t="s">
        <v>131</v>
      </c>
      <c r="E499" s="30"/>
      <c r="F499" s="26" t="e">
        <f aca="false">F500+F502+F504+F506+F508</f>
        <v>#VALUE!</v>
      </c>
      <c r="G499" s="3" t="n">
        <f aca="false">G500+G502+G504+G506+G508</f>
        <v>59448.5</v>
      </c>
      <c r="H499" s="3"/>
      <c r="I499" s="27"/>
    </row>
    <row r="500" customFormat="false" ht="80.25" hidden="false" customHeight="true" outlineLevel="0" collapsed="false">
      <c r="A500" s="31" t="s">
        <v>132</v>
      </c>
      <c r="B500" s="30" t="s">
        <v>121</v>
      </c>
      <c r="C500" s="30" t="s">
        <v>33</v>
      </c>
      <c r="D500" s="38" t="s">
        <v>133</v>
      </c>
      <c r="E500" s="30"/>
      <c r="F500" s="26" t="n">
        <f aca="false">F501</f>
        <v>990</v>
      </c>
      <c r="G500" s="3" t="n">
        <f aca="false">G501</f>
        <v>990</v>
      </c>
      <c r="H500" s="3"/>
      <c r="I500" s="27"/>
    </row>
    <row r="501" customFormat="false" ht="52.5" hidden="false" customHeight="true" outlineLevel="0" collapsed="false">
      <c r="A501" s="31" t="s">
        <v>70</v>
      </c>
      <c r="B501" s="30" t="s">
        <v>121</v>
      </c>
      <c r="C501" s="30" t="s">
        <v>33</v>
      </c>
      <c r="D501" s="38" t="str">
        <f aca="false">D500</f>
        <v>712 01 13060</v>
      </c>
      <c r="E501" s="30" t="s">
        <v>76</v>
      </c>
      <c r="F501" s="26" t="n">
        <f aca="false">'Приложение 7'!G595</f>
        <v>990</v>
      </c>
      <c r="G501" s="3" t="n">
        <f aca="false">'Приложение 7'!H595</f>
        <v>990</v>
      </c>
      <c r="H501" s="3"/>
      <c r="I501" s="27"/>
    </row>
    <row r="502" customFormat="false" ht="54.75" hidden="false" customHeight="true" outlineLevel="0" collapsed="false">
      <c r="A502" s="31" t="s">
        <v>134</v>
      </c>
      <c r="B502" s="30" t="s">
        <v>121</v>
      </c>
      <c r="C502" s="30" t="s">
        <v>33</v>
      </c>
      <c r="D502" s="38" t="s">
        <v>135</v>
      </c>
      <c r="E502" s="30"/>
      <c r="F502" s="26" t="str">
        <f aca="false">F503</f>
        <v>537,2</v>
      </c>
      <c r="G502" s="3" t="n">
        <f aca="false">G503</f>
        <v>537.2</v>
      </c>
      <c r="H502" s="3"/>
      <c r="I502" s="27"/>
    </row>
    <row r="503" customFormat="false" ht="51" hidden="false" customHeight="true" outlineLevel="0" collapsed="false">
      <c r="A503" s="31" t="s">
        <v>70</v>
      </c>
      <c r="B503" s="30" t="s">
        <v>121</v>
      </c>
      <c r="C503" s="30" t="s">
        <v>33</v>
      </c>
      <c r="D503" s="38" t="str">
        <f aca="false">D502</f>
        <v>712 01 14030</v>
      </c>
      <c r="E503" s="30" t="s">
        <v>76</v>
      </c>
      <c r="F503" s="26" t="str">
        <f aca="false">'Приложение 7'!G597</f>
        <v>537,2</v>
      </c>
      <c r="G503" s="3" t="n">
        <f aca="false">'Приложение 7'!H597</f>
        <v>537.2</v>
      </c>
      <c r="H503" s="3"/>
      <c r="I503" s="27"/>
    </row>
    <row r="504" customFormat="false" ht="49.5" hidden="false" customHeight="true" outlineLevel="0" collapsed="false">
      <c r="A504" s="31" t="s">
        <v>136</v>
      </c>
      <c r="B504" s="30" t="s">
        <v>121</v>
      </c>
      <c r="C504" s="30" t="s">
        <v>33</v>
      </c>
      <c r="D504" s="38" t="s">
        <v>137</v>
      </c>
      <c r="E504" s="30"/>
      <c r="F504" s="26" t="str">
        <f aca="false">F505</f>
        <v>39944,3</v>
      </c>
      <c r="G504" s="3" t="n">
        <f aca="false">G505</f>
        <v>39896.8</v>
      </c>
      <c r="H504" s="3"/>
      <c r="I504" s="27"/>
    </row>
    <row r="505" customFormat="false" ht="57.75" hidden="false" customHeight="true" outlineLevel="0" collapsed="false">
      <c r="A505" s="31" t="s">
        <v>70</v>
      </c>
      <c r="B505" s="30" t="s">
        <v>121</v>
      </c>
      <c r="C505" s="30" t="s">
        <v>33</v>
      </c>
      <c r="D505" s="38" t="str">
        <f aca="false">D504</f>
        <v>712 01 44030</v>
      </c>
      <c r="E505" s="30" t="s">
        <v>76</v>
      </c>
      <c r="F505" s="26" t="str">
        <f aca="false">'Приложение 7'!G599</f>
        <v>39944,3</v>
      </c>
      <c r="G505" s="3" t="n">
        <f aca="false">'Приложение 7'!H599</f>
        <v>39896.8</v>
      </c>
      <c r="H505" s="3"/>
      <c r="I505" s="27"/>
    </row>
    <row r="506" customFormat="false" ht="80.25" hidden="false" customHeight="true" outlineLevel="0" collapsed="false">
      <c r="A506" s="1" t="str">
        <f aca="false">'Приложение 7'!A600</f>
        <v>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v>
      </c>
      <c r="B506" s="30" t="s">
        <v>121</v>
      </c>
      <c r="C506" s="30" t="s">
        <v>33</v>
      </c>
      <c r="D506" s="29" t="str">
        <f aca="false">'Приложение 7'!E600</f>
        <v>712 01 71100</v>
      </c>
      <c r="E506" s="25"/>
      <c r="F506" s="26" t="n">
        <f aca="false">F507</f>
        <v>16188</v>
      </c>
      <c r="G506" s="3" t="n">
        <f aca="false">G507</f>
        <v>16907</v>
      </c>
      <c r="H506" s="3"/>
      <c r="I506" s="27"/>
    </row>
    <row r="507" customFormat="false" ht="50.25" hidden="false" customHeight="true" outlineLevel="0" collapsed="false">
      <c r="A507" s="31" t="s">
        <v>70</v>
      </c>
      <c r="B507" s="30" t="s">
        <v>121</v>
      </c>
      <c r="C507" s="30" t="s">
        <v>33</v>
      </c>
      <c r="D507" s="29" t="str">
        <f aca="false">D506</f>
        <v>712 01 71100</v>
      </c>
      <c r="E507" s="25" t="s">
        <v>76</v>
      </c>
      <c r="F507" s="26" t="n">
        <f aca="false">'Приложение 7'!G601</f>
        <v>16188</v>
      </c>
      <c r="G507" s="3" t="n">
        <f aca="false">'Приложение 7'!H601</f>
        <v>16907</v>
      </c>
      <c r="H507" s="3"/>
      <c r="I507" s="27"/>
    </row>
    <row r="508" customFormat="false" ht="83.25" hidden="false" customHeight="true" outlineLevel="0" collapsed="false">
      <c r="A508" s="41" t="str">
        <f aca="false">'Приложение 7'!A602</f>
        <v>Софинансирование по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v>
      </c>
      <c r="B508" s="30" t="s">
        <v>121</v>
      </c>
      <c r="C508" s="30" t="s">
        <v>33</v>
      </c>
      <c r="D508" s="29" t="str">
        <f aca="false">'Приложение 7'!E602</f>
        <v>712 01 S1100</v>
      </c>
      <c r="E508" s="25"/>
      <c r="F508" s="26" t="n">
        <f aca="false">F509</f>
        <v>1070</v>
      </c>
      <c r="G508" s="3" t="n">
        <f aca="false">G509</f>
        <v>1117.5</v>
      </c>
      <c r="H508" s="3"/>
      <c r="I508" s="27"/>
    </row>
    <row r="509" customFormat="false" ht="51.75" hidden="false" customHeight="true" outlineLevel="0" collapsed="false">
      <c r="A509" s="31" t="s">
        <v>70</v>
      </c>
      <c r="B509" s="30" t="s">
        <v>121</v>
      </c>
      <c r="C509" s="30" t="s">
        <v>33</v>
      </c>
      <c r="D509" s="29" t="str">
        <f aca="false">D508</f>
        <v>712 01 S1100</v>
      </c>
      <c r="E509" s="25" t="s">
        <v>76</v>
      </c>
      <c r="F509" s="26" t="n">
        <f aca="false">'Приложение 7'!G603</f>
        <v>1070</v>
      </c>
      <c r="G509" s="3" t="n">
        <f aca="false">'Приложение 7'!H603</f>
        <v>1117.5</v>
      </c>
      <c r="H509" s="3"/>
      <c r="I509" s="27"/>
    </row>
    <row r="510" customFormat="false" ht="52.5" hidden="false" customHeight="true" outlineLevel="0" collapsed="false">
      <c r="A510" s="31" t="str">
        <f aca="false">'Приложение 7'!A183</f>
        <v>Муниципальная программа "Развитие культуры в муниципальном образовании Печенгский район" на 2015 -2020 годы</v>
      </c>
      <c r="B510" s="30" t="s">
        <v>121</v>
      </c>
      <c r="C510" s="30" t="s">
        <v>33</v>
      </c>
      <c r="D510" s="30" t="s">
        <v>138</v>
      </c>
      <c r="E510" s="30"/>
      <c r="F510" s="26" t="e">
        <f aca="false">F511</f>
        <v>#VALUE!</v>
      </c>
      <c r="G510" s="3" t="n">
        <f aca="false">G511</f>
        <v>52208</v>
      </c>
      <c r="H510" s="3"/>
      <c r="I510" s="27"/>
    </row>
    <row r="511" customFormat="false" ht="48" hidden="false" customHeight="true" outlineLevel="0" collapsed="false">
      <c r="A511" s="31" t="s">
        <v>139</v>
      </c>
      <c r="B511" s="30" t="s">
        <v>121</v>
      </c>
      <c r="C511" s="30" t="s">
        <v>33</v>
      </c>
      <c r="D511" s="30" t="s">
        <v>140</v>
      </c>
      <c r="E511" s="30"/>
      <c r="F511" s="26" t="e">
        <f aca="false">F512+F526+F523</f>
        <v>#VALUE!</v>
      </c>
      <c r="G511" s="3" t="n">
        <f aca="false">G512+G526+G523</f>
        <v>52208</v>
      </c>
      <c r="H511" s="3"/>
      <c r="I511" s="27"/>
    </row>
    <row r="512" customFormat="false" ht="69" hidden="false" customHeight="true" outlineLevel="0" collapsed="false">
      <c r="A512" s="41" t="s">
        <v>141</v>
      </c>
      <c r="B512" s="30" t="s">
        <v>121</v>
      </c>
      <c r="C512" s="30" t="s">
        <v>33</v>
      </c>
      <c r="D512" s="30" t="s">
        <v>142</v>
      </c>
      <c r="E512" s="30"/>
      <c r="F512" s="26" t="e">
        <f aca="false">F513+F515+F517+F519+F521</f>
        <v>#VALUE!</v>
      </c>
      <c r="G512" s="3" t="n">
        <f aca="false">G513+G515+G517+G519+G521</f>
        <v>51768</v>
      </c>
      <c r="H512" s="3"/>
      <c r="I512" s="27"/>
    </row>
    <row r="513" customFormat="false" ht="97.5" hidden="false" customHeight="true" outlineLevel="0" collapsed="false">
      <c r="A513" s="31" t="s">
        <v>75</v>
      </c>
      <c r="B513" s="30" t="s">
        <v>121</v>
      </c>
      <c r="C513" s="30" t="s">
        <v>33</v>
      </c>
      <c r="D513" s="30" t="s">
        <v>143</v>
      </c>
      <c r="E513" s="30"/>
      <c r="F513" s="26" t="n">
        <f aca="false">F514</f>
        <v>625</v>
      </c>
      <c r="G513" s="3" t="n">
        <f aca="false">G514</f>
        <v>625</v>
      </c>
      <c r="H513" s="3"/>
      <c r="I513" s="27"/>
    </row>
    <row r="514" customFormat="false" ht="50.25" hidden="false" customHeight="true" outlineLevel="0" collapsed="false">
      <c r="A514" s="31" t="s">
        <v>70</v>
      </c>
      <c r="B514" s="30" t="s">
        <v>121</v>
      </c>
      <c r="C514" s="30" t="s">
        <v>33</v>
      </c>
      <c r="D514" s="30" t="str">
        <f aca="false">D513</f>
        <v>732 01 13060</v>
      </c>
      <c r="E514" s="30" t="s">
        <v>76</v>
      </c>
      <c r="F514" s="26" t="n">
        <f aca="false">'Приложение 7'!G187</f>
        <v>625</v>
      </c>
      <c r="G514" s="3" t="n">
        <f aca="false">'Приложение 7'!H187</f>
        <v>625</v>
      </c>
      <c r="H514" s="3"/>
      <c r="I514" s="27"/>
    </row>
    <row r="515" customFormat="false" ht="52.5" hidden="false" customHeight="true" outlineLevel="0" collapsed="false">
      <c r="A515" s="31" t="s">
        <v>134</v>
      </c>
      <c r="B515" s="30" t="s">
        <v>121</v>
      </c>
      <c r="C515" s="30" t="s">
        <v>33</v>
      </c>
      <c r="D515" s="38" t="s">
        <v>144</v>
      </c>
      <c r="E515" s="30"/>
      <c r="F515" s="26" t="n">
        <f aca="false">F516</f>
        <v>304</v>
      </c>
      <c r="G515" s="3" t="n">
        <f aca="false">G516</f>
        <v>304</v>
      </c>
      <c r="H515" s="3"/>
      <c r="I515" s="27"/>
    </row>
    <row r="516" customFormat="false" ht="51" hidden="false" customHeight="true" outlineLevel="0" collapsed="false">
      <c r="A516" s="31" t="s">
        <v>70</v>
      </c>
      <c r="B516" s="30" t="s">
        <v>121</v>
      </c>
      <c r="C516" s="30" t="s">
        <v>33</v>
      </c>
      <c r="D516" s="38" t="str">
        <f aca="false">D515</f>
        <v>732 01 14040</v>
      </c>
      <c r="E516" s="30" t="s">
        <v>76</v>
      </c>
      <c r="F516" s="26" t="n">
        <f aca="false">'Приложение 7'!G189</f>
        <v>304</v>
      </c>
      <c r="G516" s="3" t="n">
        <f aca="false">'Приложение 7'!H189</f>
        <v>304</v>
      </c>
      <c r="H516" s="3"/>
      <c r="I516" s="27"/>
    </row>
    <row r="517" customFormat="false" ht="51" hidden="false" customHeight="true" outlineLevel="0" collapsed="false">
      <c r="A517" s="31" t="s">
        <v>145</v>
      </c>
      <c r="B517" s="30" t="s">
        <v>121</v>
      </c>
      <c r="C517" s="30" t="s">
        <v>33</v>
      </c>
      <c r="D517" s="38" t="s">
        <v>146</v>
      </c>
      <c r="E517" s="30"/>
      <c r="F517" s="26" t="str">
        <f aca="false">F518</f>
        <v>45503,4</v>
      </c>
      <c r="G517" s="3" t="n">
        <f aca="false">G518</f>
        <v>45489.3</v>
      </c>
      <c r="H517" s="3"/>
      <c r="I517" s="27"/>
    </row>
    <row r="518" customFormat="false" ht="53.25" hidden="false" customHeight="true" outlineLevel="0" collapsed="false">
      <c r="A518" s="31" t="s">
        <v>70</v>
      </c>
      <c r="B518" s="30" t="s">
        <v>121</v>
      </c>
      <c r="C518" s="30" t="s">
        <v>33</v>
      </c>
      <c r="D518" s="38" t="str">
        <f aca="false">D517</f>
        <v>732 01 44040</v>
      </c>
      <c r="E518" s="30" t="s">
        <v>76</v>
      </c>
      <c r="F518" s="26" t="str">
        <f aca="false">'Приложение 7'!G191</f>
        <v>45503,4</v>
      </c>
      <c r="G518" s="3" t="n">
        <f aca="false">'Приложение 7'!H191</f>
        <v>45489.3</v>
      </c>
      <c r="H518" s="3"/>
      <c r="I518" s="27"/>
    </row>
    <row r="519" customFormat="false" ht="102.75" hidden="false" customHeight="true" outlineLevel="0" collapsed="false">
      <c r="A519" s="1" t="str">
        <f aca="false">'Приложение 7'!A192</f>
        <v>Софинансирование по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v>
      </c>
      <c r="B519" s="30" t="s">
        <v>121</v>
      </c>
      <c r="C519" s="30" t="s">
        <v>33</v>
      </c>
      <c r="D519" s="29" t="str">
        <f aca="false">D520</f>
        <v>732 01 S1100</v>
      </c>
      <c r="E519" s="25"/>
      <c r="F519" s="26" t="str">
        <f aca="false">F520</f>
        <v>317,6</v>
      </c>
      <c r="G519" s="3" t="n">
        <f aca="false">G520</f>
        <v>331.7</v>
      </c>
      <c r="H519" s="3"/>
      <c r="I519" s="27"/>
    </row>
    <row r="520" customFormat="false" ht="52.5" hidden="false" customHeight="true" outlineLevel="0" collapsed="false">
      <c r="A520" s="31" t="s">
        <v>70</v>
      </c>
      <c r="B520" s="30" t="s">
        <v>121</v>
      </c>
      <c r="C520" s="30" t="s">
        <v>33</v>
      </c>
      <c r="D520" s="29" t="str">
        <f aca="false">'Приложение 7'!E193</f>
        <v>732 01 S1100</v>
      </c>
      <c r="E520" s="25" t="s">
        <v>76</v>
      </c>
      <c r="F520" s="26" t="str">
        <f aca="false">'Приложение 7'!G193</f>
        <v>317,6</v>
      </c>
      <c r="G520" s="3" t="n">
        <f aca="false">'Приложение 7'!H193</f>
        <v>331.7</v>
      </c>
      <c r="H520" s="3"/>
      <c r="I520" s="27"/>
    </row>
    <row r="521" customFormat="false" ht="81" hidden="false" customHeight="true" outlineLevel="0" collapsed="false">
      <c r="A521" s="1" t="str">
        <f aca="false">'Приложение 7'!A194</f>
        <v>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v>
      </c>
      <c r="B521" s="30" t="s">
        <v>121</v>
      </c>
      <c r="C521" s="30" t="s">
        <v>33</v>
      </c>
      <c r="D521" s="29" t="str">
        <f aca="false">D522</f>
        <v>732 01 71100</v>
      </c>
      <c r="E521" s="25"/>
      <c r="F521" s="26" t="str">
        <f aca="false">F522</f>
        <v>4804,3</v>
      </c>
      <c r="G521" s="3" t="n">
        <f aca="false">G522</f>
        <v>5018</v>
      </c>
      <c r="H521" s="3"/>
      <c r="I521" s="27"/>
      <c r="J521" s="3"/>
    </row>
    <row r="522" customFormat="false" ht="49.5" hidden="false" customHeight="true" outlineLevel="0" collapsed="false">
      <c r="A522" s="31" t="s">
        <v>70</v>
      </c>
      <c r="B522" s="30" t="s">
        <v>121</v>
      </c>
      <c r="C522" s="30" t="s">
        <v>33</v>
      </c>
      <c r="D522" s="29" t="str">
        <f aca="false">'Приложение 7'!E195</f>
        <v>732 01 71100</v>
      </c>
      <c r="E522" s="25" t="s">
        <v>76</v>
      </c>
      <c r="F522" s="26" t="str">
        <f aca="false">'Приложение 7'!G195</f>
        <v>4804,3</v>
      </c>
      <c r="G522" s="3" t="n">
        <f aca="false">'Приложение 7'!H195</f>
        <v>5018</v>
      </c>
      <c r="H522" s="3"/>
      <c r="I522" s="27"/>
    </row>
    <row r="523" customFormat="false" ht="68.25" hidden="false" customHeight="true" outlineLevel="0" collapsed="false">
      <c r="A523" s="31" t="str">
        <f aca="false">'Приложение 7'!A196</f>
        <v>Создание условий для развития учреждений дополнительного образования в сфере культуры и искусства</v>
      </c>
      <c r="B523" s="40" t="str">
        <f aca="false">'Приложение 7'!C196</f>
        <v>07</v>
      </c>
      <c r="C523" s="40" t="str">
        <f aca="false">'Приложение 7'!D196</f>
        <v>03</v>
      </c>
      <c r="D523" s="40" t="str">
        <f aca="false">'Приложение 7'!E196</f>
        <v>732 02 00000</v>
      </c>
      <c r="E523" s="35"/>
      <c r="F523" s="26" t="n">
        <f aca="false">F524</f>
        <v>0</v>
      </c>
      <c r="G523" s="3" t="n">
        <f aca="false">G524</f>
        <v>0</v>
      </c>
      <c r="H523" s="3"/>
      <c r="I523" s="27"/>
    </row>
    <row r="524" customFormat="false" ht="53.25" hidden="false" customHeight="true" outlineLevel="0" collapsed="false">
      <c r="A524" s="31" t="str">
        <f aca="false">'Приложение 7'!A197</f>
        <v>Проведение текущих и капитальных ремонтов в учреждениях дополнительного образования</v>
      </c>
      <c r="B524" s="40" t="str">
        <f aca="false">'Приложение 7'!C197</f>
        <v>07</v>
      </c>
      <c r="C524" s="40" t="str">
        <f aca="false">'Приложение 7'!D197</f>
        <v>03</v>
      </c>
      <c r="D524" s="40" t="str">
        <f aca="false">'Приложение 7'!E197</f>
        <v>732 02 43040</v>
      </c>
      <c r="E524" s="35"/>
      <c r="F524" s="26" t="n">
        <f aca="false">F525</f>
        <v>0</v>
      </c>
      <c r="G524" s="3" t="n">
        <f aca="false">G525</f>
        <v>0</v>
      </c>
      <c r="H524" s="3"/>
      <c r="I524" s="27"/>
    </row>
    <row r="525" customFormat="false" ht="49.5" hidden="false" customHeight="true" outlineLevel="0" collapsed="false">
      <c r="A525" s="31" t="str">
        <f aca="false">'Приложение 7'!A198</f>
        <v>Предоставление субсидий районным бюджетным, автономным учреждениям и иным некоммерческим организациям</v>
      </c>
      <c r="B525" s="40" t="str">
        <f aca="false">'Приложение 7'!C198</f>
        <v>07</v>
      </c>
      <c r="C525" s="40" t="str">
        <f aca="false">'Приложение 7'!D198</f>
        <v>03</v>
      </c>
      <c r="D525" s="40" t="str">
        <f aca="false">'Приложение 7'!E198</f>
        <v>732 02 43040</v>
      </c>
      <c r="E525" s="40" t="str">
        <f aca="false">'Приложение 7'!F198</f>
        <v>600</v>
      </c>
      <c r="F525" s="26" t="n">
        <f aca="false">'Приложение 7'!G198</f>
        <v>0</v>
      </c>
      <c r="G525" s="3" t="n">
        <f aca="false">'Приложение 7'!H198</f>
        <v>0</v>
      </c>
      <c r="H525" s="3"/>
      <c r="I525" s="27"/>
    </row>
    <row r="526" customFormat="false" ht="84.75" hidden="false" customHeight="true" outlineLevel="0" collapsed="false">
      <c r="A526" s="41" t="s">
        <v>147</v>
      </c>
      <c r="B526" s="30" t="s">
        <v>121</v>
      </c>
      <c r="C526" s="30" t="s">
        <v>33</v>
      </c>
      <c r="D526" s="38" t="s">
        <v>148</v>
      </c>
      <c r="E526" s="30"/>
      <c r="F526" s="26" t="n">
        <f aca="false">F527</f>
        <v>440</v>
      </c>
      <c r="G526" s="3" t="n">
        <f aca="false">G527</f>
        <v>440</v>
      </c>
      <c r="H526" s="3"/>
      <c r="I526" s="27"/>
    </row>
    <row r="527" customFormat="false" ht="65.25" hidden="false" customHeight="true" outlineLevel="0" collapsed="false">
      <c r="A527" s="41" t="s">
        <v>149</v>
      </c>
      <c r="B527" s="30" t="s">
        <v>121</v>
      </c>
      <c r="C527" s="30" t="s">
        <v>33</v>
      </c>
      <c r="D527" s="38" t="s">
        <v>150</v>
      </c>
      <c r="E527" s="30"/>
      <c r="F527" s="26" t="n">
        <f aca="false">+F528+F529+F530</f>
        <v>440</v>
      </c>
      <c r="G527" s="3" t="n">
        <f aca="false">+G528+G529+G530</f>
        <v>440</v>
      </c>
      <c r="H527" s="3"/>
      <c r="I527" s="27"/>
    </row>
    <row r="528" customFormat="false" ht="51" hidden="false" customHeight="true" outlineLevel="0" collapsed="false">
      <c r="A528" s="1" t="s">
        <v>37</v>
      </c>
      <c r="B528" s="30" t="s">
        <v>121</v>
      </c>
      <c r="C528" s="30" t="s">
        <v>33</v>
      </c>
      <c r="D528" s="38" t="s">
        <v>150</v>
      </c>
      <c r="E528" s="30" t="s">
        <v>38</v>
      </c>
      <c r="F528" s="26" t="n">
        <f aca="false">'Приложение 7'!G201</f>
        <v>85</v>
      </c>
      <c r="G528" s="3" t="n">
        <f aca="false">'Приложение 7'!H201</f>
        <v>85</v>
      </c>
      <c r="H528" s="3"/>
      <c r="I528" s="27"/>
    </row>
    <row r="529" customFormat="false" ht="32.25" hidden="false" customHeight="true" outlineLevel="0" collapsed="false">
      <c r="A529" s="41" t="str">
        <f aca="false">'Приложение 7'!A202</f>
        <v>Социальное обеспечение и иные выплаты населению</v>
      </c>
      <c r="B529" s="30" t="s">
        <v>121</v>
      </c>
      <c r="C529" s="30" t="s">
        <v>33</v>
      </c>
      <c r="D529" s="38" t="s">
        <v>150</v>
      </c>
      <c r="E529" s="30" t="s">
        <v>151</v>
      </c>
      <c r="F529" s="26" t="n">
        <f aca="false">'Приложение 7'!G202</f>
        <v>0</v>
      </c>
      <c r="G529" s="3" t="n">
        <f aca="false">'Приложение 7'!H202</f>
        <v>0</v>
      </c>
      <c r="H529" s="3"/>
      <c r="I529" s="27"/>
    </row>
    <row r="530" customFormat="false" ht="54.75" hidden="false" customHeight="true" outlineLevel="0" collapsed="false">
      <c r="A530" s="41" t="s">
        <v>70</v>
      </c>
      <c r="B530" s="30" t="s">
        <v>121</v>
      </c>
      <c r="C530" s="30" t="s">
        <v>33</v>
      </c>
      <c r="D530" s="38" t="s">
        <v>150</v>
      </c>
      <c r="E530" s="30" t="s">
        <v>76</v>
      </c>
      <c r="F530" s="26" t="n">
        <f aca="false">'Приложение 7'!G203</f>
        <v>355</v>
      </c>
      <c r="G530" s="3" t="n">
        <f aca="false">'Приложение 7'!H203</f>
        <v>355</v>
      </c>
      <c r="H530" s="3"/>
      <c r="I530" s="27"/>
    </row>
    <row r="531" customFormat="false" ht="79.5" hidden="false" customHeight="true" outlineLevel="0" collapsed="false">
      <c r="A531" s="31" t="str">
        <f aca="false">'Приложение 7'!A204</f>
        <v>Муниципальная программа "Энергосбережение и повышение энергоэффективности в муниципальном образовании Печенгский район" на 2017-2020 годы</v>
      </c>
      <c r="B531" s="40" t="str">
        <f aca="false">'Приложение 7'!C604</f>
        <v>07</v>
      </c>
      <c r="C531" s="40" t="str">
        <f aca="false">'Приложение 7'!D604</f>
        <v>03</v>
      </c>
      <c r="D531" s="40" t="str">
        <f aca="false">'Приложение 7'!E604</f>
        <v>780 00 00000</v>
      </c>
      <c r="E531" s="40"/>
      <c r="F531" s="26" t="n">
        <f aca="false">F532</f>
        <v>0</v>
      </c>
      <c r="G531" s="3" t="n">
        <f aca="false">G532</f>
        <v>0</v>
      </c>
      <c r="H531" s="3"/>
      <c r="I531" s="27"/>
    </row>
    <row r="532" customFormat="false" ht="85.5" hidden="false" customHeight="true" outlineLevel="0" collapsed="false">
      <c r="A532" s="31" t="str">
        <f aca="false">'Приложение 7'!A205</f>
        <v>Основное мероприятие 1.Обеспечение устойчивого процесса повышения энергоэффективности в бюджетной сфере муниципального образования Печенгский район</v>
      </c>
      <c r="B532" s="40" t="str">
        <f aca="false">'Приложение 7'!C605</f>
        <v>07</v>
      </c>
      <c r="C532" s="40" t="str">
        <f aca="false">'Приложение 7'!D605</f>
        <v>03</v>
      </c>
      <c r="D532" s="40" t="str">
        <f aca="false">'Приложение 7'!E605</f>
        <v>780 01 00000</v>
      </c>
      <c r="E532" s="40"/>
      <c r="F532" s="26" t="n">
        <f aca="false">F533</f>
        <v>0</v>
      </c>
      <c r="G532" s="3" t="n">
        <f aca="false">G533</f>
        <v>0</v>
      </c>
      <c r="H532" s="3"/>
      <c r="I532" s="27"/>
    </row>
    <row r="533" customFormat="false" ht="66.75" hidden="false" customHeight="true" outlineLevel="0" collapsed="false">
      <c r="A533" s="31" t="str">
        <f aca="false">'Приложение 7'!A206</f>
        <v>Расходы, направленные на мероприятия по модернизации энергоснабжения, систем освещения, систем водоснабжения</v>
      </c>
      <c r="B533" s="40" t="str">
        <f aca="false">'Приложение 7'!C606</f>
        <v>07</v>
      </c>
      <c r="C533" s="40" t="str">
        <f aca="false">'Приложение 7'!D606</f>
        <v>03</v>
      </c>
      <c r="D533" s="40" t="str">
        <f aca="false">'Приложение 7'!E606</f>
        <v>780 01 49110</v>
      </c>
      <c r="E533" s="40"/>
      <c r="F533" s="26" t="n">
        <f aca="false">F534</f>
        <v>0</v>
      </c>
      <c r="G533" s="3" t="n">
        <f aca="false">G534</f>
        <v>0</v>
      </c>
      <c r="H533" s="3"/>
      <c r="I533" s="27"/>
    </row>
    <row r="534" customFormat="false" ht="51" hidden="false" customHeight="true" outlineLevel="0" collapsed="false">
      <c r="A534" s="31" t="str">
        <f aca="false">'Приложение 7'!A207</f>
        <v>Предоставление субсидий районным бюджетным, автономным учреждениям и иным некоммерческим организациям</v>
      </c>
      <c r="B534" s="40" t="str">
        <f aca="false">'Приложение 7'!C607</f>
        <v>07</v>
      </c>
      <c r="C534" s="40" t="str">
        <f aca="false">'Приложение 7'!D607</f>
        <v>03</v>
      </c>
      <c r="D534" s="40" t="str">
        <f aca="false">'Приложение 7'!E607</f>
        <v>780 01 49110</v>
      </c>
      <c r="E534" s="40" t="str">
        <f aca="false">'Приложение 7'!F607</f>
        <v>600</v>
      </c>
      <c r="F534" s="26" t="n">
        <f aca="false">'Приложение 7'!G607+'Приложение 7'!G207</f>
        <v>0</v>
      </c>
      <c r="G534" s="3" t="n">
        <f aca="false">'Приложение 7'!H607+'Приложение 7'!H207</f>
        <v>0</v>
      </c>
      <c r="H534" s="3"/>
      <c r="I534" s="27"/>
    </row>
    <row r="535" s="22" customFormat="true" ht="31.5" hidden="false" customHeight="false" outlineLevel="0" collapsed="false">
      <c r="A535" s="17" t="s">
        <v>152</v>
      </c>
      <c r="B535" s="18" t="s">
        <v>121</v>
      </c>
      <c r="C535" s="18" t="s">
        <v>121</v>
      </c>
      <c r="D535" s="58"/>
      <c r="E535" s="18"/>
      <c r="F535" s="23" t="n">
        <f aca="false">F536</f>
        <v>10483.386</v>
      </c>
      <c r="G535" s="24" t="n">
        <f aca="false">G536</f>
        <v>10483.386</v>
      </c>
      <c r="H535" s="3"/>
      <c r="I535" s="21"/>
    </row>
    <row r="536" s="22" customFormat="true" ht="15.75" hidden="false" customHeight="true" outlineLevel="0" collapsed="false">
      <c r="A536" s="31" t="s">
        <v>44</v>
      </c>
      <c r="B536" s="30" t="s">
        <v>121</v>
      </c>
      <c r="C536" s="30" t="s">
        <v>121</v>
      </c>
      <c r="D536" s="38" t="str">
        <f aca="false">'Приложение 7'!E609</f>
        <v>700 00 00000</v>
      </c>
      <c r="E536" s="30"/>
      <c r="F536" s="26" t="n">
        <f aca="false">F537+F551+F562</f>
        <v>10483.386</v>
      </c>
      <c r="G536" s="3" t="n">
        <f aca="false">G537+G551+G562</f>
        <v>10483.386</v>
      </c>
      <c r="H536" s="3"/>
      <c r="I536" s="21"/>
    </row>
    <row r="537" s="22" customFormat="true" ht="67.5" hidden="false" customHeight="true" outlineLevel="0" collapsed="false">
      <c r="A537" s="31" t="str">
        <f aca="false">'Приложение 7'!A610</f>
        <v>Муниципальная программа "Развитие образования в муниципальном образовании Печенгский район" на 2015-2020 годы</v>
      </c>
      <c r="B537" s="30" t="s">
        <v>121</v>
      </c>
      <c r="C537" s="30" t="s">
        <v>121</v>
      </c>
      <c r="D537" s="38" t="str">
        <f aca="false">'Приложение 7'!E610</f>
        <v>710 00 00000</v>
      </c>
      <c r="E537" s="30"/>
      <c r="F537" s="26" t="n">
        <f aca="false">F538</f>
        <v>9733.386</v>
      </c>
      <c r="G537" s="3" t="n">
        <f aca="false">G538</f>
        <v>9733.386</v>
      </c>
      <c r="H537" s="3"/>
      <c r="I537" s="21"/>
      <c r="J537" s="24"/>
    </row>
    <row r="538" s="22" customFormat="true" ht="31.5" hidden="false" customHeight="false" outlineLevel="0" collapsed="false">
      <c r="A538" s="31" t="s">
        <v>153</v>
      </c>
      <c r="B538" s="30" t="s">
        <v>121</v>
      </c>
      <c r="C538" s="30" t="s">
        <v>121</v>
      </c>
      <c r="D538" s="38" t="str">
        <f aca="false">'Приложение 7'!E611</f>
        <v>713 00 00000</v>
      </c>
      <c r="E538" s="30"/>
      <c r="F538" s="26" t="n">
        <f aca="false">F539+F546</f>
        <v>9733.386</v>
      </c>
      <c r="G538" s="3" t="n">
        <f aca="false">G539+G546</f>
        <v>9733.386</v>
      </c>
      <c r="H538" s="3"/>
      <c r="I538" s="21"/>
    </row>
    <row r="539" s="22" customFormat="true" ht="55.5" hidden="false" customHeight="true" outlineLevel="0" collapsed="false">
      <c r="A539" s="31" t="str">
        <f aca="false">'Приложение 7'!A612</f>
        <v>Основное мероприятие 1.Организация  отдыха и оздоровления детей и подростков Печенгского района.</v>
      </c>
      <c r="B539" s="30" t="s">
        <v>121</v>
      </c>
      <c r="C539" s="30" t="s">
        <v>121</v>
      </c>
      <c r="D539" s="38" t="str">
        <f aca="false">'Приложение 7'!E612</f>
        <v>713 01 00000</v>
      </c>
      <c r="E539" s="30"/>
      <c r="F539" s="26" t="n">
        <f aca="false">F542+F544+F540</f>
        <v>8933.386</v>
      </c>
      <c r="G539" s="3" t="n">
        <f aca="false">G542+G544+G540</f>
        <v>8933.386</v>
      </c>
      <c r="H539" s="3"/>
      <c r="I539" s="21"/>
    </row>
    <row r="540" s="22" customFormat="true" ht="66.75" hidden="false" customHeight="true" outlineLevel="0" collapsed="false">
      <c r="A540" s="31" t="str">
        <f aca="false">'Приложение 7'!A613</f>
        <v>Подготовка, организация и оснащение муниципальных детских оздоровительных и профильных лагерей  на территории Печенгского района</v>
      </c>
      <c r="B540" s="30" t="str">
        <f aca="false">'Приложение 7'!C613</f>
        <v>07</v>
      </c>
      <c r="C540" s="30" t="str">
        <f aca="false">'Приложение 7'!D613</f>
        <v>07</v>
      </c>
      <c r="D540" s="30" t="str">
        <f aca="false">'Приложение 7'!E613</f>
        <v>713 01 42110</v>
      </c>
      <c r="E540" s="38"/>
      <c r="F540" s="26" t="n">
        <f aca="false">F541</f>
        <v>4419.883</v>
      </c>
      <c r="G540" s="3" t="n">
        <f aca="false">G541</f>
        <v>4419.883</v>
      </c>
      <c r="H540" s="3"/>
      <c r="I540" s="21"/>
    </row>
    <row r="541" s="22" customFormat="true" ht="45.75" hidden="false" customHeight="true" outlineLevel="0" collapsed="false">
      <c r="A541" s="31" t="str">
        <f aca="false">'Приложение 7'!A614</f>
        <v>Предоставление субсидий районным бюджетным, автономным учреждениям и иным некоммерческим организациям</v>
      </c>
      <c r="B541" s="30" t="str">
        <f aca="false">'Приложение 7'!C614</f>
        <v>07</v>
      </c>
      <c r="C541" s="30" t="str">
        <f aca="false">'Приложение 7'!D614</f>
        <v>07</v>
      </c>
      <c r="D541" s="30" t="str">
        <f aca="false">'Приложение 7'!E614</f>
        <v>713 01 42110</v>
      </c>
      <c r="E541" s="30" t="str">
        <f aca="false">'Приложение 7'!F614</f>
        <v>600</v>
      </c>
      <c r="F541" s="36" t="n">
        <f aca="false">'Приложение 7'!G614</f>
        <v>4419.883</v>
      </c>
      <c r="G541" s="36" t="n">
        <f aca="false">'Приложение 7'!H614</f>
        <v>4419.883</v>
      </c>
      <c r="H541" s="3"/>
      <c r="I541" s="21"/>
    </row>
    <row r="542" s="22" customFormat="true" ht="66" hidden="false" customHeight="true" outlineLevel="0" collapsed="false">
      <c r="A542" s="31" t="str">
        <f aca="false">'Приложение 7'!A615</f>
        <v>Софинансирование мероприятий по организации отдыха детей Мурманской области в муниципальных образовательных организациях</v>
      </c>
      <c r="B542" s="30" t="s">
        <v>121</v>
      </c>
      <c r="C542" s="30" t="s">
        <v>121</v>
      </c>
      <c r="D542" s="38" t="str">
        <f aca="false">'Приложение 7'!E615</f>
        <v>713 01 S1070</v>
      </c>
      <c r="E542" s="30"/>
      <c r="F542" s="26" t="n">
        <f aca="false">F543</f>
        <v>280.117</v>
      </c>
      <c r="G542" s="3" t="n">
        <f aca="false">G543</f>
        <v>280.117</v>
      </c>
      <c r="H542" s="3"/>
      <c r="I542" s="21"/>
    </row>
    <row r="543" s="22" customFormat="true" ht="47.25" hidden="false" customHeight="false" outlineLevel="0" collapsed="false">
      <c r="A543" s="31" t="s">
        <v>70</v>
      </c>
      <c r="B543" s="30" t="s">
        <v>121</v>
      </c>
      <c r="C543" s="30" t="s">
        <v>121</v>
      </c>
      <c r="D543" s="38" t="str">
        <f aca="false">'Приложение 7'!E616</f>
        <v>713 01 S1070</v>
      </c>
      <c r="E543" s="30" t="s">
        <v>76</v>
      </c>
      <c r="F543" s="26" t="n">
        <f aca="false">'Приложение 7'!G616</f>
        <v>280.117</v>
      </c>
      <c r="G543" s="3" t="n">
        <f aca="false">'Приложение 7'!H616</f>
        <v>280.117</v>
      </c>
      <c r="H543" s="3"/>
      <c r="I543" s="21"/>
    </row>
    <row r="544" s="22" customFormat="true" ht="54" hidden="false" customHeight="true" outlineLevel="0" collapsed="false">
      <c r="A544" s="31" t="str">
        <f aca="false">'Приложение 7'!A617</f>
        <v>Организация отдыха детей Мурманской области в  муниципальных образовательных организациях</v>
      </c>
      <c r="B544" s="30" t="s">
        <v>121</v>
      </c>
      <c r="C544" s="30" t="s">
        <v>121</v>
      </c>
      <c r="D544" s="38" t="str">
        <f aca="false">'Приложение 7'!E617</f>
        <v>713 01 71070</v>
      </c>
      <c r="E544" s="30"/>
      <c r="F544" s="26" t="n">
        <f aca="false">F545</f>
        <v>4233.386</v>
      </c>
      <c r="G544" s="3" t="n">
        <f aca="false">G545</f>
        <v>4233.386</v>
      </c>
      <c r="H544" s="3"/>
      <c r="I544" s="21"/>
    </row>
    <row r="545" s="22" customFormat="true" ht="47.25" hidden="false" customHeight="false" outlineLevel="0" collapsed="false">
      <c r="A545" s="31" t="s">
        <v>70</v>
      </c>
      <c r="B545" s="30" t="s">
        <v>121</v>
      </c>
      <c r="C545" s="30" t="s">
        <v>121</v>
      </c>
      <c r="D545" s="38" t="str">
        <f aca="false">'Приложение 7'!E618</f>
        <v>713 01 71070</v>
      </c>
      <c r="E545" s="30" t="s">
        <v>76</v>
      </c>
      <c r="F545" s="26" t="n">
        <f aca="false">'Приложение 7'!G618</f>
        <v>4233.386</v>
      </c>
      <c r="G545" s="3" t="n">
        <f aca="false">'Приложение 7'!H618</f>
        <v>4233.386</v>
      </c>
      <c r="H545" s="3"/>
      <c r="I545" s="21"/>
    </row>
    <row r="546" s="22" customFormat="true" ht="52.5" hidden="false" customHeight="true" outlineLevel="0" collapsed="false">
      <c r="A546" s="31" t="str">
        <f aca="false">'Приложение 7'!A619</f>
        <v>Основное мероприятие 2. Организация досуга и обеспечение содействия в трудоустройстве детей и подростков.</v>
      </c>
      <c r="B546" s="30" t="s">
        <v>121</v>
      </c>
      <c r="C546" s="30" t="s">
        <v>121</v>
      </c>
      <c r="D546" s="38" t="str">
        <f aca="false">'Приложение 7'!E619</f>
        <v>713 02 00000</v>
      </c>
      <c r="E546" s="30"/>
      <c r="F546" s="26" t="n">
        <f aca="false">F547+F549</f>
        <v>800</v>
      </c>
      <c r="G546" s="3" t="n">
        <f aca="false">G547+G549</f>
        <v>800</v>
      </c>
      <c r="H546" s="3"/>
      <c r="I546" s="21"/>
    </row>
    <row r="547" s="22" customFormat="true" ht="31.5" hidden="false" customHeight="false" outlineLevel="0" collapsed="false">
      <c r="A547" s="31" t="str">
        <f aca="false">'Приложение 7'!A620</f>
        <v>Организация культурно-досуговых мероприятий</v>
      </c>
      <c r="B547" s="30" t="s">
        <v>121</v>
      </c>
      <c r="C547" s="30" t="s">
        <v>121</v>
      </c>
      <c r="D547" s="38" t="str">
        <f aca="false">'Приложение 7'!E620</f>
        <v>713 02 42110</v>
      </c>
      <c r="E547" s="30"/>
      <c r="F547" s="26" t="n">
        <f aca="false">F548</f>
        <v>60</v>
      </c>
      <c r="G547" s="3" t="n">
        <f aca="false">G548</f>
        <v>60</v>
      </c>
      <c r="H547" s="3"/>
      <c r="I547" s="21"/>
    </row>
    <row r="548" s="22" customFormat="true" ht="47.25" hidden="false" customHeight="false" outlineLevel="0" collapsed="false">
      <c r="A548" s="31" t="str">
        <f aca="false">'Приложение 7'!A621</f>
        <v>Предоставление субсидий районным бюджетным, автономным учреждениям и иным некоммерческим организациям</v>
      </c>
      <c r="B548" s="30" t="s">
        <v>121</v>
      </c>
      <c r="C548" s="30" t="s">
        <v>121</v>
      </c>
      <c r="D548" s="38" t="str">
        <f aca="false">'Приложение 7'!E621</f>
        <v>713 02 42110</v>
      </c>
      <c r="E548" s="30" t="s">
        <v>76</v>
      </c>
      <c r="F548" s="26" t="n">
        <f aca="false">'Приложение 7'!G621</f>
        <v>60</v>
      </c>
      <c r="G548" s="3" t="n">
        <f aca="false">'Приложение 7'!H621</f>
        <v>60</v>
      </c>
      <c r="H548" s="3"/>
      <c r="I548" s="21"/>
    </row>
    <row r="549" s="22" customFormat="true" ht="47.25" hidden="false" customHeight="false" outlineLevel="0" collapsed="false">
      <c r="A549" s="31" t="str">
        <f aca="false">'Приложение 7'!A622</f>
        <v>Организация ДОЛ с трудовым профилем, трудовых бригад для несовершеннолетних подростков</v>
      </c>
      <c r="B549" s="30" t="s">
        <v>121</v>
      </c>
      <c r="C549" s="30" t="s">
        <v>121</v>
      </c>
      <c r="D549" s="38" t="str">
        <f aca="false">'Приложение 7'!E622</f>
        <v>713 02 42110</v>
      </c>
      <c r="E549" s="30"/>
      <c r="F549" s="26" t="n">
        <f aca="false">F550</f>
        <v>740</v>
      </c>
      <c r="G549" s="3" t="n">
        <f aca="false">G550</f>
        <v>740</v>
      </c>
      <c r="H549" s="3"/>
      <c r="I549" s="21"/>
    </row>
    <row r="550" s="22" customFormat="true" ht="51.75" hidden="false" customHeight="true" outlineLevel="0" collapsed="false">
      <c r="A550" s="31" t="str">
        <f aca="false">'Приложение 7'!A623</f>
        <v>Предоставление субсидий районным бюджетным, автономным учреждениям и иным некоммерческим организациям</v>
      </c>
      <c r="B550" s="30" t="s">
        <v>121</v>
      </c>
      <c r="C550" s="30" t="s">
        <v>121</v>
      </c>
      <c r="D550" s="38" t="str">
        <f aca="false">'Приложение 7'!E623</f>
        <v>713 02 42110</v>
      </c>
      <c r="E550" s="30" t="s">
        <v>76</v>
      </c>
      <c r="F550" s="26" t="n">
        <f aca="false">'Приложение 7'!G623</f>
        <v>740</v>
      </c>
      <c r="G550" s="3" t="n">
        <f aca="false">'Приложение 7'!H623</f>
        <v>740</v>
      </c>
      <c r="H550" s="3"/>
      <c r="I550" s="21"/>
    </row>
    <row r="551" s="22" customFormat="true" ht="47.25" hidden="false" customHeight="false" outlineLevel="0" collapsed="false">
      <c r="A551" s="31" t="str">
        <f aca="false">'Приложение 7'!A210</f>
        <v>Муниципальная программа "Развитие культуры в муниципальном образовании Печенгский район" на 2015 -2020 годы</v>
      </c>
      <c r="B551" s="30" t="s">
        <v>121</v>
      </c>
      <c r="C551" s="30" t="s">
        <v>121</v>
      </c>
      <c r="D551" s="38" t="str">
        <f aca="false">'Приложение 7'!E210</f>
        <v>730 00 00000</v>
      </c>
      <c r="E551" s="38"/>
      <c r="F551" s="26" t="n">
        <f aca="false">F552</f>
        <v>700</v>
      </c>
      <c r="G551" s="3" t="n">
        <f aca="false">G552</f>
        <v>700</v>
      </c>
      <c r="H551" s="3"/>
      <c r="I551" s="21"/>
      <c r="J551" s="24"/>
    </row>
    <row r="552" s="22" customFormat="true" ht="31.5" hidden="false" customHeight="false" outlineLevel="0" collapsed="false">
      <c r="A552" s="31" t="s">
        <v>154</v>
      </c>
      <c r="B552" s="30" t="s">
        <v>121</v>
      </c>
      <c r="C552" s="30" t="s">
        <v>121</v>
      </c>
      <c r="D552" s="38" t="str">
        <f aca="false">'Приложение 7'!E211</f>
        <v>734 00 00000</v>
      </c>
      <c r="E552" s="38"/>
      <c r="F552" s="26" t="n">
        <f aca="false">F553+F559</f>
        <v>700</v>
      </c>
      <c r="G552" s="3" t="n">
        <f aca="false">G553+G559</f>
        <v>700</v>
      </c>
      <c r="H552" s="3"/>
      <c r="I552" s="21"/>
    </row>
    <row r="553" s="22" customFormat="true" ht="46.5" hidden="false" customHeight="true" outlineLevel="0" collapsed="false">
      <c r="A553" s="31" t="str">
        <f aca="false">'Приложение 7'!A212</f>
        <v>Основное мероприятие 2.Создание возможностей для интеллектуального и творческого развития молодежи</v>
      </c>
      <c r="B553" s="30" t="s">
        <v>121</v>
      </c>
      <c r="C553" s="30" t="s">
        <v>121</v>
      </c>
      <c r="D553" s="38" t="str">
        <f aca="false">'Приложение 7'!E212</f>
        <v>734 02 00000</v>
      </c>
      <c r="E553" s="38"/>
      <c r="F553" s="26" t="n">
        <f aca="false">F554+F557</f>
        <v>400</v>
      </c>
      <c r="G553" s="3" t="n">
        <f aca="false">G554+G557</f>
        <v>400</v>
      </c>
      <c r="H553" s="3"/>
      <c r="I553" s="21"/>
    </row>
    <row r="554" s="22" customFormat="true" ht="32.25" hidden="false" customHeight="true" outlineLevel="0" collapsed="false">
      <c r="A554" s="31" t="str">
        <f aca="false">'Приложение 7'!A213</f>
        <v>Организация мероприятий по досугу и поддержка молодежного творчества</v>
      </c>
      <c r="B554" s="30" t="s">
        <v>121</v>
      </c>
      <c r="C554" s="30" t="s">
        <v>121</v>
      </c>
      <c r="D554" s="38" t="str">
        <f aca="false">'Приложение 7'!E213</f>
        <v>734 02 42110</v>
      </c>
      <c r="E554" s="38"/>
      <c r="F554" s="26" t="n">
        <f aca="false">F555</f>
        <v>340</v>
      </c>
      <c r="G554" s="3" t="n">
        <f aca="false">G555</f>
        <v>340</v>
      </c>
      <c r="H554" s="3"/>
      <c r="I554" s="21"/>
    </row>
    <row r="555" s="22" customFormat="true" ht="47.25" hidden="false" customHeight="false" outlineLevel="0" collapsed="false">
      <c r="A555" s="1" t="s">
        <v>37</v>
      </c>
      <c r="B555" s="30" t="s">
        <v>121</v>
      </c>
      <c r="C555" s="30" t="s">
        <v>121</v>
      </c>
      <c r="D555" s="38" t="str">
        <f aca="false">'Приложение 7'!E214</f>
        <v>734 02 42110</v>
      </c>
      <c r="E555" s="38" t="s">
        <v>38</v>
      </c>
      <c r="F555" s="26" t="n">
        <f aca="false">'Приложение 7'!G214</f>
        <v>340</v>
      </c>
      <c r="G555" s="3" t="n">
        <f aca="false">'Приложение 7'!H214</f>
        <v>340</v>
      </c>
      <c r="H555" s="3"/>
      <c r="I555" s="21"/>
    </row>
    <row r="556" s="22" customFormat="true" ht="35.25" hidden="false" customHeight="true" outlineLevel="0" collapsed="false">
      <c r="A556" s="31" t="str">
        <f aca="false">'Приложение 7'!A215</f>
        <v>Пропаганда семейных ценностей в молодежной среде</v>
      </c>
      <c r="B556" s="30" t="s">
        <v>121</v>
      </c>
      <c r="C556" s="30" t="s">
        <v>121</v>
      </c>
      <c r="D556" s="30" t="s">
        <v>155</v>
      </c>
      <c r="E556" s="38"/>
      <c r="F556" s="26" t="n">
        <f aca="false">F557</f>
        <v>60</v>
      </c>
      <c r="G556" s="3" t="n">
        <f aca="false">G557</f>
        <v>60</v>
      </c>
      <c r="H556" s="3"/>
      <c r="I556" s="21"/>
    </row>
    <row r="557" s="22" customFormat="true" ht="53.25" hidden="false" customHeight="true" outlineLevel="0" collapsed="false">
      <c r="A557" s="31" t="str">
        <f aca="false">'Приложение 7'!A216</f>
        <v>Организация мероприятий по пропаганде семейных ценностей в молодежной среде</v>
      </c>
      <c r="B557" s="30" t="s">
        <v>121</v>
      </c>
      <c r="C557" s="30" t="s">
        <v>121</v>
      </c>
      <c r="D557" s="30" t="s">
        <v>156</v>
      </c>
      <c r="E557" s="30"/>
      <c r="F557" s="26" t="n">
        <f aca="false">F558</f>
        <v>60</v>
      </c>
      <c r="G557" s="3" t="n">
        <f aca="false">G558</f>
        <v>60</v>
      </c>
      <c r="H557" s="3"/>
      <c r="I557" s="21"/>
    </row>
    <row r="558" s="22" customFormat="true" ht="47.25" hidden="false" customHeight="false" outlineLevel="0" collapsed="false">
      <c r="A558" s="31" t="str">
        <f aca="false">'Приложение 7'!A217</f>
        <v>Закупка товаров, работ и услуг для обеспечения государственных (муниципальных) нужд</v>
      </c>
      <c r="B558" s="30" t="s">
        <v>121</v>
      </c>
      <c r="C558" s="30" t="s">
        <v>121</v>
      </c>
      <c r="D558" s="30" t="s">
        <v>156</v>
      </c>
      <c r="E558" s="30" t="s">
        <v>38</v>
      </c>
      <c r="F558" s="26" t="n">
        <f aca="false">'Приложение 7'!G217</f>
        <v>60</v>
      </c>
      <c r="G558" s="3" t="n">
        <f aca="false">'Приложение 7'!H217</f>
        <v>60</v>
      </c>
      <c r="H558" s="3"/>
      <c r="I558" s="21"/>
    </row>
    <row r="559" s="22" customFormat="true" ht="48.75" hidden="false" customHeight="true" outlineLevel="0" collapsed="false">
      <c r="A559" s="31" t="str">
        <f aca="false">'Приложение 7'!A218</f>
        <v>Основное мероприятие 3. Создание условий для гражданского становления молодежи</v>
      </c>
      <c r="B559" s="30" t="s">
        <v>121</v>
      </c>
      <c r="C559" s="30" t="s">
        <v>121</v>
      </c>
      <c r="D559" s="38" t="str">
        <f aca="false">'Приложение 7'!E218</f>
        <v>734 03 00000</v>
      </c>
      <c r="E559" s="38"/>
      <c r="F559" s="26" t="n">
        <f aca="false">F560</f>
        <v>300</v>
      </c>
      <c r="G559" s="3" t="n">
        <f aca="false">G560</f>
        <v>300</v>
      </c>
      <c r="H559" s="3"/>
      <c r="I559" s="21"/>
    </row>
    <row r="560" s="22" customFormat="true" ht="47.25" hidden="false" customHeight="false" outlineLevel="0" collapsed="false">
      <c r="A560" s="31" t="str">
        <f aca="false">'Приложение 7'!A219</f>
        <v>Организация мероприятий по гражданско-патриотическому воспитания молодёжи</v>
      </c>
      <c r="B560" s="30" t="s">
        <v>121</v>
      </c>
      <c r="C560" s="30" t="s">
        <v>121</v>
      </c>
      <c r="D560" s="38" t="str">
        <f aca="false">'Приложение 7'!E219</f>
        <v>734 03 42110</v>
      </c>
      <c r="E560" s="38"/>
      <c r="F560" s="26" t="n">
        <f aca="false">F561</f>
        <v>300</v>
      </c>
      <c r="G560" s="3" t="n">
        <f aca="false">G561</f>
        <v>300</v>
      </c>
      <c r="H560" s="3"/>
      <c r="I560" s="21"/>
    </row>
    <row r="561" s="22" customFormat="true" ht="47.25" hidden="false" customHeight="false" outlineLevel="0" collapsed="false">
      <c r="A561" s="31" t="str">
        <f aca="false">'Приложение 7'!A220</f>
        <v>Закупка товаров, работ и услуг для обеспечения государственных (муниципальных) нужд</v>
      </c>
      <c r="B561" s="30" t="s">
        <v>121</v>
      </c>
      <c r="C561" s="30" t="s">
        <v>121</v>
      </c>
      <c r="D561" s="38" t="str">
        <f aca="false">'Приложение 7'!E220</f>
        <v>734 03 42110</v>
      </c>
      <c r="E561" s="38" t="n">
        <v>200</v>
      </c>
      <c r="F561" s="26" t="n">
        <f aca="false">'Приложение 7'!G220</f>
        <v>300</v>
      </c>
      <c r="G561" s="3" t="n">
        <f aca="false">'Приложение 7'!H220</f>
        <v>300</v>
      </c>
      <c r="H561" s="3"/>
      <c r="I561" s="21"/>
    </row>
    <row r="562" s="22" customFormat="true" ht="63" hidden="false" customHeight="false" outlineLevel="0" collapsed="false">
      <c r="A562" s="1" t="str">
        <f aca="false">'Приложение 7'!A340</f>
        <v>Муниципальная программа  "Обеспечение общественного порядка и безопасности населения в Печенгском районе" на 2015-2020 годы</v>
      </c>
      <c r="B562" s="30" t="s">
        <v>121</v>
      </c>
      <c r="C562" s="30" t="s">
        <v>121</v>
      </c>
      <c r="D562" s="38" t="str">
        <f aca="false">'Приложение 7'!E221</f>
        <v>740 00 00000</v>
      </c>
      <c r="E562" s="30"/>
      <c r="F562" s="26" t="n">
        <f aca="false">F563</f>
        <v>50</v>
      </c>
      <c r="G562" s="3" t="n">
        <f aca="false">G563</f>
        <v>50</v>
      </c>
      <c r="H562" s="3"/>
      <c r="I562" s="21"/>
    </row>
    <row r="563" s="22" customFormat="true" ht="31.5" hidden="false" customHeight="false" outlineLevel="0" collapsed="false">
      <c r="A563" s="1" t="s">
        <v>157</v>
      </c>
      <c r="B563" s="30" t="s">
        <v>121</v>
      </c>
      <c r="C563" s="30" t="s">
        <v>121</v>
      </c>
      <c r="D563" s="38" t="str">
        <f aca="false">'Приложение 7'!E222</f>
        <v>743 00 00000</v>
      </c>
      <c r="E563" s="30"/>
      <c r="F563" s="26" t="n">
        <f aca="false">F564</f>
        <v>50</v>
      </c>
      <c r="G563" s="3" t="n">
        <f aca="false">G564</f>
        <v>50</v>
      </c>
      <c r="H563" s="3"/>
      <c r="I563" s="21"/>
    </row>
    <row r="564" s="22" customFormat="true" ht="69" hidden="false" customHeight="true" outlineLevel="0" collapsed="false">
      <c r="A564" s="41" t="s">
        <v>158</v>
      </c>
      <c r="B564" s="30" t="s">
        <v>121</v>
      </c>
      <c r="C564" s="30" t="s">
        <v>121</v>
      </c>
      <c r="D564" s="38" t="str">
        <f aca="false">'Приложение 7'!E223</f>
        <v>743 02 00000</v>
      </c>
      <c r="E564" s="30"/>
      <c r="F564" s="26" t="n">
        <f aca="false">F565</f>
        <v>50</v>
      </c>
      <c r="G564" s="3" t="n">
        <f aca="false">G565</f>
        <v>50</v>
      </c>
      <c r="H564" s="3"/>
      <c r="I564" s="21"/>
    </row>
    <row r="565" s="22" customFormat="true" ht="31.5" hidden="false" customHeight="false" outlineLevel="0" collapsed="false">
      <c r="A565" s="41" t="s">
        <v>159</v>
      </c>
      <c r="B565" s="30" t="s">
        <v>121</v>
      </c>
      <c r="C565" s="30" t="s">
        <v>121</v>
      </c>
      <c r="D565" s="38" t="str">
        <f aca="false">'Приложение 7'!E224</f>
        <v>743 02 42110</v>
      </c>
      <c r="E565" s="30"/>
      <c r="F565" s="26" t="n">
        <f aca="false">F566</f>
        <v>50</v>
      </c>
      <c r="G565" s="3" t="n">
        <f aca="false">G566</f>
        <v>50</v>
      </c>
      <c r="H565" s="3"/>
      <c r="I565" s="21"/>
    </row>
    <row r="566" s="22" customFormat="true" ht="47.25" hidden="false" customHeight="false" outlineLevel="0" collapsed="false">
      <c r="A566" s="1" t="s">
        <v>37</v>
      </c>
      <c r="B566" s="30" t="s">
        <v>121</v>
      </c>
      <c r="C566" s="30" t="s">
        <v>121</v>
      </c>
      <c r="D566" s="38" t="str">
        <f aca="false">'Приложение 7'!E225</f>
        <v>743 02 42110</v>
      </c>
      <c r="E566" s="30" t="s">
        <v>38</v>
      </c>
      <c r="F566" s="26" t="n">
        <f aca="false">'Приложение 7'!G225</f>
        <v>50</v>
      </c>
      <c r="G566" s="3" t="n">
        <f aca="false">'Приложение 7'!H225</f>
        <v>50</v>
      </c>
      <c r="H566" s="3"/>
      <c r="I566" s="21"/>
    </row>
    <row r="567" s="22" customFormat="true" ht="31.5" hidden="false" customHeight="false" outlineLevel="0" collapsed="false">
      <c r="A567" s="17" t="s">
        <v>160</v>
      </c>
      <c r="B567" s="18" t="s">
        <v>121</v>
      </c>
      <c r="C567" s="18" t="s">
        <v>92</v>
      </c>
      <c r="D567" s="58"/>
      <c r="E567" s="18"/>
      <c r="F567" s="23" t="e">
        <f aca="false">F568+F603</f>
        <v>#VALUE!</v>
      </c>
      <c r="G567" s="24" t="n">
        <f aca="false">G568+G603</f>
        <v>63900</v>
      </c>
      <c r="H567" s="3" t="e">
        <f aca="false">#REF!</f>
        <v>#REF!</v>
      </c>
      <c r="I567" s="21"/>
    </row>
    <row r="568" s="22" customFormat="true" ht="15.75" hidden="false" customHeight="false" outlineLevel="0" collapsed="false">
      <c r="A568" s="31" t="str">
        <f aca="false">'Приложение 7'!A625</f>
        <v>Муниципальные программы</v>
      </c>
      <c r="B568" s="30" t="s">
        <v>121</v>
      </c>
      <c r="C568" s="30" t="s">
        <v>92</v>
      </c>
      <c r="D568" s="38" t="str">
        <f aca="false">'Приложение 7'!E625</f>
        <v>700 00 00000</v>
      </c>
      <c r="E568" s="30"/>
      <c r="F568" s="26" t="e">
        <f aca="false">F569+F591+F598</f>
        <v>#VALUE!</v>
      </c>
      <c r="G568" s="3" t="n">
        <f aca="false">G569+G591+G598</f>
        <v>33900</v>
      </c>
      <c r="H568" s="3"/>
      <c r="I568" s="21"/>
    </row>
    <row r="569" s="22" customFormat="true" ht="69" hidden="false" customHeight="true" outlineLevel="0" collapsed="false">
      <c r="A569" s="31" t="str">
        <f aca="false">'Приложение 7'!A626</f>
        <v>Муниципальная программа "Развитие образования в муниципальном образовании Печенгский район" на 2015-2020 годы</v>
      </c>
      <c r="B569" s="30" t="s">
        <v>121</v>
      </c>
      <c r="C569" s="30" t="s">
        <v>92</v>
      </c>
      <c r="D569" s="38" t="str">
        <f aca="false">'Приложение 7'!E626</f>
        <v>710 00 00000</v>
      </c>
      <c r="E569" s="30"/>
      <c r="F569" s="26" t="e">
        <f aca="false">F570+F584</f>
        <v>#VALUE!</v>
      </c>
      <c r="G569" s="3" t="n">
        <f aca="false">G570+G584</f>
        <v>5100</v>
      </c>
      <c r="H569" s="3"/>
      <c r="I569" s="21"/>
    </row>
    <row r="570" s="22" customFormat="true" ht="36" hidden="false" customHeight="true" outlineLevel="0" collapsed="false">
      <c r="A570" s="31" t="str">
        <f aca="false">'Приложение 7'!A627</f>
        <v>Подпрограмма 4 "Развитие потенциала участников образовательного процесса"</v>
      </c>
      <c r="B570" s="30" t="s">
        <v>121</v>
      </c>
      <c r="C570" s="30" t="s">
        <v>92</v>
      </c>
      <c r="D570" s="38" t="str">
        <f aca="false">'Приложение 7'!E627</f>
        <v>714 00 00000</v>
      </c>
      <c r="E570" s="30"/>
      <c r="F570" s="26" t="n">
        <f aca="false">F574+F571+F582</f>
        <v>5000</v>
      </c>
      <c r="G570" s="3" t="n">
        <f aca="false">G574+G571+G582</f>
        <v>5000</v>
      </c>
      <c r="H570" s="3"/>
      <c r="I570" s="21"/>
    </row>
    <row r="571" s="22" customFormat="true" ht="53.25" hidden="false" customHeight="true" outlineLevel="0" collapsed="false">
      <c r="A571" s="31" t="str">
        <f aca="false">'Приложение 7'!A628</f>
        <v>Основное мероприятие 1. Создание условий для развития творческого потенциала педагогических работников</v>
      </c>
      <c r="B571" s="40" t="str">
        <f aca="false">'Приложение 7'!C628</f>
        <v>07</v>
      </c>
      <c r="C571" s="40" t="str">
        <f aca="false">'Приложение 7'!D628</f>
        <v>09</v>
      </c>
      <c r="D571" s="40" t="str">
        <f aca="false">'Приложение 7'!E628</f>
        <v>714 01 00000</v>
      </c>
      <c r="E571" s="40"/>
      <c r="F571" s="26" t="n">
        <f aca="false">F572</f>
        <v>0</v>
      </c>
      <c r="G571" s="3" t="n">
        <f aca="false">G572</f>
        <v>0</v>
      </c>
      <c r="H571" s="3"/>
      <c r="I571" s="21"/>
    </row>
    <row r="572" s="22" customFormat="true" ht="47.25" hidden="false" customHeight="true" outlineLevel="0" collapsed="false">
      <c r="A572" s="31" t="str">
        <f aca="false">'Приложение 7'!A629</f>
        <v>Расходы, связанные с развитием творческого потенциала педагогических работников</v>
      </c>
      <c r="B572" s="40" t="str">
        <f aca="false">'Приложение 7'!C629</f>
        <v>07</v>
      </c>
      <c r="C572" s="40" t="str">
        <f aca="false">'Приложение 7'!D629</f>
        <v>09</v>
      </c>
      <c r="D572" s="40" t="str">
        <f aca="false">'Приложение 7'!E629</f>
        <v>714 01 42070</v>
      </c>
      <c r="E572" s="40"/>
      <c r="F572" s="26" t="n">
        <f aca="false">F573</f>
        <v>0</v>
      </c>
      <c r="G572" s="3" t="n">
        <f aca="false">G573</f>
        <v>0</v>
      </c>
      <c r="H572" s="3"/>
      <c r="I572" s="21"/>
    </row>
    <row r="573" s="22" customFormat="true" ht="52.5" hidden="false" customHeight="true" outlineLevel="0" collapsed="false">
      <c r="A573" s="31" t="str">
        <f aca="false">'Приложение 7'!A630</f>
        <v>Предоставление субсидий районным бюджетным, автономным учреждениям и иным некоммерческим организациям</v>
      </c>
      <c r="B573" s="40" t="str">
        <f aca="false">'Приложение 7'!C630</f>
        <v>07</v>
      </c>
      <c r="C573" s="40" t="str">
        <f aca="false">'Приложение 7'!D630</f>
        <v>09</v>
      </c>
      <c r="D573" s="40" t="str">
        <f aca="false">'Приложение 7'!E630</f>
        <v>714 01 42070</v>
      </c>
      <c r="E573" s="40" t="str">
        <f aca="false">'Приложение 7'!F630</f>
        <v>600</v>
      </c>
      <c r="F573" s="26" t="n">
        <f aca="false">'Приложение 7'!G630</f>
        <v>0</v>
      </c>
      <c r="G573" s="3" t="n">
        <f aca="false">'Приложение 7'!H630</f>
        <v>0</v>
      </c>
      <c r="H573" s="3"/>
      <c r="I573" s="21"/>
    </row>
    <row r="574" s="22" customFormat="true" ht="66.75" hidden="false" customHeight="true" outlineLevel="0" collapsed="false">
      <c r="A574" s="31" t="str">
        <f aca="false">'Приложение 7'!A631</f>
        <v>Основное мероприятие 2. Развитие системы непрерывного повышения квалификации педагогических работников.</v>
      </c>
      <c r="B574" s="30" t="s">
        <v>121</v>
      </c>
      <c r="C574" s="30" t="s">
        <v>92</v>
      </c>
      <c r="D574" s="38" t="str">
        <f aca="false">'Приложение 7'!E631</f>
        <v>714 02 00000</v>
      </c>
      <c r="E574" s="30"/>
      <c r="F574" s="26" t="n">
        <f aca="false">F575+F577+F579</f>
        <v>5000</v>
      </c>
      <c r="G574" s="3" t="n">
        <f aca="false">G575+G577+G579</f>
        <v>5000</v>
      </c>
      <c r="H574" s="3"/>
      <c r="I574" s="21"/>
    </row>
    <row r="575" s="22" customFormat="true" ht="63.75" hidden="false" customHeight="true" outlineLevel="0" collapsed="false">
      <c r="A575" s="31" t="str">
        <f aca="false">'Приложение 7'!A632</f>
        <v>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районного бюджета</v>
      </c>
      <c r="B575" s="30" t="s">
        <v>121</v>
      </c>
      <c r="C575" s="30" t="s">
        <v>92</v>
      </c>
      <c r="D575" s="38" t="str">
        <f aca="false">'Приложение 7'!E632</f>
        <v>714 02 13060</v>
      </c>
      <c r="E575" s="30"/>
      <c r="F575" s="26" t="n">
        <f aca="false">F576</f>
        <v>175</v>
      </c>
      <c r="G575" s="3" t="n">
        <f aca="false">G576</f>
        <v>75</v>
      </c>
      <c r="H575" s="3"/>
      <c r="I575" s="21"/>
    </row>
    <row r="576" s="22" customFormat="true" ht="54.75" hidden="false" customHeight="true" outlineLevel="0" collapsed="false">
      <c r="A576" s="31" t="str">
        <f aca="false">'Приложение 7'!A633</f>
        <v>Предоставление субсидий районным бюджетным, автономным учреждениям и иным некоммерческим организациям</v>
      </c>
      <c r="B576" s="30" t="s">
        <v>121</v>
      </c>
      <c r="C576" s="30" t="s">
        <v>92</v>
      </c>
      <c r="D576" s="38" t="str">
        <f aca="false">'Приложение 7'!E633</f>
        <v>714 02 13060</v>
      </c>
      <c r="E576" s="30" t="str">
        <f aca="false">'Приложение 7'!F633</f>
        <v>600</v>
      </c>
      <c r="F576" s="26" t="n">
        <f aca="false">'Приложение 7'!G633</f>
        <v>175</v>
      </c>
      <c r="G576" s="3" t="n">
        <f aca="false">'Приложение 7'!H633</f>
        <v>75</v>
      </c>
      <c r="H576" s="3"/>
      <c r="I576" s="21"/>
    </row>
    <row r="577" s="22" customFormat="true" ht="55.5" hidden="false" customHeight="true" outlineLevel="0" collapsed="false">
      <c r="A577" s="31" t="str">
        <f aca="false">'Приложение 7'!A634</f>
        <v>Профессиональное развитие работников муниципальных учреждений, финансируемых из районного бюджета</v>
      </c>
      <c r="B577" s="30" t="s">
        <v>121</v>
      </c>
      <c r="C577" s="30" t="s">
        <v>92</v>
      </c>
      <c r="D577" s="38" t="str">
        <f aca="false">'Приложение 7'!E634</f>
        <v>714 02 14070</v>
      </c>
      <c r="E577" s="30"/>
      <c r="F577" s="26" t="n">
        <f aca="false">F578</f>
        <v>40</v>
      </c>
      <c r="G577" s="3" t="n">
        <f aca="false">G578</f>
        <v>40</v>
      </c>
      <c r="H577" s="3"/>
      <c r="I577" s="21"/>
    </row>
    <row r="578" s="22" customFormat="true" ht="46.5" hidden="false" customHeight="true" outlineLevel="0" collapsed="false">
      <c r="A578" s="31" t="str">
        <f aca="false">'Приложение 7'!A635</f>
        <v>Предоставление субсидий районным бюджетным, автономным учреждениям и иным некоммерческим организациям</v>
      </c>
      <c r="B578" s="30" t="s">
        <v>121</v>
      </c>
      <c r="C578" s="30" t="s">
        <v>92</v>
      </c>
      <c r="D578" s="38" t="str">
        <f aca="false">'Приложение 7'!E635</f>
        <v>714 02 14070</v>
      </c>
      <c r="E578" s="30" t="str">
        <f aca="false">'Приложение 7'!F635</f>
        <v>600</v>
      </c>
      <c r="F578" s="26" t="n">
        <f aca="false">'Приложение 7'!G635</f>
        <v>40</v>
      </c>
      <c r="G578" s="3" t="n">
        <f aca="false">'Приложение 7'!H635</f>
        <v>40</v>
      </c>
      <c r="H578" s="3"/>
      <c r="I578" s="21"/>
    </row>
    <row r="579" s="22" customFormat="true" ht="33.75" hidden="false" customHeight="true" outlineLevel="0" collapsed="false">
      <c r="A579" s="31" t="str">
        <f aca="false">'Приложение 7'!A636</f>
        <v>Обеспечение функционирования МБУ "ММЦ"</v>
      </c>
      <c r="B579" s="30" t="s">
        <v>121</v>
      </c>
      <c r="C579" s="30" t="s">
        <v>92</v>
      </c>
      <c r="D579" s="38" t="str">
        <f aca="false">'Приложение 7'!E636</f>
        <v>714 02 44070</v>
      </c>
      <c r="E579" s="30"/>
      <c r="F579" s="26" t="n">
        <f aca="false">F580</f>
        <v>4785</v>
      </c>
      <c r="G579" s="3" t="n">
        <f aca="false">G580</f>
        <v>4885</v>
      </c>
      <c r="H579" s="3"/>
      <c r="I579" s="21"/>
    </row>
    <row r="580" s="22" customFormat="true" ht="51.75" hidden="false" customHeight="true" outlineLevel="0" collapsed="false">
      <c r="A580" s="31" t="str">
        <f aca="false">'Приложение 7'!A637</f>
        <v>Предоставление субсидий районным бюджетным, автономным учреждениям и иным некоммерческим организациям</v>
      </c>
      <c r="B580" s="30" t="s">
        <v>121</v>
      </c>
      <c r="C580" s="30" t="s">
        <v>92</v>
      </c>
      <c r="D580" s="38" t="str">
        <f aca="false">'Приложение 7'!E637</f>
        <v>714 02 44070</v>
      </c>
      <c r="E580" s="30" t="str">
        <f aca="false">'Приложение 7'!F637</f>
        <v>600</v>
      </c>
      <c r="F580" s="26" t="n">
        <f aca="false">'Приложение 7'!G637</f>
        <v>4785</v>
      </c>
      <c r="G580" s="3" t="n">
        <f aca="false">'Приложение 7'!H637</f>
        <v>4885</v>
      </c>
      <c r="H580" s="3"/>
      <c r="I580" s="21"/>
    </row>
    <row r="581" s="22" customFormat="true" ht="80.25" hidden="false" customHeight="true" outlineLevel="0" collapsed="false">
      <c r="A581" s="31" t="str">
        <f aca="false">'Приложение 7'!A638</f>
        <v>Основное мероприятие 3. Создание благоприятных условий для выявления, развития и поддержки одарённых детей в различных областях творческой деятельности</v>
      </c>
      <c r="B581" s="40" t="str">
        <f aca="false">'Приложение 7'!C638</f>
        <v>07</v>
      </c>
      <c r="C581" s="40" t="str">
        <f aca="false">'Приложение 7'!D638</f>
        <v>09</v>
      </c>
      <c r="D581" s="40" t="str">
        <f aca="false">'Приложение 7'!E638</f>
        <v>714 03 00000</v>
      </c>
      <c r="E581" s="40"/>
      <c r="F581" s="26" t="n">
        <f aca="false">F582</f>
        <v>0</v>
      </c>
      <c r="G581" s="3" t="n">
        <f aca="false">G582</f>
        <v>0</v>
      </c>
      <c r="H581" s="3"/>
      <c r="I581" s="21"/>
    </row>
    <row r="582" s="22" customFormat="true" ht="64.5" hidden="false" customHeight="true" outlineLevel="0" collapsed="false">
      <c r="A582" s="31" t="str">
        <f aca="false">'Приложение 7'!A639</f>
        <v>Расходы, связанные с развитием и поддержкой одаренных детей в различных областях интеллектуальной и творческой деятельности</v>
      </c>
      <c r="B582" s="40" t="str">
        <f aca="false">'Приложение 7'!C639</f>
        <v>07</v>
      </c>
      <c r="C582" s="40" t="str">
        <f aca="false">'Приложение 7'!D639</f>
        <v>09</v>
      </c>
      <c r="D582" s="40" t="str">
        <f aca="false">'Приложение 7'!E639</f>
        <v>714 03 42040</v>
      </c>
      <c r="E582" s="40"/>
      <c r="F582" s="26" t="n">
        <f aca="false">F583</f>
        <v>0</v>
      </c>
      <c r="G582" s="3" t="n">
        <f aca="false">G583</f>
        <v>0</v>
      </c>
      <c r="H582" s="3"/>
      <c r="I582" s="21"/>
    </row>
    <row r="583" s="22" customFormat="true" ht="48" hidden="false" customHeight="true" outlineLevel="0" collapsed="false">
      <c r="A583" s="31" t="str">
        <f aca="false">'Приложение 7'!A640</f>
        <v>Предоставление субсидий районным бюджетным, автономным учреждениям и иным некоммерческим организациям</v>
      </c>
      <c r="B583" s="40" t="str">
        <f aca="false">'Приложение 7'!C640</f>
        <v>07</v>
      </c>
      <c r="C583" s="40" t="str">
        <f aca="false">'Приложение 7'!D640</f>
        <v>09</v>
      </c>
      <c r="D583" s="40" t="str">
        <f aca="false">'Приложение 7'!E640</f>
        <v>714 03 42040</v>
      </c>
      <c r="E583" s="40" t="str">
        <f aca="false">'Приложение 7'!F640</f>
        <v>600</v>
      </c>
      <c r="F583" s="26" t="n">
        <f aca="false">'Приложение 7'!G640</f>
        <v>0</v>
      </c>
      <c r="G583" s="3" t="n">
        <f aca="false">'Приложение 7'!H640</f>
        <v>0</v>
      </c>
      <c r="H583" s="3"/>
      <c r="I583" s="21"/>
    </row>
    <row r="584" s="22" customFormat="true" ht="48" hidden="false" customHeight="true" outlineLevel="0" collapsed="false">
      <c r="A584" s="31" t="str">
        <f aca="false">'Приложение 7'!A641</f>
        <v>Подпрограмма 5 "Реализация основополагающего права каждого ребенка жить и воспитываться в семье"</v>
      </c>
      <c r="B584" s="30" t="s">
        <v>121</v>
      </c>
      <c r="C584" s="30" t="s">
        <v>92</v>
      </c>
      <c r="D584" s="38" t="str">
        <f aca="false">'Приложение 7'!E641</f>
        <v>715 00 00000</v>
      </c>
      <c r="E584" s="30"/>
      <c r="F584" s="26" t="e">
        <f aca="false">F585+F588</f>
        <v>#VALUE!</v>
      </c>
      <c r="G584" s="3" t="n">
        <f aca="false">G585</f>
        <v>100</v>
      </c>
      <c r="H584" s="3"/>
      <c r="I584" s="21"/>
    </row>
    <row r="585" s="22" customFormat="true" ht="84.75" hidden="false" customHeight="true" outlineLevel="0" collapsed="false">
      <c r="A585" s="31" t="str">
        <f aca="false">'Приложение 7'!A642</f>
        <v>Основное мероприятие 1. Обеспечение профилактики семейного неблагополучия, основанной на его раннем выявлении, индивидуализированной адекватной помощи семье, находящейся в трудной жизненной ситуации.</v>
      </c>
      <c r="B585" s="30" t="s">
        <v>121</v>
      </c>
      <c r="C585" s="30" t="s">
        <v>92</v>
      </c>
      <c r="D585" s="38" t="str">
        <f aca="false">'Приложение 7'!E642</f>
        <v>715 01 00000</v>
      </c>
      <c r="E585" s="30"/>
      <c r="F585" s="26" t="str">
        <f aca="false">F586</f>
        <v>54,5</v>
      </c>
      <c r="G585" s="3" t="n">
        <f aca="false">G586+G589</f>
        <v>100</v>
      </c>
      <c r="H585" s="3"/>
      <c r="I585" s="21"/>
    </row>
    <row r="586" s="22" customFormat="true" ht="35.25" hidden="false" customHeight="true" outlineLevel="0" collapsed="false">
      <c r="A586" s="31" t="str">
        <f aca="false">'Приложение 7'!A643</f>
        <v>Обеспечение комплексного сопровождения замещающих семей</v>
      </c>
      <c r="B586" s="30" t="s">
        <v>121</v>
      </c>
      <c r="C586" s="30" t="s">
        <v>92</v>
      </c>
      <c r="D586" s="38" t="str">
        <f aca="false">'Приложение 7'!E643</f>
        <v>715 01 41080</v>
      </c>
      <c r="E586" s="30"/>
      <c r="F586" s="26" t="str">
        <f aca="false">F587</f>
        <v>54,5</v>
      </c>
      <c r="G586" s="3" t="n">
        <f aca="false">G587</f>
        <v>54.5</v>
      </c>
      <c r="H586" s="3"/>
      <c r="I586" s="21"/>
    </row>
    <row r="587" s="22" customFormat="true" ht="54" hidden="false" customHeight="true" outlineLevel="0" collapsed="false">
      <c r="A587" s="31" t="str">
        <f aca="false">'Приложение 7'!A644</f>
        <v>Предоставление субсидий районным бюджетным, автономным учреждениям и иным некоммерческим организациям</v>
      </c>
      <c r="B587" s="30" t="s">
        <v>121</v>
      </c>
      <c r="C587" s="30" t="s">
        <v>92</v>
      </c>
      <c r="D587" s="38" t="str">
        <f aca="false">'Приложение 7'!E644</f>
        <v>715 01 41080</v>
      </c>
      <c r="E587" s="30" t="str">
        <f aca="false">'Приложение 7'!F644</f>
        <v>600</v>
      </c>
      <c r="F587" s="26" t="str">
        <f aca="false">'Приложение 7'!G644</f>
        <v>54,5</v>
      </c>
      <c r="G587" s="3" t="n">
        <f aca="false">'Приложение 7'!H644</f>
        <v>54.5</v>
      </c>
      <c r="H587" s="3"/>
      <c r="I587" s="21"/>
    </row>
    <row r="588" s="22" customFormat="true" ht="64.5" hidden="false" customHeight="true" outlineLevel="0" collapsed="false">
      <c r="A588" s="31" t="str">
        <f aca="false">'Приложение 7'!A645</f>
        <v>Основное мероприятие 2. Обеспечение приоритета семейного устройства детей-сирот и детей, оставшихся без попечения родителей.</v>
      </c>
      <c r="B588" s="30" t="s">
        <v>121</v>
      </c>
      <c r="C588" s="30" t="s">
        <v>92</v>
      </c>
      <c r="D588" s="38" t="s">
        <v>161</v>
      </c>
      <c r="E588" s="30"/>
      <c r="F588" s="26" t="str">
        <f aca="false">F589</f>
        <v>45,5</v>
      </c>
      <c r="G588" s="3"/>
      <c r="H588" s="3"/>
      <c r="I588" s="21"/>
    </row>
    <row r="589" s="22" customFormat="true" ht="53.25" hidden="false" customHeight="true" outlineLevel="0" collapsed="false">
      <c r="A589" s="31" t="str">
        <f aca="false">'Приложение 7'!A646</f>
        <v>Мероприятия по обеспечению реализации основополагающего права каждого ребенка жить и воспитываться в семье</v>
      </c>
      <c r="B589" s="30" t="s">
        <v>121</v>
      </c>
      <c r="C589" s="30" t="s">
        <v>92</v>
      </c>
      <c r="D589" s="38" t="str">
        <f aca="false">'Приложение 7'!E646</f>
        <v>715 02 42080</v>
      </c>
      <c r="E589" s="30"/>
      <c r="F589" s="26" t="str">
        <f aca="false">F590</f>
        <v>45,5</v>
      </c>
      <c r="G589" s="3" t="n">
        <f aca="false">G590</f>
        <v>45.5</v>
      </c>
      <c r="H589" s="3"/>
      <c r="I589" s="21"/>
    </row>
    <row r="590" s="22" customFormat="true" ht="52.5" hidden="false" customHeight="true" outlineLevel="0" collapsed="false">
      <c r="A590" s="31" t="str">
        <f aca="false">'Приложение 7'!A647</f>
        <v>Предоставление субсидий районным бюджетным, автономным учреждениям и иным некоммерческим организациям</v>
      </c>
      <c r="B590" s="30" t="s">
        <v>121</v>
      </c>
      <c r="C590" s="30" t="s">
        <v>92</v>
      </c>
      <c r="D590" s="38" t="str">
        <f aca="false">'Приложение 7'!E647</f>
        <v>715 02 42080</v>
      </c>
      <c r="E590" s="30" t="str">
        <f aca="false">'Приложение 7'!F647</f>
        <v>600</v>
      </c>
      <c r="F590" s="26" t="str">
        <f aca="false">'Приложение 7'!G647</f>
        <v>45,5</v>
      </c>
      <c r="G590" s="3" t="n">
        <f aca="false">'Приложение 7'!H647</f>
        <v>45.5</v>
      </c>
      <c r="H590" s="3"/>
      <c r="I590" s="21"/>
    </row>
    <row r="591" s="22" customFormat="true" ht="81" hidden="false" customHeight="true" outlineLevel="0" collapsed="false">
      <c r="A591" s="1" t="str">
        <f aca="false">'Приложение 7'!A228</f>
        <v>Муниципальная программа "Муниципальное управление и гражданское общество в муниципальном образовании Печенгский район" на 2015-2020 годы</v>
      </c>
      <c r="B591" s="30" t="s">
        <v>121</v>
      </c>
      <c r="C591" s="30" t="s">
        <v>92</v>
      </c>
      <c r="D591" s="29" t="str">
        <f aca="false">'Приложение 7'!E228</f>
        <v>770 00 00000</v>
      </c>
      <c r="E591" s="25"/>
      <c r="F591" s="26" t="e">
        <f aca="false">F592</f>
        <v>#VALUE!</v>
      </c>
      <c r="G591" s="3" t="n">
        <f aca="false">G592</f>
        <v>28800</v>
      </c>
      <c r="H591" s="3"/>
      <c r="I591" s="21"/>
    </row>
    <row r="592" s="22" customFormat="true" ht="63" hidden="false" customHeight="false" outlineLevel="0" collapsed="false">
      <c r="A592" s="1" t="str">
        <f aca="false">'Приложение 7'!A229</f>
        <v>Подпрограмма 3 "Хозяйственно-эксплуатационное обслуживание учреждений муниципального образования Печенгский район"</v>
      </c>
      <c r="B592" s="30" t="s">
        <v>121</v>
      </c>
      <c r="C592" s="30" t="s">
        <v>92</v>
      </c>
      <c r="D592" s="29" t="str">
        <f aca="false">'Приложение 7'!E229</f>
        <v>773 00 00000</v>
      </c>
      <c r="E592" s="25"/>
      <c r="F592" s="26" t="e">
        <f aca="false">F593</f>
        <v>#VALUE!</v>
      </c>
      <c r="G592" s="3" t="n">
        <f aca="false">G593</f>
        <v>28800</v>
      </c>
      <c r="H592" s="3"/>
      <c r="I592" s="21"/>
    </row>
    <row r="593" s="22" customFormat="true" ht="82.5" hidden="false" customHeight="true" outlineLevel="0" collapsed="false">
      <c r="A593" s="1" t="str">
        <f aca="false">'Приложение 7'!A230</f>
        <v>Основное мероприятие 1. Организация хозяйственно-эксплуатационного обслуживания муниципальных учреждений муниципального образования Печенгский район</v>
      </c>
      <c r="B593" s="30" t="s">
        <v>121</v>
      </c>
      <c r="C593" s="30" t="s">
        <v>92</v>
      </c>
      <c r="D593" s="29" t="str">
        <f aca="false">'Приложение 7'!E230</f>
        <v>773 01 00000</v>
      </c>
      <c r="E593" s="30"/>
      <c r="F593" s="26" t="e">
        <f aca="false">F594</f>
        <v>#VALUE!</v>
      </c>
      <c r="G593" s="3" t="n">
        <f aca="false">G594</f>
        <v>28800</v>
      </c>
      <c r="H593" s="3"/>
      <c r="I593" s="21"/>
    </row>
    <row r="594" s="22" customFormat="true" ht="15.75" hidden="false" customHeight="false" outlineLevel="0" collapsed="false">
      <c r="A594" s="1" t="str">
        <f aca="false">'Приложение 7'!A231</f>
        <v>Обеспечение деятельности МКУ "РЭС"</v>
      </c>
      <c r="B594" s="30" t="s">
        <v>121</v>
      </c>
      <c r="C594" s="30" t="s">
        <v>92</v>
      </c>
      <c r="D594" s="29" t="str">
        <f aca="false">'Приложение 7'!E231</f>
        <v>773 01 47090</v>
      </c>
      <c r="E594" s="30"/>
      <c r="F594" s="26" t="e">
        <f aca="false">F595+F596+F597</f>
        <v>#VALUE!</v>
      </c>
      <c r="G594" s="3" t="n">
        <f aca="false">G595+G596+G597</f>
        <v>28800</v>
      </c>
      <c r="H594" s="3"/>
      <c r="I594" s="21"/>
    </row>
    <row r="595" s="22" customFormat="true" ht="100.5" hidden="false" customHeight="true" outlineLevel="0" collapsed="false">
      <c r="A595" s="1" t="str">
        <f aca="false">'Приложение 7'!A23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95" s="30" t="s">
        <v>121</v>
      </c>
      <c r="C595" s="30" t="s">
        <v>92</v>
      </c>
      <c r="D595" s="29" t="str">
        <f aca="false">'Приложение 7'!E232</f>
        <v>773 01 47090</v>
      </c>
      <c r="E595" s="30" t="s">
        <v>31</v>
      </c>
      <c r="F595" s="26" t="str">
        <f aca="false">'Приложение 7'!G232</f>
        <v>25084,1</v>
      </c>
      <c r="G595" s="3" t="n">
        <f aca="false">'Приложение 7'!H232</f>
        <v>25084.1</v>
      </c>
      <c r="H595" s="3"/>
      <c r="I595" s="21"/>
    </row>
    <row r="596" s="22" customFormat="true" ht="47.25" hidden="false" customHeight="false" outlineLevel="0" collapsed="false">
      <c r="A596" s="1" t="s">
        <v>37</v>
      </c>
      <c r="B596" s="30" t="s">
        <v>121</v>
      </c>
      <c r="C596" s="30" t="s">
        <v>92</v>
      </c>
      <c r="D596" s="29" t="str">
        <f aca="false">'Приложение 7'!E233</f>
        <v>773 01 47090</v>
      </c>
      <c r="E596" s="30" t="s">
        <v>38</v>
      </c>
      <c r="F596" s="26" t="str">
        <f aca="false">'Приложение 7'!G233</f>
        <v>3500,8</v>
      </c>
      <c r="G596" s="3" t="n">
        <f aca="false">'Приложение 7'!H233</f>
        <v>3500.8</v>
      </c>
      <c r="H596" s="3"/>
      <c r="I596" s="21"/>
    </row>
    <row r="597" s="22" customFormat="true" ht="15.75" hidden="false" customHeight="false" outlineLevel="0" collapsed="false">
      <c r="A597" s="1" t="str">
        <f aca="false">'Приложение 7'!A234</f>
        <v>Иные бюджетные ассигнования</v>
      </c>
      <c r="B597" s="30" t="s">
        <v>121</v>
      </c>
      <c r="C597" s="30" t="s">
        <v>92</v>
      </c>
      <c r="D597" s="29" t="str">
        <f aca="false">'Приложение 7'!E234</f>
        <v>773 01 47090</v>
      </c>
      <c r="E597" s="25" t="s">
        <v>40</v>
      </c>
      <c r="F597" s="26" t="str">
        <f aca="false">'Приложение 7'!G234</f>
        <v>215,1</v>
      </c>
      <c r="G597" s="3" t="n">
        <f aca="false">'Приложение 7'!H234</f>
        <v>215.1</v>
      </c>
      <c r="H597" s="3"/>
      <c r="I597" s="21"/>
    </row>
    <row r="598" s="22" customFormat="true" ht="78" hidden="false" customHeight="true" outlineLevel="0" collapsed="false">
      <c r="A598" s="1" t="str">
        <f aca="false">'Приложение 7'!A235</f>
        <v>Муниципальная программа "Энергосбережение и повышение энергоэффективности в муниципальном образовании Печенгский район" на 2017-2020 годы</v>
      </c>
      <c r="B598" s="40" t="str">
        <f aca="false">'Приложение 7'!C235</f>
        <v>07</v>
      </c>
      <c r="C598" s="40" t="str">
        <f aca="false">'Приложение 7'!D235</f>
        <v>09</v>
      </c>
      <c r="D598" s="40" t="str">
        <f aca="false">'Приложение 7'!E235</f>
        <v>780 00 00000</v>
      </c>
      <c r="E598" s="35"/>
      <c r="F598" s="26" t="n">
        <f aca="false">F599</f>
        <v>0</v>
      </c>
      <c r="G598" s="3" t="n">
        <f aca="false">G599</f>
        <v>0</v>
      </c>
      <c r="H598" s="3"/>
      <c r="I598" s="21"/>
    </row>
    <row r="599" s="22" customFormat="true" ht="78.75" hidden="false" customHeight="false" outlineLevel="0" collapsed="false">
      <c r="A599" s="1" t="str">
        <f aca="false">'Приложение 7'!A236</f>
        <v>Основное мероприятие 1.Обеспечение устойчивого процесса повышения энергоэффективности в бюджетной сфере муниципального образования Печенгский район</v>
      </c>
      <c r="B599" s="40" t="str">
        <f aca="false">'Приложение 7'!C236</f>
        <v>07</v>
      </c>
      <c r="C599" s="40" t="str">
        <f aca="false">'Приложение 7'!D236</f>
        <v>09</v>
      </c>
      <c r="D599" s="40" t="str">
        <f aca="false">'Приложение 7'!E236</f>
        <v>780 01 00000</v>
      </c>
      <c r="E599" s="35"/>
      <c r="F599" s="26" t="n">
        <f aca="false">F600</f>
        <v>0</v>
      </c>
      <c r="G599" s="3" t="n">
        <f aca="false">G600</f>
        <v>0</v>
      </c>
      <c r="H599" s="3"/>
      <c r="I599" s="21"/>
    </row>
    <row r="600" s="22" customFormat="true" ht="63" hidden="false" customHeight="false" outlineLevel="0" collapsed="false">
      <c r="A600" s="1" t="str">
        <f aca="false">'Приложение 7'!A237</f>
        <v>Расходы, направленные на мероприятия по модернизации энергоснабжения, систем освещения, систем водоснабжения</v>
      </c>
      <c r="B600" s="40" t="str">
        <f aca="false">'Приложение 7'!C237</f>
        <v>07</v>
      </c>
      <c r="C600" s="40" t="str">
        <f aca="false">'Приложение 7'!D237</f>
        <v>09</v>
      </c>
      <c r="D600" s="40" t="str">
        <f aca="false">'Приложение 7'!E237</f>
        <v>780 01 49110</v>
      </c>
      <c r="E600" s="35"/>
      <c r="F600" s="26" t="n">
        <f aca="false">F601+F602</f>
        <v>0</v>
      </c>
      <c r="G600" s="3" t="n">
        <f aca="false">G601+G602</f>
        <v>0</v>
      </c>
      <c r="H600" s="3"/>
      <c r="I600" s="21"/>
    </row>
    <row r="601" s="22" customFormat="true" ht="47.25" hidden="false" customHeight="false" outlineLevel="0" collapsed="false">
      <c r="A601" s="1" t="s">
        <v>37</v>
      </c>
      <c r="B601" s="40" t="str">
        <f aca="false">'Приложение 7'!C238</f>
        <v>07</v>
      </c>
      <c r="C601" s="40" t="str">
        <f aca="false">'Приложение 7'!D238</f>
        <v>09</v>
      </c>
      <c r="D601" s="40" t="str">
        <f aca="false">'Приложение 7'!E238</f>
        <v>780 01 49110</v>
      </c>
      <c r="E601" s="40" t="str">
        <f aca="false">'Приложение 7'!F238</f>
        <v>200</v>
      </c>
      <c r="F601" s="26" t="n">
        <f aca="false">'Приложение 7'!G238</f>
        <v>0</v>
      </c>
      <c r="G601" s="3" t="n">
        <f aca="false">'Приложение 7'!H238</f>
        <v>0</v>
      </c>
      <c r="H601" s="3"/>
      <c r="I601" s="21"/>
    </row>
    <row r="602" s="22" customFormat="true" ht="51" hidden="false" customHeight="true" outlineLevel="0" collapsed="false">
      <c r="A602" s="1" t="str">
        <f aca="false">'Приложение 7'!A651</f>
        <v>Предоставление субсидий районным бюджетным, автономным учреждениям и иным некоммерческим организациям</v>
      </c>
      <c r="B602" s="40" t="str">
        <f aca="false">'Приложение 7'!C239</f>
        <v>07</v>
      </c>
      <c r="C602" s="40" t="str">
        <f aca="false">'Приложение 7'!D239</f>
        <v>09</v>
      </c>
      <c r="D602" s="40" t="s">
        <v>162</v>
      </c>
      <c r="E602" s="40" t="n">
        <v>600</v>
      </c>
      <c r="F602" s="26" t="n">
        <f aca="false">'Приложение 7'!G651</f>
        <v>0</v>
      </c>
      <c r="G602" s="3" t="n">
        <f aca="false">'Приложение 7'!H651</f>
        <v>0</v>
      </c>
      <c r="H602" s="3"/>
      <c r="I602" s="21"/>
    </row>
    <row r="603" s="22" customFormat="true" ht="15.75" hidden="false" customHeight="false" outlineLevel="0" collapsed="false">
      <c r="A603" s="31" t="s">
        <v>44</v>
      </c>
      <c r="B603" s="30" t="s">
        <v>121</v>
      </c>
      <c r="C603" s="30" t="s">
        <v>92</v>
      </c>
      <c r="D603" s="29" t="str">
        <f aca="false">'Приложение 7'!E239</f>
        <v>800 00 00000</v>
      </c>
      <c r="E603" s="25"/>
      <c r="F603" s="26" t="e">
        <f aca="false">F604</f>
        <v>#VALUE!</v>
      </c>
      <c r="G603" s="3" t="n">
        <f aca="false">G604</f>
        <v>30000</v>
      </c>
      <c r="H603" s="3"/>
      <c r="I603" s="21"/>
    </row>
    <row r="604" s="22" customFormat="true" ht="69" hidden="false" customHeight="true" outlineLevel="0" collapsed="false">
      <c r="A604" s="1" t="str">
        <f aca="false">'Приложение 7'!A240</f>
        <v>Муниципальная программа "Управление муниципальными финансами в муниципальном образовании Печенгский район" на 2015-2020 годы</v>
      </c>
      <c r="B604" s="30" t="s">
        <v>121</v>
      </c>
      <c r="C604" s="30" t="s">
        <v>92</v>
      </c>
      <c r="D604" s="29" t="str">
        <f aca="false">'Приложение 7'!E240</f>
        <v>820 00 00000</v>
      </c>
      <c r="E604" s="30"/>
      <c r="F604" s="26" t="e">
        <f aca="false">F605</f>
        <v>#VALUE!</v>
      </c>
      <c r="G604" s="3" t="n">
        <f aca="false">G605</f>
        <v>30000</v>
      </c>
      <c r="H604" s="3"/>
      <c r="I604" s="21"/>
    </row>
    <row r="605" s="22" customFormat="true" ht="102" hidden="false" customHeight="true" outlineLevel="0" collapsed="false">
      <c r="A605" s="1" t="str">
        <f aca="false">'Приложение 7'!A241</f>
        <v>Подпрограмма 3 "Обеспечение бухгалтерского обслуживания муниципальных учреждений и органов местного самоуправления муниципального образования Печенгский район"</v>
      </c>
      <c r="B605" s="30" t="s">
        <v>121</v>
      </c>
      <c r="C605" s="30" t="s">
        <v>92</v>
      </c>
      <c r="D605" s="29" t="str">
        <f aca="false">'Приложение 7'!E241</f>
        <v>823 00 00000</v>
      </c>
      <c r="E605" s="30"/>
      <c r="F605" s="26" t="e">
        <f aca="false">F606</f>
        <v>#VALUE!</v>
      </c>
      <c r="G605" s="3" t="n">
        <f aca="false">G606</f>
        <v>30000</v>
      </c>
      <c r="H605" s="3"/>
      <c r="I605" s="21"/>
    </row>
    <row r="606" s="22" customFormat="true" ht="115.5" hidden="false" customHeight="true" outlineLevel="0" collapsed="false">
      <c r="A606" s="1" t="str">
        <f aca="false">'Приложение 7'!A242</f>
        <v>Основное мероприятие 1. Обеспечение бухгалтерского учета имущества, обязательных и хозяйственных операций на основе натуральных измерителей в денежном выражении и взаимосвязанного их отражения в регистрах бухгалтерского учета.</v>
      </c>
      <c r="B606" s="30" t="s">
        <v>121</v>
      </c>
      <c r="C606" s="30" t="s">
        <v>92</v>
      </c>
      <c r="D606" s="29" t="str">
        <f aca="false">'Приложение 7'!E242</f>
        <v>823 01 00000</v>
      </c>
      <c r="E606" s="30"/>
      <c r="F606" s="26" t="e">
        <f aca="false">F607</f>
        <v>#VALUE!</v>
      </c>
      <c r="G606" s="3" t="n">
        <f aca="false">G607</f>
        <v>30000</v>
      </c>
      <c r="H606" s="3"/>
      <c r="I606" s="21"/>
    </row>
    <row r="607" s="22" customFormat="true" ht="21.75" hidden="false" customHeight="true" outlineLevel="0" collapsed="false">
      <c r="A607" s="1" t="str">
        <f aca="false">'Приложение 7'!A243</f>
        <v>Обеспечение деятельности МКУ "ЦБ"</v>
      </c>
      <c r="B607" s="30" t="s">
        <v>121</v>
      </c>
      <c r="C607" s="30" t="s">
        <v>92</v>
      </c>
      <c r="D607" s="29" t="str">
        <f aca="false">'Приложение 7'!E243</f>
        <v>823 01 47090</v>
      </c>
      <c r="E607" s="30"/>
      <c r="F607" s="26" t="e">
        <f aca="false">F608+F609+F610</f>
        <v>#VALUE!</v>
      </c>
      <c r="G607" s="3" t="n">
        <f aca="false">G608+G609+G610</f>
        <v>30000</v>
      </c>
      <c r="H607" s="3"/>
      <c r="I607" s="21"/>
    </row>
    <row r="608" s="22" customFormat="true" ht="94.5" hidden="false" customHeight="false" outlineLevel="0" collapsed="false">
      <c r="A608" s="1" t="str">
        <f aca="false">'Приложение 7'!A24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08" s="30" t="s">
        <v>121</v>
      </c>
      <c r="C608" s="30" t="s">
        <v>92</v>
      </c>
      <c r="D608" s="29" t="str">
        <f aca="false">'Приложение 7'!E244</f>
        <v>823 01 47090</v>
      </c>
      <c r="E608" s="30" t="s">
        <v>31</v>
      </c>
      <c r="F608" s="26" t="str">
        <f aca="false">'Приложение 7'!G244</f>
        <v>29227,4</v>
      </c>
      <c r="G608" s="3" t="n">
        <f aca="false">'Приложение 7'!H244</f>
        <v>29227.4</v>
      </c>
      <c r="H608" s="3"/>
      <c r="I608" s="21"/>
    </row>
    <row r="609" s="22" customFormat="true" ht="48.75" hidden="false" customHeight="true" outlineLevel="0" collapsed="false">
      <c r="A609" s="1" t="s">
        <v>37</v>
      </c>
      <c r="B609" s="30" t="s">
        <v>121</v>
      </c>
      <c r="C609" s="30" t="s">
        <v>92</v>
      </c>
      <c r="D609" s="29" t="str">
        <f aca="false">'Приложение 7'!E245</f>
        <v>823 01 47090</v>
      </c>
      <c r="E609" s="30" t="s">
        <v>38</v>
      </c>
      <c r="F609" s="26" t="str">
        <f aca="false">'Приложение 7'!G245</f>
        <v>760,8</v>
      </c>
      <c r="G609" s="3" t="n">
        <f aca="false">'Приложение 7'!H245</f>
        <v>760.8</v>
      </c>
      <c r="H609" s="3"/>
      <c r="I609" s="21"/>
    </row>
    <row r="610" s="22" customFormat="true" ht="20.25" hidden="false" customHeight="true" outlineLevel="0" collapsed="false">
      <c r="A610" s="1" t="str">
        <f aca="false">'Приложение 7'!A246</f>
        <v>Иные бюджетные ассигнования</v>
      </c>
      <c r="B610" s="30" t="s">
        <v>121</v>
      </c>
      <c r="C610" s="30" t="s">
        <v>92</v>
      </c>
      <c r="D610" s="29" t="str">
        <f aca="false">'Приложение 7'!E246</f>
        <v>823 01 47090</v>
      </c>
      <c r="E610" s="30" t="n">
        <v>800</v>
      </c>
      <c r="F610" s="26" t="str">
        <f aca="false">'Приложение 7'!G246</f>
        <v>11,8</v>
      </c>
      <c r="G610" s="3" t="n">
        <f aca="false">'Приложение 7'!H246</f>
        <v>11.8</v>
      </c>
      <c r="H610" s="3"/>
      <c r="I610" s="21"/>
    </row>
    <row r="611" s="22" customFormat="true" ht="15.75" hidden="false" customHeight="false" outlineLevel="0" collapsed="false">
      <c r="A611" s="17" t="s">
        <v>163</v>
      </c>
      <c r="B611" s="18" t="s">
        <v>100</v>
      </c>
      <c r="C611" s="59"/>
      <c r="D611" s="60"/>
      <c r="E611" s="59"/>
      <c r="F611" s="23" t="e">
        <f aca="false">F612+F654</f>
        <v>#VALUE!</v>
      </c>
      <c r="G611" s="24" t="n">
        <f aca="false">G612+G654</f>
        <v>61617.07425</v>
      </c>
      <c r="H611" s="3"/>
      <c r="I611" s="21"/>
    </row>
    <row r="612" s="22" customFormat="true" ht="15.75" hidden="false" customHeight="false" outlineLevel="0" collapsed="false">
      <c r="A612" s="17" t="s">
        <v>164</v>
      </c>
      <c r="B612" s="18" t="s">
        <v>100</v>
      </c>
      <c r="C612" s="18" t="s">
        <v>21</v>
      </c>
      <c r="D612" s="58"/>
      <c r="E612" s="18"/>
      <c r="F612" s="23" t="e">
        <f aca="false">F613</f>
        <v>#VALUE!</v>
      </c>
      <c r="G612" s="24" t="n">
        <f aca="false">G613</f>
        <v>54696.37425</v>
      </c>
      <c r="H612" s="3"/>
      <c r="I612" s="27"/>
    </row>
    <row r="613" customFormat="false" ht="15.75" hidden="false" customHeight="false" outlineLevel="0" collapsed="false">
      <c r="A613" s="61" t="str">
        <f aca="false">'Приложение 7'!A249</f>
        <v>Муниципальные программы</v>
      </c>
      <c r="B613" s="30" t="s">
        <v>100</v>
      </c>
      <c r="C613" s="30" t="s">
        <v>21</v>
      </c>
      <c r="D613" s="38" t="str">
        <f aca="false">'Приложение 7'!E249</f>
        <v>700 00 00000</v>
      </c>
      <c r="E613" s="30"/>
      <c r="F613" s="26" t="e">
        <f aca="false">F614+F650</f>
        <v>#VALUE!</v>
      </c>
      <c r="G613" s="3" t="n">
        <f aca="false">G614+G650</f>
        <v>54696.37425</v>
      </c>
      <c r="H613" s="3"/>
      <c r="I613" s="21"/>
    </row>
    <row r="614" customFormat="false" ht="53.25" hidden="false" customHeight="true" outlineLevel="0" collapsed="false">
      <c r="A614" s="61" t="str">
        <f aca="false">'Приложение 7'!A250</f>
        <v>Муниципальная программа "Развитие культуры в муниципальном образовании Печенгский район" на 2015 -2020 годы</v>
      </c>
      <c r="B614" s="30" t="s">
        <v>100</v>
      </c>
      <c r="C614" s="30" t="s">
        <v>21</v>
      </c>
      <c r="D614" s="38" t="str">
        <f aca="false">'Приложение 7'!E250</f>
        <v>730 00 00000</v>
      </c>
      <c r="E614" s="30"/>
      <c r="F614" s="26" t="e">
        <f aca="false">F615+F643</f>
        <v>#VALUE!</v>
      </c>
      <c r="G614" s="3" t="n">
        <f aca="false">G615+G643</f>
        <v>54696.37425</v>
      </c>
      <c r="H614" s="3"/>
      <c r="I614" s="21"/>
    </row>
    <row r="615" customFormat="false" ht="52.5" hidden="false" customHeight="true" outlineLevel="0" collapsed="false">
      <c r="A615" s="61" t="str">
        <f aca="false">'Приложение 7'!A251</f>
        <v>Подпрограмма 1 "Развитие учреждений культуры муниципального образования Печенгский район"</v>
      </c>
      <c r="B615" s="30" t="s">
        <v>100</v>
      </c>
      <c r="C615" s="30" t="s">
        <v>21</v>
      </c>
      <c r="D615" s="38" t="str">
        <f aca="false">'Приложение 7'!E251</f>
        <v>731 00 00000</v>
      </c>
      <c r="E615" s="30"/>
      <c r="F615" s="26" t="e">
        <f aca="false">F616+F629+F634</f>
        <v>#VALUE!</v>
      </c>
      <c r="G615" s="3" t="n">
        <f aca="false">G616+G629+G634</f>
        <v>53261.37425</v>
      </c>
      <c r="H615" s="3"/>
      <c r="I615" s="21"/>
    </row>
    <row r="616" customFormat="false" ht="51" hidden="false" customHeight="true" outlineLevel="0" collapsed="false">
      <c r="A616" s="61" t="str">
        <f aca="false">'Приложение 7'!A252</f>
        <v>Основное мероприятие 1. Обеспечение предоставления услуг (работ)  учреждениями культуры.</v>
      </c>
      <c r="B616" s="30" t="s">
        <v>100</v>
      </c>
      <c r="C616" s="30" t="s">
        <v>21</v>
      </c>
      <c r="D616" s="38" t="str">
        <f aca="false">'Приложение 7'!E252</f>
        <v>731 01 00000</v>
      </c>
      <c r="E616" s="30"/>
      <c r="F616" s="26" t="e">
        <f aca="false">F617+F619+F621+F623+F625+F627</f>
        <v>#VALUE!</v>
      </c>
      <c r="G616" s="3" t="n">
        <f aca="false">G617+G619+G621+G623+G625+G627</f>
        <v>52823.1</v>
      </c>
      <c r="H616" s="3"/>
      <c r="I616" s="21"/>
    </row>
    <row r="617" customFormat="false" ht="100.5" hidden="false" customHeight="true" outlineLevel="0" collapsed="false">
      <c r="A617" s="61" t="str">
        <f aca="false">'Приложение 7'!A253</f>
        <v>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районного бюджета, командировочные расходы</v>
      </c>
      <c r="B617" s="30" t="s">
        <v>100</v>
      </c>
      <c r="C617" s="30" t="s">
        <v>21</v>
      </c>
      <c r="D617" s="38" t="str">
        <f aca="false">'Приложение 7'!E253</f>
        <v>731 01 13060</v>
      </c>
      <c r="E617" s="30"/>
      <c r="F617" s="26" t="n">
        <f aca="false">F618</f>
        <v>730</v>
      </c>
      <c r="G617" s="3" t="n">
        <f aca="false">G618</f>
        <v>730</v>
      </c>
      <c r="H617" s="3"/>
      <c r="I617" s="21"/>
    </row>
    <row r="618" customFormat="false" ht="51" hidden="false" customHeight="true" outlineLevel="0" collapsed="false">
      <c r="A618" s="61" t="str">
        <f aca="false">'Приложение 7'!A254</f>
        <v>Предоставление субсидий районным бюджетным, автономным учреждениям и иным некоммерческим организациям</v>
      </c>
      <c r="B618" s="30" t="s">
        <v>100</v>
      </c>
      <c r="C618" s="30" t="s">
        <v>21</v>
      </c>
      <c r="D618" s="38" t="str">
        <f aca="false">'Приложение 7'!E254</f>
        <v>731 01 13060</v>
      </c>
      <c r="E618" s="30" t="s">
        <v>76</v>
      </c>
      <c r="F618" s="26" t="n">
        <f aca="false">'Приложение 7'!G254</f>
        <v>730</v>
      </c>
      <c r="G618" s="3" t="n">
        <f aca="false">'Приложение 7'!H254</f>
        <v>730</v>
      </c>
      <c r="H618" s="3"/>
      <c r="I618" s="21"/>
    </row>
    <row r="619" customFormat="false" ht="53.25" hidden="false" customHeight="true" outlineLevel="0" collapsed="false">
      <c r="A619" s="61" t="str">
        <f aca="false">'Приложение 7'!A255</f>
        <v>Профессиональное развитие работников муниципальных учреждений, финансируемых из районного бюджета</v>
      </c>
      <c r="B619" s="30" t="s">
        <v>100</v>
      </c>
      <c r="C619" s="30" t="s">
        <v>21</v>
      </c>
      <c r="D619" s="38" t="str">
        <f aca="false">'Приложение 7'!E255</f>
        <v>731 01 14040</v>
      </c>
      <c r="E619" s="30"/>
      <c r="F619" s="26" t="str">
        <f aca="false">F620</f>
        <v>130,6</v>
      </c>
      <c r="G619" s="3" t="n">
        <f aca="false">G620</f>
        <v>130.6</v>
      </c>
      <c r="H619" s="3"/>
      <c r="I619" s="21"/>
    </row>
    <row r="620" customFormat="false" ht="50.25" hidden="false" customHeight="true" outlineLevel="0" collapsed="false">
      <c r="A620" s="61" t="str">
        <f aca="false">'Приложение 7'!A256</f>
        <v>Предоставление субсидий районным бюджетным, автономным учреждениям и иным некоммерческим организациям</v>
      </c>
      <c r="B620" s="30" t="s">
        <v>100</v>
      </c>
      <c r="C620" s="30" t="s">
        <v>21</v>
      </c>
      <c r="D620" s="38" t="str">
        <f aca="false">'Приложение 7'!E256</f>
        <v>731 01 14040</v>
      </c>
      <c r="E620" s="30" t="s">
        <v>76</v>
      </c>
      <c r="F620" s="26" t="str">
        <f aca="false">'Приложение 7'!G256</f>
        <v>130,6</v>
      </c>
      <c r="G620" s="3" t="n">
        <f aca="false">'Приложение 7'!H256</f>
        <v>130.6</v>
      </c>
      <c r="H620" s="3"/>
      <c r="I620" s="21"/>
    </row>
    <row r="621" customFormat="false" ht="20.25" hidden="false" customHeight="true" outlineLevel="0" collapsed="false">
      <c r="A621" s="61" t="str">
        <f aca="false">'Приложение 7'!A257</f>
        <v>Предоставление библиотечных услуг</v>
      </c>
      <c r="B621" s="30" t="s">
        <v>100</v>
      </c>
      <c r="C621" s="30" t="s">
        <v>21</v>
      </c>
      <c r="D621" s="38" t="str">
        <f aca="false">'Приложение 7'!E257</f>
        <v>731 01 44050</v>
      </c>
      <c r="E621" s="30"/>
      <c r="F621" s="26" t="str">
        <f aca="false">F622</f>
        <v>20830,1</v>
      </c>
      <c r="G621" s="3" t="n">
        <f aca="false">G622</f>
        <v>20750.1</v>
      </c>
      <c r="H621" s="3"/>
      <c r="I621" s="21"/>
    </row>
    <row r="622" customFormat="false" ht="51.75" hidden="false" customHeight="true" outlineLevel="0" collapsed="false">
      <c r="A622" s="61" t="str">
        <f aca="false">'Приложение 7'!A258</f>
        <v>Предоставление субсидий районным бюджетным, автономным учреждениям и иным некоммерческим организациям</v>
      </c>
      <c r="B622" s="30" t="s">
        <v>100</v>
      </c>
      <c r="C622" s="30" t="s">
        <v>21</v>
      </c>
      <c r="D622" s="38" t="str">
        <f aca="false">'Приложение 7'!E258</f>
        <v>731 01 44050</v>
      </c>
      <c r="E622" s="30" t="s">
        <v>76</v>
      </c>
      <c r="F622" s="26" t="str">
        <f aca="false">'Приложение 7'!G258</f>
        <v>20830,1</v>
      </c>
      <c r="G622" s="3" t="n">
        <f aca="false">'Приложение 7'!H258</f>
        <v>20750.1</v>
      </c>
      <c r="H622" s="3"/>
      <c r="I622" s="21"/>
    </row>
    <row r="623" customFormat="false" ht="21" hidden="false" customHeight="true" outlineLevel="0" collapsed="false">
      <c r="A623" s="61" t="str">
        <f aca="false">'Приложение 7'!A259</f>
        <v>Организация музейного обслуживания</v>
      </c>
      <c r="B623" s="30" t="s">
        <v>100</v>
      </c>
      <c r="C623" s="30" t="s">
        <v>21</v>
      </c>
      <c r="D623" s="38" t="str">
        <f aca="false">'Приложение 7'!E259</f>
        <v>731 01 44060</v>
      </c>
      <c r="E623" s="30"/>
      <c r="F623" s="26" t="str">
        <f aca="false">F624</f>
        <v>1100,9</v>
      </c>
      <c r="G623" s="3" t="n">
        <f aca="false">G624</f>
        <v>1100.9</v>
      </c>
      <c r="H623" s="3"/>
      <c r="I623" s="21"/>
    </row>
    <row r="624" customFormat="false" ht="51" hidden="false" customHeight="true" outlineLevel="0" collapsed="false">
      <c r="A624" s="61" t="str">
        <f aca="false">'Приложение 7'!A260</f>
        <v>Предоставление субсидий районным бюджетным, автономным учреждениям и иным некоммерческим организациям</v>
      </c>
      <c r="B624" s="30" t="s">
        <v>100</v>
      </c>
      <c r="C624" s="30" t="s">
        <v>21</v>
      </c>
      <c r="D624" s="38" t="str">
        <f aca="false">'Приложение 7'!E260</f>
        <v>731 01 44060</v>
      </c>
      <c r="E624" s="30" t="s">
        <v>76</v>
      </c>
      <c r="F624" s="26" t="str">
        <f aca="false">'Приложение 7'!G260</f>
        <v>1100,9</v>
      </c>
      <c r="G624" s="3" t="n">
        <f aca="false">'Приложение 7'!H260</f>
        <v>1100.9</v>
      </c>
      <c r="H624" s="3"/>
      <c r="I624" s="21"/>
    </row>
    <row r="625" customFormat="false" ht="87.75" hidden="false" customHeight="true" outlineLevel="0" collapsed="false">
      <c r="A625" s="61" t="str">
        <f aca="false">'Приложение 7'!A261</f>
        <v>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v>
      </c>
      <c r="B625" s="30" t="s">
        <v>100</v>
      </c>
      <c r="C625" s="30" t="s">
        <v>21</v>
      </c>
      <c r="D625" s="38" t="str">
        <f aca="false">'Приложение 7'!E261</f>
        <v>731 01 71100</v>
      </c>
      <c r="E625" s="30"/>
      <c r="F625" s="26" t="str">
        <f aca="false">F626</f>
        <v>27040,3</v>
      </c>
      <c r="G625" s="3" t="n">
        <f aca="false">G626</f>
        <v>28241.5</v>
      </c>
      <c r="H625" s="3"/>
      <c r="I625" s="21"/>
    </row>
    <row r="626" customFormat="false" ht="49.5" hidden="false" customHeight="true" outlineLevel="0" collapsed="false">
      <c r="A626" s="61" t="str">
        <f aca="false">'Приложение 7'!A262</f>
        <v>Предоставление субсидий районным бюджетным, автономным учреждениям и иным некоммерческим организациям</v>
      </c>
      <c r="B626" s="30" t="s">
        <v>100</v>
      </c>
      <c r="C626" s="30" t="s">
        <v>21</v>
      </c>
      <c r="D626" s="38" t="str">
        <f aca="false">'Приложение 7'!E262</f>
        <v>731 01 71100</v>
      </c>
      <c r="E626" s="30" t="s">
        <v>76</v>
      </c>
      <c r="F626" s="26" t="str">
        <f aca="false">'Приложение 7'!G262</f>
        <v>27040,3</v>
      </c>
      <c r="G626" s="3" t="n">
        <f aca="false">'Приложение 7'!H262</f>
        <v>28241.5</v>
      </c>
      <c r="H626" s="3"/>
      <c r="I626" s="21"/>
    </row>
    <row r="627" customFormat="false" ht="100.5" hidden="false" customHeight="true" outlineLevel="0" collapsed="false">
      <c r="A627" s="61" t="str">
        <f aca="false">'Приложение 7'!A263</f>
        <v>Софинансирование по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v>
      </c>
      <c r="B627" s="30" t="s">
        <v>100</v>
      </c>
      <c r="C627" s="30" t="s">
        <v>21</v>
      </c>
      <c r="D627" s="38" t="str">
        <f aca="false">'Приложение 7'!E263</f>
        <v>731 01 S1100</v>
      </c>
      <c r="E627" s="30"/>
      <c r="F627" s="26" t="n">
        <f aca="false">F628</f>
        <v>1790</v>
      </c>
      <c r="G627" s="3" t="n">
        <f aca="false">G628</f>
        <v>1870</v>
      </c>
      <c r="H627" s="3"/>
      <c r="I627" s="21"/>
    </row>
    <row r="628" customFormat="false" ht="48.75" hidden="false" customHeight="true" outlineLevel="0" collapsed="false">
      <c r="A628" s="61" t="str">
        <f aca="false">'Приложение 7'!A264</f>
        <v>Предоставление субсидий районным бюджетным, автономным учреждениям и иным некоммерческим организациям</v>
      </c>
      <c r="B628" s="30" t="s">
        <v>100</v>
      </c>
      <c r="C628" s="30" t="s">
        <v>21</v>
      </c>
      <c r="D628" s="38" t="str">
        <f aca="false">'Приложение 7'!E264</f>
        <v>731 01 S1100</v>
      </c>
      <c r="E628" s="30" t="s">
        <v>76</v>
      </c>
      <c r="F628" s="26" t="n">
        <f aca="false">'Приложение 7'!G264</f>
        <v>1790</v>
      </c>
      <c r="G628" s="3" t="n">
        <f aca="false">'Приложение 7'!H264</f>
        <v>1870</v>
      </c>
      <c r="H628" s="3"/>
      <c r="I628" s="21"/>
    </row>
    <row r="629" customFormat="false" ht="50.25" hidden="false" customHeight="true" outlineLevel="0" collapsed="false">
      <c r="A629" s="61" t="str">
        <f aca="false">'Приложение 7'!A265</f>
        <v>Основное мероприятие 2. Создание условий для развития учреждений культуры.</v>
      </c>
      <c r="B629" s="30" t="s">
        <v>100</v>
      </c>
      <c r="C629" s="30" t="s">
        <v>21</v>
      </c>
      <c r="D629" s="38" t="str">
        <f aca="false">'Приложение 7'!E265</f>
        <v>731 02 00000</v>
      </c>
      <c r="E629" s="30"/>
      <c r="F629" s="26" t="e">
        <f aca="false">F630+F632</f>
        <v>#VALUE!</v>
      </c>
      <c r="G629" s="3" t="n">
        <f aca="false">G630+G632</f>
        <v>438.27425</v>
      </c>
      <c r="H629" s="3"/>
      <c r="I629" s="21"/>
    </row>
    <row r="630" customFormat="false" ht="52.5" hidden="false" customHeight="true" outlineLevel="0" collapsed="false">
      <c r="A630" s="62" t="str">
        <f aca="false">'Приложение 7'!A266</f>
        <v>Модернизация и укрепление материально-технической базы</v>
      </c>
      <c r="B630" s="63" t="s">
        <v>100</v>
      </c>
      <c r="C630" s="63" t="s">
        <v>21</v>
      </c>
      <c r="D630" s="64" t="str">
        <f aca="false">'Приложение 7'!E266</f>
        <v>731 02 43050</v>
      </c>
      <c r="E630" s="30"/>
      <c r="F630" s="26" t="str">
        <f aca="false">F631</f>
        <v>418,4</v>
      </c>
      <c r="G630" s="3" t="n">
        <f aca="false">G631</f>
        <v>418.4</v>
      </c>
      <c r="H630" s="3"/>
      <c r="I630" s="21"/>
    </row>
    <row r="631" customFormat="false" ht="51.75" hidden="false" customHeight="true" outlineLevel="0" collapsed="false">
      <c r="A631" s="61" t="s">
        <v>70</v>
      </c>
      <c r="B631" s="30" t="s">
        <v>100</v>
      </c>
      <c r="C631" s="30" t="s">
        <v>21</v>
      </c>
      <c r="D631" s="38" t="str">
        <f aca="false">'Приложение 7'!E267</f>
        <v>731 02 43050</v>
      </c>
      <c r="E631" s="30" t="s">
        <v>76</v>
      </c>
      <c r="F631" s="26" t="str">
        <f aca="false">'Приложение 7'!G267</f>
        <v>418,4</v>
      </c>
      <c r="G631" s="3" t="n">
        <f aca="false">'Приложение 7'!H267</f>
        <v>418.4</v>
      </c>
      <c r="H631" s="3"/>
      <c r="I631" s="21"/>
    </row>
    <row r="632" customFormat="false" ht="99" hidden="false" customHeight="true" outlineLevel="0" collapsed="false">
      <c r="A632" s="61" t="str">
        <f aca="false">'Приложение 7'!A270</f>
        <v>Субсидия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v>
      </c>
      <c r="B632" s="25" t="s">
        <v>100</v>
      </c>
      <c r="C632" s="25" t="s">
        <v>21</v>
      </c>
      <c r="D632" s="30" t="str">
        <f aca="false">'Приложение 7'!E270</f>
        <v>731 02 R5190</v>
      </c>
      <c r="E632" s="25"/>
      <c r="F632" s="26" t="n">
        <f aca="false">F633</f>
        <v>19.87425</v>
      </c>
      <c r="G632" s="3" t="n">
        <f aca="false">G633</f>
        <v>19.87425</v>
      </c>
      <c r="H632" s="3"/>
      <c r="I632" s="21"/>
    </row>
    <row r="633" customFormat="false" ht="54" hidden="false" customHeight="true" outlineLevel="0" collapsed="false">
      <c r="A633" s="61" t="str">
        <f aca="false">'Приложение 7'!A269</f>
        <v>Предоставление субсидий районным бюджетным, автономным учреждениям и иным некоммерческим организациям</v>
      </c>
      <c r="B633" s="25" t="s">
        <v>100</v>
      </c>
      <c r="C633" s="25" t="s">
        <v>21</v>
      </c>
      <c r="D633" s="30" t="str">
        <f aca="false">'Приложение 7'!E271</f>
        <v>731 02 R5190</v>
      </c>
      <c r="E633" s="25" t="s">
        <v>76</v>
      </c>
      <c r="F633" s="26" t="n">
        <f aca="false">'Приложение 7'!G271</f>
        <v>19.87425</v>
      </c>
      <c r="G633" s="3" t="n">
        <f aca="false">'Приложение 7'!H271</f>
        <v>19.87425</v>
      </c>
      <c r="H633" s="3"/>
      <c r="I633" s="21"/>
    </row>
    <row r="634" customFormat="false" ht="31.5" hidden="false" customHeight="true" outlineLevel="0" collapsed="false">
      <c r="A634" s="61" t="str">
        <f aca="false">'Приложение 7'!A272</f>
        <v>Основное мероприятие 3 "Культурный центр "Живая история""</v>
      </c>
      <c r="B634" s="35" t="str">
        <f aca="false">'Приложение 7'!C272</f>
        <v>08</v>
      </c>
      <c r="C634" s="35" t="str">
        <f aca="false">'Приложение 7'!D272</f>
        <v>01</v>
      </c>
      <c r="D634" s="35" t="str">
        <f aca="false">'Приложение 7'!E272</f>
        <v>731 03 00000</v>
      </c>
      <c r="E634" s="35"/>
      <c r="F634" s="26" t="n">
        <f aca="false">F637+F639+F641+F635</f>
        <v>0</v>
      </c>
      <c r="G634" s="3" t="n">
        <f aca="false">G637+G639+G641+G635</f>
        <v>0</v>
      </c>
      <c r="H634" s="3"/>
      <c r="I634" s="21"/>
    </row>
    <row r="635" customFormat="false" ht="54" hidden="false" customHeight="true" outlineLevel="0" collapsed="false">
      <c r="A635" s="61" t="str">
        <f aca="false">'Приложение 7'!A273</f>
        <v>Субсидия муниципальным образованиям на реализацию проекта по поддержке местных инициатив</v>
      </c>
      <c r="B635" s="35" t="str">
        <f aca="false">'Приложение 7'!C273</f>
        <v>08</v>
      </c>
      <c r="C635" s="35" t="str">
        <f aca="false">'Приложение 7'!D273</f>
        <v>01</v>
      </c>
      <c r="D635" s="35" t="str">
        <f aca="false">'Приложение 7'!E273</f>
        <v>731 03 71090</v>
      </c>
      <c r="E635" s="35"/>
      <c r="F635" s="26" t="n">
        <f aca="false">F636</f>
        <v>0</v>
      </c>
      <c r="G635" s="3" t="n">
        <f aca="false">G636</f>
        <v>0</v>
      </c>
      <c r="H635" s="3"/>
      <c r="I635" s="21"/>
    </row>
    <row r="636" customFormat="false" ht="51.75" hidden="false" customHeight="true" outlineLevel="0" collapsed="false">
      <c r="A636" s="61" t="str">
        <f aca="false">'Приложение 7'!A274</f>
        <v>Закупка товаров, работ и услуг для обеспечения государственных (муниципальных) нужд</v>
      </c>
      <c r="B636" s="35" t="str">
        <f aca="false">'Приложение 7'!C274</f>
        <v>08</v>
      </c>
      <c r="C636" s="35" t="str">
        <f aca="false">'Приложение 7'!D274</f>
        <v>01</v>
      </c>
      <c r="D636" s="35" t="str">
        <f aca="false">'Приложение 7'!E274</f>
        <v>731 03 71090</v>
      </c>
      <c r="E636" s="35" t="str">
        <f aca="false">'Приложение 7'!F274</f>
        <v>200</v>
      </c>
      <c r="F636" s="26" t="n">
        <f aca="false">'Приложение 7'!G274</f>
        <v>0</v>
      </c>
      <c r="G636" s="3" t="n">
        <f aca="false">'Приложение 7'!H274</f>
        <v>0</v>
      </c>
      <c r="H636" s="3"/>
      <c r="I636" s="21"/>
    </row>
    <row r="637" customFormat="false" ht="86.25" hidden="false" customHeight="true" outlineLevel="0" collapsed="false">
      <c r="A637" s="61" t="str">
        <f aca="false">'Приложение 7'!A275</f>
        <v>Софинансирование к субсидии муниципальным образованиям на реализацию проекта по поддержке местных инициатив за счет средств районного бюджета</v>
      </c>
      <c r="B637" s="35" t="str">
        <f aca="false">'Приложение 7'!C275</f>
        <v>08</v>
      </c>
      <c r="C637" s="35" t="str">
        <f aca="false">'Приложение 7'!D275</f>
        <v>01</v>
      </c>
      <c r="D637" s="35" t="str">
        <f aca="false">'Приложение 7'!E275</f>
        <v>731 03 S1090</v>
      </c>
      <c r="E637" s="35"/>
      <c r="F637" s="26" t="n">
        <f aca="false">F638</f>
        <v>0</v>
      </c>
      <c r="G637" s="3" t="n">
        <f aca="false">G638</f>
        <v>0</v>
      </c>
      <c r="H637" s="3"/>
      <c r="I637" s="21"/>
    </row>
    <row r="638" customFormat="false" ht="54.75" hidden="false" customHeight="true" outlineLevel="0" collapsed="false">
      <c r="A638" s="61" t="str">
        <f aca="false">'Приложение 7'!A276</f>
        <v>Закупка товаров, работ и услуг для обеспечения государственных (муниципальных) нужд</v>
      </c>
      <c r="B638" s="35" t="str">
        <f aca="false">'Приложение 7'!C276</f>
        <v>08</v>
      </c>
      <c r="C638" s="35" t="str">
        <f aca="false">'Приложение 7'!D276</f>
        <v>01</v>
      </c>
      <c r="D638" s="35" t="str">
        <f aca="false">'Приложение 7'!E276</f>
        <v>731 03 S1090</v>
      </c>
      <c r="E638" s="35" t="str">
        <f aca="false">'Приложение 7'!F276</f>
        <v>200</v>
      </c>
      <c r="F638" s="26" t="n">
        <f aca="false">'Приложение 7'!G276</f>
        <v>0</v>
      </c>
      <c r="G638" s="3" t="n">
        <f aca="false">'Приложение 7'!H276</f>
        <v>0</v>
      </c>
      <c r="H638" s="3"/>
      <c r="I638" s="21"/>
    </row>
    <row r="639" customFormat="false" ht="78.75" hidden="false" customHeight="true" outlineLevel="0" collapsed="false">
      <c r="A639" s="61" t="str">
        <f aca="false">'Приложение 7'!A277</f>
        <v>Софинансирование к субсидии муниципальным образованиям на реализацию проекта по поддержке местных инициатив за счет средств негосударственных организаций</v>
      </c>
      <c r="B639" s="35" t="str">
        <f aca="false">'Приложение 7'!C277</f>
        <v>08</v>
      </c>
      <c r="C639" s="35" t="str">
        <f aca="false">'Приложение 7'!D277</f>
        <v>01</v>
      </c>
      <c r="D639" s="35" t="str">
        <f aca="false">'Приложение 7'!E277</f>
        <v>731 03 S1096</v>
      </c>
      <c r="E639" s="35"/>
      <c r="F639" s="26" t="n">
        <f aca="false">F640</f>
        <v>0</v>
      </c>
      <c r="G639" s="3" t="n">
        <f aca="false">G640</f>
        <v>0</v>
      </c>
      <c r="H639" s="3"/>
      <c r="I639" s="21"/>
    </row>
    <row r="640" customFormat="false" ht="49.5" hidden="false" customHeight="true" outlineLevel="0" collapsed="false">
      <c r="A640" s="61" t="str">
        <f aca="false">'Приложение 7'!A278</f>
        <v>Закупка товаров, работ и услуг для обеспечения государственных (муниципальных) нужд</v>
      </c>
      <c r="B640" s="35" t="str">
        <f aca="false">'Приложение 7'!C278</f>
        <v>08</v>
      </c>
      <c r="C640" s="35" t="str">
        <f aca="false">'Приложение 7'!D278</f>
        <v>01</v>
      </c>
      <c r="D640" s="35" t="str">
        <f aca="false">'Приложение 7'!E278</f>
        <v>731 03 S1096</v>
      </c>
      <c r="E640" s="35" t="str">
        <f aca="false">'Приложение 7'!F278</f>
        <v>200</v>
      </c>
      <c r="F640" s="26" t="n">
        <f aca="false">'Приложение 7'!G278</f>
        <v>0</v>
      </c>
      <c r="G640" s="3" t="n">
        <f aca="false">'Приложение 7'!H278</f>
        <v>0</v>
      </c>
      <c r="H640" s="3"/>
      <c r="I640" s="21"/>
    </row>
    <row r="641" customFormat="false" ht="82.5" hidden="false" customHeight="true" outlineLevel="0" collapsed="false">
      <c r="A641" s="61" t="str">
        <f aca="false">'Приложение 7'!A279</f>
        <v>Софинансирование к субсидии муниципальным образованиям на реализацию проекта по поддержке местных инициатив за счет средств населения</v>
      </c>
      <c r="B641" s="35" t="str">
        <f aca="false">'Приложение 7'!C279</f>
        <v>08</v>
      </c>
      <c r="C641" s="35" t="str">
        <f aca="false">'Приложение 7'!D279</f>
        <v>01</v>
      </c>
      <c r="D641" s="35" t="str">
        <f aca="false">'Приложение 7'!E279</f>
        <v>731 03 S1097</v>
      </c>
      <c r="E641" s="35"/>
      <c r="F641" s="26" t="n">
        <f aca="false">F642</f>
        <v>0</v>
      </c>
      <c r="G641" s="3" t="n">
        <f aca="false">G642</f>
        <v>0</v>
      </c>
      <c r="H641" s="3"/>
      <c r="I641" s="21"/>
    </row>
    <row r="642" customFormat="false" ht="54" hidden="false" customHeight="true" outlineLevel="0" collapsed="false">
      <c r="A642" s="61" t="str">
        <f aca="false">'Приложение 7'!A280</f>
        <v>Закупка товаров, работ и услуг для обеспечения государственных (муниципальных) нужд</v>
      </c>
      <c r="B642" s="35" t="str">
        <f aca="false">'Приложение 7'!C280</f>
        <v>08</v>
      </c>
      <c r="C642" s="35" t="str">
        <f aca="false">'Приложение 7'!D280</f>
        <v>01</v>
      </c>
      <c r="D642" s="35" t="str">
        <f aca="false">'Приложение 7'!E280</f>
        <v>731 03 S1097</v>
      </c>
      <c r="E642" s="35" t="str">
        <f aca="false">'Приложение 7'!F280</f>
        <v>200</v>
      </c>
      <c r="F642" s="26" t="n">
        <f aca="false">'Приложение 7'!G280</f>
        <v>0</v>
      </c>
      <c r="G642" s="3" t="n">
        <f aca="false">'Приложение 7'!H280</f>
        <v>0</v>
      </c>
      <c r="H642" s="3"/>
      <c r="I642" s="21"/>
    </row>
    <row r="643" customFormat="false" ht="31.5" hidden="false" customHeight="false" outlineLevel="0" collapsed="false">
      <c r="A643" s="61" t="str">
        <f aca="false">'Приложение 7'!A281</f>
        <v>Подпрограмма 3 "Развитие культуры в Печенгском районе"</v>
      </c>
      <c r="B643" s="30" t="s">
        <v>100</v>
      </c>
      <c r="C643" s="30" t="s">
        <v>21</v>
      </c>
      <c r="D643" s="38" t="str">
        <f aca="false">'Приложение 7'!E281</f>
        <v>733 00 00000</v>
      </c>
      <c r="E643" s="25"/>
      <c r="F643" s="26" t="n">
        <f aca="false">F644+F647</f>
        <v>1435</v>
      </c>
      <c r="G643" s="3" t="n">
        <f aca="false">G644+G647</f>
        <v>1435</v>
      </c>
      <c r="H643" s="3"/>
      <c r="I643" s="21"/>
    </row>
    <row r="644" customFormat="false" ht="78.75" hidden="false" customHeight="false" outlineLevel="0" collapsed="false">
      <c r="A644" s="61" t="str">
        <f aca="false">'Приложение 7'!A282</f>
        <v>Основное мероприятие 1. Сохранение и развитие народных и культурных традиций Печенгского района путем привлечения населения к участию в праздничных мероприятиях</v>
      </c>
      <c r="B644" s="30" t="s">
        <v>100</v>
      </c>
      <c r="C644" s="30" t="s">
        <v>21</v>
      </c>
      <c r="D644" s="38" t="str">
        <f aca="false">'Приложение 7'!E282</f>
        <v>733 01 00000</v>
      </c>
      <c r="E644" s="25"/>
      <c r="F644" s="26" t="n">
        <f aca="false">F645</f>
        <v>1400</v>
      </c>
      <c r="G644" s="3" t="n">
        <f aca="false">G645</f>
        <v>1400</v>
      </c>
      <c r="H644" s="3"/>
      <c r="I644" s="21"/>
    </row>
    <row r="645" customFormat="false" ht="63" hidden="false" customHeight="false" outlineLevel="0" collapsed="false">
      <c r="A645" s="61" t="str">
        <f aca="false">'Приложение 7'!A283</f>
        <v>Районные мероприятия, посвященные памятным датам Российской Федерации, Мурманской области, Печенгского района</v>
      </c>
      <c r="B645" s="30" t="s">
        <v>100</v>
      </c>
      <c r="C645" s="30" t="s">
        <v>21</v>
      </c>
      <c r="D645" s="38" t="str">
        <f aca="false">'Приложение 7'!E283</f>
        <v>733 01 42110</v>
      </c>
      <c r="E645" s="25"/>
      <c r="F645" s="26" t="n">
        <f aca="false">F646</f>
        <v>1400</v>
      </c>
      <c r="G645" s="3" t="n">
        <f aca="false">G646</f>
        <v>1400</v>
      </c>
      <c r="H645" s="3"/>
      <c r="I645" s="21"/>
    </row>
    <row r="646" customFormat="false" ht="47.25" hidden="false" customHeight="false" outlineLevel="0" collapsed="false">
      <c r="A646" s="61" t="str">
        <f aca="false">'Приложение 7'!A284</f>
        <v>Закупка товаров, работ и услуг для обеспечения государственных (муниципальных) нужд</v>
      </c>
      <c r="B646" s="30" t="s">
        <v>100</v>
      </c>
      <c r="C646" s="30" t="s">
        <v>21</v>
      </c>
      <c r="D646" s="38" t="str">
        <f aca="false">'Приложение 7'!E284</f>
        <v>733 01 42110</v>
      </c>
      <c r="E646" s="25" t="s">
        <v>38</v>
      </c>
      <c r="F646" s="26" t="n">
        <f aca="false">'Приложение 7'!G284</f>
        <v>1400</v>
      </c>
      <c r="G646" s="3" t="n">
        <f aca="false">'Приложение 7'!H284</f>
        <v>1400</v>
      </c>
      <c r="H646" s="3"/>
      <c r="I646" s="21"/>
    </row>
    <row r="647" customFormat="false" ht="162" hidden="false" customHeight="true" outlineLevel="0" collapsed="false">
      <c r="A647" s="61" t="str">
        <f aca="false">'Приложение 7'!A285</f>
        <v>Основное мероприятие 3. Сохранение, использование и популяризация объектов культурного наследия (памятников истории, культуры), находящихся в собственности поселения, охрана объектов культурного наследия(памятников истории, культуры) местного (муниципального) значения, расположенных на территории поселения Корзуново</v>
      </c>
      <c r="B647" s="30" t="s">
        <v>100</v>
      </c>
      <c r="C647" s="30" t="s">
        <v>21</v>
      </c>
      <c r="D647" s="30" t="str">
        <f aca="false">'Приложение 7'!E285</f>
        <v>733 03 00000</v>
      </c>
      <c r="E647" s="25"/>
      <c r="F647" s="26" t="n">
        <f aca="false">F648</f>
        <v>35</v>
      </c>
      <c r="G647" s="3" t="n">
        <f aca="false">G648</f>
        <v>35</v>
      </c>
      <c r="H647" s="3"/>
      <c r="I647" s="21"/>
    </row>
    <row r="648" customFormat="false" ht="18" hidden="false" customHeight="true" outlineLevel="0" collapsed="false">
      <c r="A648" s="61" t="str">
        <f aca="false">'Приложение 7'!A286</f>
        <v>Ремонт и содержание памятников</v>
      </c>
      <c r="B648" s="30" t="s">
        <v>100</v>
      </c>
      <c r="C648" s="30" t="s">
        <v>21</v>
      </c>
      <c r="D648" s="30" t="str">
        <f aca="false">'Приложение 7'!E286</f>
        <v>733 03 42110</v>
      </c>
      <c r="E648" s="25"/>
      <c r="F648" s="26" t="n">
        <f aca="false">F649</f>
        <v>35</v>
      </c>
      <c r="G648" s="3" t="n">
        <f aca="false">G649</f>
        <v>35</v>
      </c>
      <c r="H648" s="3"/>
      <c r="I648" s="21"/>
    </row>
    <row r="649" customFormat="false" ht="49.5" hidden="false" customHeight="true" outlineLevel="0" collapsed="false">
      <c r="A649" s="61" t="str">
        <f aca="false">'Приложение 7'!A287</f>
        <v>Закупка товаров, работ и услуг для обеспечения государственных (муниципальных) нужд</v>
      </c>
      <c r="B649" s="30" t="s">
        <v>100</v>
      </c>
      <c r="C649" s="30" t="s">
        <v>21</v>
      </c>
      <c r="D649" s="30" t="str">
        <f aca="false">'Приложение 7'!E287</f>
        <v>733 03 42110</v>
      </c>
      <c r="E649" s="25" t="s">
        <v>38</v>
      </c>
      <c r="F649" s="26" t="n">
        <f aca="false">'Приложение 7'!G287</f>
        <v>35</v>
      </c>
      <c r="G649" s="3" t="n">
        <f aca="false">'Приложение 7'!H287</f>
        <v>35</v>
      </c>
      <c r="H649" s="3"/>
      <c r="I649" s="21"/>
    </row>
    <row r="650" customFormat="false" ht="81.75" hidden="false" customHeight="true" outlineLevel="0" collapsed="false">
      <c r="A650" s="61" t="str">
        <f aca="false">'Приложение 7'!A288</f>
        <v>Муниципальная программа "Энергосбережение и повышение энергоэффективности в муниципальном образовании Печенгский район" на 2017-2020 годы</v>
      </c>
      <c r="B650" s="30" t="s">
        <v>100</v>
      </c>
      <c r="C650" s="30" t="s">
        <v>21</v>
      </c>
      <c r="D650" s="30" t="str">
        <f aca="false">'Приложение 7'!E288</f>
        <v>780 00 00000</v>
      </c>
      <c r="E650" s="25"/>
      <c r="F650" s="26" t="n">
        <f aca="false">F651</f>
        <v>0</v>
      </c>
      <c r="G650" s="3" t="n">
        <f aca="false">G651</f>
        <v>0</v>
      </c>
      <c r="H650" s="3"/>
      <c r="I650" s="21"/>
    </row>
    <row r="651" customFormat="false" ht="78.75" hidden="false" customHeight="false" outlineLevel="0" collapsed="false">
      <c r="A651" s="61" t="str">
        <f aca="false">'Приложение 7'!A289</f>
        <v>Основное мероприятие 1.Обеспечение устойчивого процесса повышения энергоэффективности в бюджетной сфере муниципального образования Печенгский район</v>
      </c>
      <c r="B651" s="30" t="s">
        <v>100</v>
      </c>
      <c r="C651" s="30" t="s">
        <v>21</v>
      </c>
      <c r="D651" s="30" t="str">
        <f aca="false">'Приложение 7'!E289</f>
        <v>780 01 00000</v>
      </c>
      <c r="E651" s="25"/>
      <c r="F651" s="26" t="n">
        <f aca="false">F652</f>
        <v>0</v>
      </c>
      <c r="G651" s="3" t="n">
        <f aca="false">G652</f>
        <v>0</v>
      </c>
      <c r="H651" s="3"/>
      <c r="I651" s="21"/>
    </row>
    <row r="652" customFormat="false" ht="63" hidden="false" customHeight="false" outlineLevel="0" collapsed="false">
      <c r="A652" s="61" t="str">
        <f aca="false">'Приложение 7'!A290</f>
        <v>Расходы, направленные на мероприятия по модернизации энергоснабжения, систем освещения, систем водоснабжения</v>
      </c>
      <c r="B652" s="30" t="s">
        <v>100</v>
      </c>
      <c r="C652" s="30" t="s">
        <v>21</v>
      </c>
      <c r="D652" s="30" t="str">
        <f aca="false">'Приложение 7'!E290</f>
        <v>780 01 49110</v>
      </c>
      <c r="E652" s="25"/>
      <c r="F652" s="26" t="n">
        <f aca="false">F653</f>
        <v>0</v>
      </c>
      <c r="G652" s="3" t="n">
        <f aca="false">G653</f>
        <v>0</v>
      </c>
      <c r="H652" s="3"/>
      <c r="I652" s="21"/>
    </row>
    <row r="653" customFormat="false" ht="47.25" hidden="false" customHeight="false" outlineLevel="0" collapsed="false">
      <c r="A653" s="61" t="str">
        <f aca="false">'Приложение 7'!A291</f>
        <v>Предоставление субсидий районным бюджетным, автономным учреждениям и иным некоммерческим организациям</v>
      </c>
      <c r="B653" s="30" t="s">
        <v>100</v>
      </c>
      <c r="C653" s="30" t="s">
        <v>21</v>
      </c>
      <c r="D653" s="30" t="str">
        <f aca="false">'Приложение 7'!E291</f>
        <v>780 01 49110</v>
      </c>
      <c r="E653" s="30" t="str">
        <f aca="false">'Приложение 7'!F291</f>
        <v>600</v>
      </c>
      <c r="F653" s="26" t="n">
        <f aca="false">'Приложение 7'!G291</f>
        <v>0</v>
      </c>
      <c r="G653" s="3" t="n">
        <f aca="false">'Приложение 7'!H291</f>
        <v>0</v>
      </c>
      <c r="H653" s="3"/>
      <c r="I653" s="21"/>
    </row>
    <row r="654" customFormat="false" ht="31.5" hidden="false" customHeight="false" outlineLevel="0" collapsed="false">
      <c r="A654" s="17" t="s">
        <v>165</v>
      </c>
      <c r="B654" s="18" t="s">
        <v>100</v>
      </c>
      <c r="C654" s="18" t="s">
        <v>43</v>
      </c>
      <c r="D654" s="58"/>
      <c r="E654" s="18"/>
      <c r="F654" s="23" t="n">
        <f aca="false">F655+F665</f>
        <v>6920.7</v>
      </c>
      <c r="G654" s="24" t="n">
        <f aca="false">G655+G665</f>
        <v>6920.7</v>
      </c>
      <c r="H654" s="3"/>
      <c r="I654" s="21"/>
    </row>
    <row r="655" customFormat="false" ht="15.75" hidden="false" customHeight="false" outlineLevel="0" collapsed="false">
      <c r="A655" s="61" t="s">
        <v>44</v>
      </c>
      <c r="B655" s="30" t="s">
        <v>100</v>
      </c>
      <c r="C655" s="30" t="s">
        <v>166</v>
      </c>
      <c r="D655" s="38" t="str">
        <f aca="false">'Приложение 7'!E293</f>
        <v>700 00 00000</v>
      </c>
      <c r="E655" s="30"/>
      <c r="F655" s="26" t="n">
        <f aca="false">F656+F661</f>
        <v>2300</v>
      </c>
      <c r="G655" s="3" t="n">
        <f aca="false">G656+G661</f>
        <v>2300</v>
      </c>
      <c r="H655" s="3"/>
      <c r="I655" s="21"/>
    </row>
    <row r="656" customFormat="false" ht="83.25" hidden="false" customHeight="true" outlineLevel="0" collapsed="false">
      <c r="A656" s="1" t="str">
        <f aca="false">'Приложение 7'!A294</f>
        <v>Муниципальная программа "Муниципальное управление и гражданское общество в муниципальном образовании Печенгский район" на 2015-2020 годы</v>
      </c>
      <c r="B656" s="30" t="s">
        <v>100</v>
      </c>
      <c r="C656" s="30" t="s">
        <v>166</v>
      </c>
      <c r="D656" s="38" t="str">
        <f aca="false">'Приложение 7'!E294</f>
        <v>770 00 00000</v>
      </c>
      <c r="E656" s="30"/>
      <c r="F656" s="26" t="n">
        <f aca="false">F657</f>
        <v>2300</v>
      </c>
      <c r="G656" s="3" t="n">
        <f aca="false">G657</f>
        <v>2300</v>
      </c>
      <c r="H656" s="3"/>
      <c r="I656" s="21"/>
    </row>
    <row r="657" customFormat="false" ht="63" hidden="false" customHeight="false" outlineLevel="0" collapsed="false">
      <c r="A657" s="1" t="str">
        <f aca="false">'Приложение 7'!A295</f>
        <v>Подпрограмма 3 "Хозяйственно-эксплуатационное обслуживание учреждений муниципального образования Печенгский район"</v>
      </c>
      <c r="B657" s="30" t="s">
        <v>100</v>
      </c>
      <c r="C657" s="30" t="s">
        <v>166</v>
      </c>
      <c r="D657" s="38" t="str">
        <f aca="false">'Приложение 7'!E295</f>
        <v>773 00 00000</v>
      </c>
      <c r="E657" s="30"/>
      <c r="F657" s="26" t="n">
        <f aca="false">F658</f>
        <v>2300</v>
      </c>
      <c r="G657" s="3" t="n">
        <f aca="false">G658</f>
        <v>2300</v>
      </c>
      <c r="H657" s="3"/>
      <c r="I657" s="21"/>
    </row>
    <row r="658" customFormat="false" ht="78.75" hidden="false" customHeight="false" outlineLevel="0" collapsed="false">
      <c r="A658" s="1" t="str">
        <f aca="false">'Приложение 7'!A296</f>
        <v>Основное мероприятие 1. Организация хозяйственно-эксплуатационного обслуживания муниципальных учреждений муниципального образования Печенгский район</v>
      </c>
      <c r="B658" s="30" t="s">
        <v>100</v>
      </c>
      <c r="C658" s="30" t="s">
        <v>166</v>
      </c>
      <c r="D658" s="38" t="str">
        <f aca="false">'Приложение 7'!E296</f>
        <v>773 01 00000</v>
      </c>
      <c r="E658" s="30"/>
      <c r="F658" s="26" t="n">
        <f aca="false">F659</f>
        <v>2300</v>
      </c>
      <c r="G658" s="3" t="n">
        <f aca="false">G659</f>
        <v>2300</v>
      </c>
      <c r="H658" s="3"/>
      <c r="I658" s="21"/>
    </row>
    <row r="659" customFormat="false" ht="15.75" hidden="false" customHeight="false" outlineLevel="0" collapsed="false">
      <c r="A659" s="1" t="str">
        <f aca="false">'Приложение 7'!A297</f>
        <v>Обеспечение деятельности МКУ "РЭС"</v>
      </c>
      <c r="B659" s="30" t="s">
        <v>100</v>
      </c>
      <c r="C659" s="30" t="s">
        <v>166</v>
      </c>
      <c r="D659" s="38" t="str">
        <f aca="false">'Приложение 7'!E297</f>
        <v>773 01 47090</v>
      </c>
      <c r="E659" s="30"/>
      <c r="F659" s="26" t="n">
        <f aca="false">F660</f>
        <v>2300</v>
      </c>
      <c r="G659" s="3" t="n">
        <f aca="false">G660</f>
        <v>2300</v>
      </c>
      <c r="H659" s="3"/>
      <c r="I659" s="21"/>
    </row>
    <row r="660" customFormat="false" ht="94.5" hidden="false" customHeight="false" outlineLevel="0" collapsed="false">
      <c r="A660" s="1" t="str">
        <f aca="false">'Приложение 7'!A29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60" s="30" t="s">
        <v>100</v>
      </c>
      <c r="C660" s="30" t="s">
        <v>166</v>
      </c>
      <c r="D660" s="38" t="str">
        <f aca="false">'Приложение 7'!E298</f>
        <v>773 01 47090</v>
      </c>
      <c r="E660" s="30" t="s">
        <v>31</v>
      </c>
      <c r="F660" s="26" t="n">
        <f aca="false">'Приложение 7'!G298</f>
        <v>2300</v>
      </c>
      <c r="G660" s="3" t="n">
        <f aca="false">'Приложение 7'!H298</f>
        <v>2300</v>
      </c>
      <c r="H660" s="3"/>
      <c r="I660" s="21"/>
    </row>
    <row r="661" customFormat="false" ht="78" hidden="false" customHeight="true" outlineLevel="0" collapsed="false">
      <c r="A661" s="1" t="str">
        <f aca="false">'Приложение 7'!A299</f>
        <v>Муниципальная программа "Энергосбережение и повышение энергоэффективности в муниципальном образовании Печенгский район" на 2017-2020 годы</v>
      </c>
      <c r="B661" s="40" t="str">
        <f aca="false">'Приложение 7'!C299</f>
        <v>08</v>
      </c>
      <c r="C661" s="40" t="str">
        <f aca="false">'Приложение 7'!D299</f>
        <v>04 </v>
      </c>
      <c r="D661" s="40" t="str">
        <f aca="false">'Приложение 7'!E299</f>
        <v>780 00 00000</v>
      </c>
      <c r="E661" s="40"/>
      <c r="F661" s="26" t="n">
        <f aca="false">F662</f>
        <v>0</v>
      </c>
      <c r="G661" s="3" t="n">
        <f aca="false">G662</f>
        <v>0</v>
      </c>
      <c r="H661" s="3"/>
      <c r="I661" s="21"/>
    </row>
    <row r="662" customFormat="false" ht="78.75" hidden="false" customHeight="false" outlineLevel="0" collapsed="false">
      <c r="A662" s="1" t="str">
        <f aca="false">'Приложение 7'!A300</f>
        <v>Основное мероприятие 1.Обеспечение устойчивого процесса повышения энергоэффективности в бюджетной сфере муниципального образования Печенгский район</v>
      </c>
      <c r="B662" s="40" t="str">
        <f aca="false">'Приложение 7'!C300</f>
        <v>08</v>
      </c>
      <c r="C662" s="40" t="str">
        <f aca="false">'Приложение 7'!D300</f>
        <v>04 </v>
      </c>
      <c r="D662" s="40" t="str">
        <f aca="false">'Приложение 7'!E300</f>
        <v>780 01 00000</v>
      </c>
      <c r="E662" s="40"/>
      <c r="F662" s="26" t="n">
        <f aca="false">F663</f>
        <v>0</v>
      </c>
      <c r="G662" s="3" t="n">
        <f aca="false">G663</f>
        <v>0</v>
      </c>
      <c r="H662" s="3"/>
      <c r="I662" s="21"/>
    </row>
    <row r="663" customFormat="false" ht="63" hidden="false" customHeight="false" outlineLevel="0" collapsed="false">
      <c r="A663" s="1" t="str">
        <f aca="false">'Приложение 7'!A301</f>
        <v>Расходы, направленные на мероприятия по модернизации энергоснабжения, систем освещения, систем водоснабжения</v>
      </c>
      <c r="B663" s="40" t="str">
        <f aca="false">'Приложение 7'!C301</f>
        <v>08</v>
      </c>
      <c r="C663" s="40" t="str">
        <f aca="false">'Приложение 7'!D301</f>
        <v>04 </v>
      </c>
      <c r="D663" s="40" t="str">
        <f aca="false">'Приложение 7'!E301</f>
        <v>780 01 49110</v>
      </c>
      <c r="E663" s="40"/>
      <c r="F663" s="26" t="n">
        <f aca="false">F664</f>
        <v>0</v>
      </c>
      <c r="G663" s="3" t="n">
        <f aca="false">G664</f>
        <v>0</v>
      </c>
      <c r="H663" s="3"/>
      <c r="I663" s="21"/>
    </row>
    <row r="664" customFormat="false" ht="47.25" hidden="false" customHeight="false" outlineLevel="0" collapsed="false">
      <c r="A664" s="1" t="s">
        <v>37</v>
      </c>
      <c r="B664" s="40" t="str">
        <f aca="false">'Приложение 7'!C302</f>
        <v>08</v>
      </c>
      <c r="C664" s="40" t="str">
        <f aca="false">'Приложение 7'!D302</f>
        <v>04 </v>
      </c>
      <c r="D664" s="40" t="str">
        <f aca="false">'Приложение 7'!E302</f>
        <v>780 01 49110</v>
      </c>
      <c r="E664" s="40" t="str">
        <f aca="false">'Приложение 7'!F302</f>
        <v>200</v>
      </c>
      <c r="F664" s="26" t="n">
        <f aca="false">'Приложение 7'!G302</f>
        <v>0</v>
      </c>
      <c r="G664" s="3" t="n">
        <f aca="false">'Приложение 7'!H302</f>
        <v>0</v>
      </c>
      <c r="H664" s="3"/>
      <c r="I664" s="21"/>
    </row>
    <row r="665" customFormat="false" ht="15.75" hidden="false" customHeight="false" outlineLevel="0" collapsed="false">
      <c r="A665" s="31" t="s">
        <v>44</v>
      </c>
      <c r="B665" s="30" t="s">
        <v>100</v>
      </c>
      <c r="C665" s="30" t="s">
        <v>166</v>
      </c>
      <c r="D665" s="38" t="str">
        <f aca="false">'Приложение 7'!E303</f>
        <v>800 00 00000</v>
      </c>
      <c r="E665" s="30"/>
      <c r="F665" s="26" t="n">
        <f aca="false">F666</f>
        <v>4620.7</v>
      </c>
      <c r="G665" s="3" t="n">
        <f aca="false">G666</f>
        <v>4620.7</v>
      </c>
      <c r="H665" s="3"/>
      <c r="I665" s="21"/>
    </row>
    <row r="666" customFormat="false" ht="69" hidden="false" customHeight="true" outlineLevel="0" collapsed="false">
      <c r="A666" s="1" t="str">
        <f aca="false">'Приложение 7'!A304</f>
        <v>Муниципальная программа "Управление муниципальными финансами в муниципальном образовании Печенгский район" на 2015-2020 годы</v>
      </c>
      <c r="B666" s="30" t="s">
        <v>100</v>
      </c>
      <c r="C666" s="30" t="s">
        <v>166</v>
      </c>
      <c r="D666" s="38" t="str">
        <f aca="false">'Приложение 7'!E304</f>
        <v>820 00 00000</v>
      </c>
      <c r="E666" s="30"/>
      <c r="F666" s="26" t="n">
        <f aca="false">F667</f>
        <v>4620.7</v>
      </c>
      <c r="G666" s="3" t="n">
        <f aca="false">G667</f>
        <v>4620.7</v>
      </c>
      <c r="H666" s="3"/>
      <c r="I666" s="21"/>
    </row>
    <row r="667" customFormat="false" ht="94.5" hidden="false" customHeight="false" outlineLevel="0" collapsed="false">
      <c r="A667" s="1" t="str">
        <f aca="false">'Приложение 7'!A305</f>
        <v>Подпрограмма 3 "Обеспечение бухгалтерского обслуживания муниципальных учреждений и органов местного самоуправления муниципального образования Печенгский район"</v>
      </c>
      <c r="B667" s="30" t="s">
        <v>100</v>
      </c>
      <c r="C667" s="30" t="s">
        <v>166</v>
      </c>
      <c r="D667" s="38" t="str">
        <f aca="false">'Приложение 7'!E305</f>
        <v>823 00 00000</v>
      </c>
      <c r="E667" s="30"/>
      <c r="F667" s="26" t="n">
        <f aca="false">F668</f>
        <v>4620.7</v>
      </c>
      <c r="G667" s="3" t="n">
        <f aca="false">G668</f>
        <v>4620.7</v>
      </c>
      <c r="H667" s="3"/>
      <c r="I667" s="21"/>
    </row>
    <row r="668" customFormat="false" ht="117" hidden="false" customHeight="true" outlineLevel="0" collapsed="false">
      <c r="A668" s="1" t="str">
        <f aca="false">'Приложение 7'!A306</f>
        <v>Основное мероприятие 1. Обеспечение бухгалтерского учета имущества, обязательных и хозяйственных операций на основе натуральных измерителей в денежном выражении и взаимосвязанного их отражения в регистрах бухгалтерского учета.</v>
      </c>
      <c r="B668" s="30" t="s">
        <v>100</v>
      </c>
      <c r="C668" s="30" t="s">
        <v>166</v>
      </c>
      <c r="D668" s="38" t="str">
        <f aca="false">'Приложение 7'!E306</f>
        <v>823 01 00000</v>
      </c>
      <c r="E668" s="30"/>
      <c r="F668" s="26" t="n">
        <f aca="false">F669</f>
        <v>4620.7</v>
      </c>
      <c r="G668" s="3" t="n">
        <f aca="false">G669</f>
        <v>4620.7</v>
      </c>
      <c r="H668" s="3"/>
      <c r="I668" s="21"/>
    </row>
    <row r="669" customFormat="false" ht="78.75" hidden="false" customHeight="false" outlineLevel="0" collapsed="false">
      <c r="A669" s="1" t="str">
        <f aca="false">'Приложение 7'!A307</f>
        <v>Бухгалтерское и экономическое обслуживание муниципальных учреждений, органов  местного самоуправления, органов администрации (юридических лиц)</v>
      </c>
      <c r="B669" s="30" t="s">
        <v>100</v>
      </c>
      <c r="C669" s="30" t="s">
        <v>166</v>
      </c>
      <c r="D669" s="38" t="str">
        <f aca="false">'Приложение 7'!E307</f>
        <v>823 01 47090</v>
      </c>
      <c r="E669" s="30"/>
      <c r="F669" s="26" t="n">
        <f aca="false">F670</f>
        <v>4620.7</v>
      </c>
      <c r="G669" s="3" t="n">
        <f aca="false">G670</f>
        <v>4620.7</v>
      </c>
      <c r="H669" s="3"/>
      <c r="I669" s="21"/>
    </row>
    <row r="670" customFormat="false" ht="94.5" hidden="false" customHeight="false" outlineLevel="0" collapsed="false">
      <c r="A670" s="1" t="str">
        <f aca="false">'Приложение 7'!A30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70" s="30" t="s">
        <v>100</v>
      </c>
      <c r="C670" s="30" t="s">
        <v>166</v>
      </c>
      <c r="D670" s="38" t="str">
        <f aca="false">'Приложение 7'!E308</f>
        <v>823 01 47090</v>
      </c>
      <c r="E670" s="30" t="s">
        <v>31</v>
      </c>
      <c r="F670" s="26" t="n">
        <f aca="false">'Приложение 7'!G308</f>
        <v>4620.7</v>
      </c>
      <c r="G670" s="3" t="n">
        <f aca="false">'Приложение 7'!H308</f>
        <v>4620.7</v>
      </c>
      <c r="H670" s="3"/>
      <c r="I670" s="21"/>
    </row>
    <row r="671" customFormat="false" ht="15.75" hidden="false" customHeight="false" outlineLevel="0" collapsed="false">
      <c r="A671" s="17" t="s">
        <v>167</v>
      </c>
      <c r="B671" s="18" t="s">
        <v>109</v>
      </c>
      <c r="C671" s="18"/>
      <c r="D671" s="58"/>
      <c r="E671" s="18"/>
      <c r="F671" s="23" t="e">
        <f aca="false">F672+F678+F708</f>
        <v>#VALUE!</v>
      </c>
      <c r="G671" s="24" t="n">
        <f aca="false">G672+G678+G708</f>
        <v>74565.643</v>
      </c>
      <c r="H671" s="3"/>
      <c r="I671" s="21"/>
    </row>
    <row r="672" customFormat="false" ht="15.75" hidden="false" customHeight="false" outlineLevel="0" collapsed="false">
      <c r="A672" s="17" t="s">
        <v>168</v>
      </c>
      <c r="B672" s="18" t="s">
        <v>109</v>
      </c>
      <c r="C672" s="18" t="s">
        <v>21</v>
      </c>
      <c r="D672" s="58"/>
      <c r="E672" s="18"/>
      <c r="F672" s="23" t="n">
        <f aca="false">F673</f>
        <v>3491</v>
      </c>
      <c r="G672" s="24" t="n">
        <f aca="false">G673</f>
        <v>3491</v>
      </c>
      <c r="H672" s="3"/>
      <c r="I672" s="21"/>
    </row>
    <row r="673" customFormat="false" ht="15.75" hidden="false" customHeight="false" outlineLevel="0" collapsed="false">
      <c r="A673" s="31" t="s">
        <v>44</v>
      </c>
      <c r="B673" s="30" t="s">
        <v>109</v>
      </c>
      <c r="C673" s="30" t="s">
        <v>21</v>
      </c>
      <c r="D673" s="38" t="str">
        <f aca="false">'Приложение 7'!E311</f>
        <v>700 00 00000</v>
      </c>
      <c r="E673" s="32"/>
      <c r="F673" s="26" t="n">
        <f aca="false">F674</f>
        <v>3491</v>
      </c>
      <c r="G673" s="3" t="n">
        <f aca="false">G674</f>
        <v>3491</v>
      </c>
      <c r="H673" s="3"/>
      <c r="I673" s="21"/>
    </row>
    <row r="674" customFormat="false" ht="69" hidden="false" customHeight="true" outlineLevel="0" collapsed="false">
      <c r="A674" s="1" t="str">
        <f aca="false">A225</f>
        <v>Муниципальная программа "Обеспечение социальной стабильности в Печенгском районе" на 2015-2020 годы</v>
      </c>
      <c r="B674" s="30" t="s">
        <v>109</v>
      </c>
      <c r="C674" s="30" t="s">
        <v>21</v>
      </c>
      <c r="D674" s="38" t="str">
        <f aca="false">'Приложение 7'!E312</f>
        <v>720 00 00000</v>
      </c>
      <c r="E674" s="32"/>
      <c r="F674" s="26" t="n">
        <f aca="false">F675</f>
        <v>3491</v>
      </c>
      <c r="G674" s="26" t="n">
        <f aca="false">G675</f>
        <v>3491</v>
      </c>
      <c r="H674" s="3"/>
      <c r="I674" s="21"/>
    </row>
    <row r="675" customFormat="false" ht="54" hidden="false" customHeight="true" outlineLevel="0" collapsed="false">
      <c r="A675" s="1" t="str">
        <f aca="false">'Приложение 7'!A313</f>
        <v>Мероприятие 1. Создание условий для роста благосостояния граждан - получателей мер социальной поддержки</v>
      </c>
      <c r="B675" s="30" t="s">
        <v>109</v>
      </c>
      <c r="C675" s="30" t="s">
        <v>21</v>
      </c>
      <c r="D675" s="38" t="str">
        <f aca="false">'Приложение 7'!E313</f>
        <v>720 01 00000</v>
      </c>
      <c r="E675" s="32"/>
      <c r="F675" s="26" t="n">
        <f aca="false">F676</f>
        <v>3491</v>
      </c>
      <c r="G675" s="3" t="n">
        <f aca="false">G676</f>
        <v>3491</v>
      </c>
      <c r="H675" s="3"/>
      <c r="I675" s="21"/>
    </row>
    <row r="676" customFormat="false" ht="34.5" hidden="false" customHeight="true" outlineLevel="0" collapsed="false">
      <c r="A676" s="1" t="str">
        <f aca="false">'Приложение 7'!A314</f>
        <v>Доплаты к пенсиям  муниципальных служащих</v>
      </c>
      <c r="B676" s="30" t="s">
        <v>109</v>
      </c>
      <c r="C676" s="30" t="s">
        <v>21</v>
      </c>
      <c r="D676" s="38" t="str">
        <f aca="false">'Приложение 7'!E314</f>
        <v>720 01 47110</v>
      </c>
      <c r="E676" s="32"/>
      <c r="F676" s="26" t="n">
        <f aca="false">F677</f>
        <v>3491</v>
      </c>
      <c r="G676" s="3" t="n">
        <f aca="false">G677</f>
        <v>3491</v>
      </c>
      <c r="H676" s="3"/>
      <c r="I676" s="21"/>
    </row>
    <row r="677" customFormat="false" ht="31.5" hidden="false" customHeight="false" outlineLevel="0" collapsed="false">
      <c r="A677" s="31" t="s">
        <v>169</v>
      </c>
      <c r="B677" s="30" t="s">
        <v>109</v>
      </c>
      <c r="C677" s="30" t="s">
        <v>21</v>
      </c>
      <c r="D677" s="38" t="str">
        <f aca="false">'Приложение 7'!E315</f>
        <v>720 01 47110</v>
      </c>
      <c r="E677" s="30" t="s">
        <v>151</v>
      </c>
      <c r="F677" s="26" t="n">
        <f aca="false">'Приложение 7'!G315</f>
        <v>3491</v>
      </c>
      <c r="G677" s="3" t="n">
        <f aca="false">'Приложение 7'!H315</f>
        <v>3491</v>
      </c>
      <c r="H677" s="3"/>
      <c r="I677" s="21"/>
    </row>
    <row r="678" customFormat="false" ht="15.75" hidden="false" customHeight="false" outlineLevel="0" collapsed="false">
      <c r="A678" s="17" t="s">
        <v>170</v>
      </c>
      <c r="B678" s="18" t="s">
        <v>109</v>
      </c>
      <c r="C678" s="18" t="s">
        <v>33</v>
      </c>
      <c r="D678" s="65"/>
      <c r="F678" s="23" t="e">
        <f aca="false">F679+F690</f>
        <v>#VALUE!</v>
      </c>
      <c r="G678" s="24" t="n">
        <f aca="false">G679+G690</f>
        <v>24887.243</v>
      </c>
      <c r="H678" s="3"/>
      <c r="I678" s="21"/>
    </row>
    <row r="679" customFormat="false" ht="15.75" hidden="false" customHeight="false" outlineLevel="0" collapsed="false">
      <c r="A679" s="31" t="s">
        <v>44</v>
      </c>
      <c r="B679" s="30" t="s">
        <v>109</v>
      </c>
      <c r="C679" s="30" t="s">
        <v>33</v>
      </c>
      <c r="D679" s="38" t="str">
        <f aca="false">'Приложение 7'!E317</f>
        <v>700 00 00000</v>
      </c>
      <c r="E679" s="34"/>
      <c r="F679" s="26" t="e">
        <f aca="false">F680</f>
        <v>#VALUE!</v>
      </c>
      <c r="G679" s="3" t="n">
        <f aca="false">G680</f>
        <v>23104.5</v>
      </c>
      <c r="H679" s="3"/>
      <c r="I679" s="21"/>
    </row>
    <row r="680" customFormat="false" ht="65.25" hidden="false" customHeight="true" outlineLevel="0" collapsed="false">
      <c r="A680" s="1" t="str">
        <f aca="false">A674</f>
        <v>Муниципальная программа "Обеспечение социальной стабильности в Печенгском районе" на 2015-2020 годы</v>
      </c>
      <c r="B680" s="30" t="s">
        <v>109</v>
      </c>
      <c r="C680" s="30" t="s">
        <v>33</v>
      </c>
      <c r="D680" s="38" t="str">
        <f aca="false">'Приложение 7'!E318</f>
        <v>720 00 00000</v>
      </c>
      <c r="E680" s="34"/>
      <c r="F680" s="26" t="e">
        <f aca="false">+F681</f>
        <v>#VALUE!</v>
      </c>
      <c r="G680" s="3" t="n">
        <f aca="false">+G681</f>
        <v>23104.5</v>
      </c>
      <c r="H680" s="3"/>
      <c r="I680" s="21"/>
    </row>
    <row r="681" customFormat="false" ht="32.25" hidden="false" customHeight="true" outlineLevel="0" collapsed="false">
      <c r="A681" s="1" t="s">
        <v>171</v>
      </c>
      <c r="B681" s="30" t="s">
        <v>109</v>
      </c>
      <c r="C681" s="30" t="s">
        <v>33</v>
      </c>
      <c r="D681" s="38" t="s">
        <v>172</v>
      </c>
      <c r="E681" s="30"/>
      <c r="F681" s="26" t="e">
        <f aca="false">F682</f>
        <v>#VALUE!</v>
      </c>
      <c r="G681" s="3" t="n">
        <f aca="false">G682</f>
        <v>23104.5</v>
      </c>
      <c r="H681" s="3"/>
      <c r="I681" s="21"/>
    </row>
    <row r="682" customFormat="false" ht="48.75" hidden="false" customHeight="true" outlineLevel="0" collapsed="false">
      <c r="A682" s="1" t="str">
        <f aca="false">'Приложение 7'!A862</f>
        <v>Мероприятие 1. Создание условий для роста благосостояния граждан - получателей мер социальной поддержки</v>
      </c>
      <c r="B682" s="30" t="s">
        <v>109</v>
      </c>
      <c r="C682" s="30" t="s">
        <v>33</v>
      </c>
      <c r="D682" s="38" t="s">
        <v>173</v>
      </c>
      <c r="E682" s="30"/>
      <c r="F682" s="26" t="e">
        <f aca="false">F683+F686+F688</f>
        <v>#VALUE!</v>
      </c>
      <c r="G682" s="3" t="n">
        <f aca="false">G683+G686+G688</f>
        <v>23104.5</v>
      </c>
      <c r="H682" s="3"/>
      <c r="I682" s="21"/>
    </row>
    <row r="683" customFormat="false" ht="94.5" hidden="false" customHeight="false" outlineLevel="0" collapsed="false">
      <c r="A683" s="31" t="s">
        <v>174</v>
      </c>
      <c r="B683" s="30" t="s">
        <v>109</v>
      </c>
      <c r="C683" s="30" t="s">
        <v>33</v>
      </c>
      <c r="D683" s="38" t="str">
        <f aca="false">'Приложение 7'!E320</f>
        <v>720 01 75110</v>
      </c>
      <c r="E683" s="30"/>
      <c r="F683" s="26" t="n">
        <f aca="false">F684+F685</f>
        <v>20799.1</v>
      </c>
      <c r="G683" s="3" t="n">
        <f aca="false">G684+G685</f>
        <v>21443.9</v>
      </c>
      <c r="H683" s="3"/>
      <c r="I683" s="21"/>
      <c r="J683" s="3"/>
    </row>
    <row r="684" customFormat="false" ht="31.5" hidden="false" customHeight="false" outlineLevel="0" collapsed="false">
      <c r="A684" s="31" t="s">
        <v>169</v>
      </c>
      <c r="B684" s="30" t="s">
        <v>109</v>
      </c>
      <c r="C684" s="30" t="s">
        <v>33</v>
      </c>
      <c r="D684" s="38" t="str">
        <f aca="false">'Приложение 7'!E321</f>
        <v>720 01 75110</v>
      </c>
      <c r="E684" s="30" t="s">
        <v>151</v>
      </c>
      <c r="F684" s="26" t="n">
        <f aca="false">'Приложение 7'!G321+'Приложение 7'!G658</f>
        <v>1050</v>
      </c>
      <c r="G684" s="3" t="n">
        <f aca="false">'Приложение 7'!H321+'Приложение 7'!H658</f>
        <v>1070</v>
      </c>
      <c r="H684" s="3"/>
      <c r="I684" s="21"/>
    </row>
    <row r="685" customFormat="false" ht="47.25" hidden="false" customHeight="false" outlineLevel="0" collapsed="false">
      <c r="A685" s="31" t="s">
        <v>70</v>
      </c>
      <c r="B685" s="30" t="s">
        <v>109</v>
      </c>
      <c r="C685" s="30" t="s">
        <v>33</v>
      </c>
      <c r="D685" s="38" t="str">
        <f aca="false">'Приложение 7'!E322</f>
        <v>720 01 75110</v>
      </c>
      <c r="E685" s="30" t="s">
        <v>76</v>
      </c>
      <c r="F685" s="26" t="n">
        <f aca="false">'Приложение 7'!G322+'Приложение 7'!G659</f>
        <v>19749.1</v>
      </c>
      <c r="G685" s="3" t="n">
        <f aca="false">'Приложение 7'!H322+'Приложение 7'!H659</f>
        <v>20373.9</v>
      </c>
      <c r="H685" s="3"/>
      <c r="I685" s="21"/>
    </row>
    <row r="686" customFormat="false" ht="110.25" hidden="false" customHeight="false" outlineLevel="0" collapsed="false">
      <c r="A686" s="31" t="s">
        <v>175</v>
      </c>
      <c r="B686" s="30" t="s">
        <v>109</v>
      </c>
      <c r="C686" s="30" t="s">
        <v>33</v>
      </c>
      <c r="D686" s="38" t="s">
        <v>176</v>
      </c>
      <c r="E686" s="30"/>
      <c r="F686" s="26" t="n">
        <f aca="false">F687</f>
        <v>1496</v>
      </c>
      <c r="G686" s="3" t="n">
        <f aca="false">G687</f>
        <v>1555.9</v>
      </c>
      <c r="H686" s="3"/>
      <c r="I686" s="21"/>
    </row>
    <row r="687" customFormat="false" ht="31.5" hidden="false" customHeight="false" outlineLevel="0" collapsed="false">
      <c r="A687" s="31" t="s">
        <v>169</v>
      </c>
      <c r="B687" s="30" t="s">
        <v>109</v>
      </c>
      <c r="C687" s="30" t="s">
        <v>33</v>
      </c>
      <c r="D687" s="38" t="str">
        <f aca="false">D686</f>
        <v>723 01 75200</v>
      </c>
      <c r="E687" s="30" t="s">
        <v>151</v>
      </c>
      <c r="F687" s="26" t="n">
        <f aca="false">'Приложение 7'!G661</f>
        <v>1496</v>
      </c>
      <c r="G687" s="3" t="n">
        <f aca="false">'Приложение 7'!H661</f>
        <v>1555.9</v>
      </c>
      <c r="H687" s="3"/>
      <c r="I687" s="21"/>
    </row>
    <row r="688" customFormat="false" ht="212.25" hidden="false" customHeight="true" outlineLevel="0" collapsed="false">
      <c r="A688" s="31" t="str">
        <f aca="false">'Приложение 7'!A662</f>
        <v>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v>
      </c>
      <c r="B688" s="40" t="str">
        <f aca="false">'Приложение 7'!C662</f>
        <v>10</v>
      </c>
      <c r="C688" s="40" t="str">
        <f aca="false">'Приложение 7'!D662</f>
        <v>03</v>
      </c>
      <c r="D688" s="40" t="str">
        <f aca="false">'Приложение 7'!E662</f>
        <v>720 01 75250</v>
      </c>
      <c r="E688" s="40"/>
      <c r="F688" s="26" t="str">
        <f aca="false">F689</f>
        <v>104,7</v>
      </c>
      <c r="G688" s="3" t="n">
        <f aca="false">G689</f>
        <v>104.7</v>
      </c>
      <c r="H688" s="3"/>
      <c r="I688" s="21"/>
    </row>
    <row r="689" customFormat="false" ht="36.75" hidden="false" customHeight="true" outlineLevel="0" collapsed="false">
      <c r="A689" s="31" t="str">
        <f aca="false">'Приложение 7'!A663</f>
        <v>Социальное обеспечение и иные выплаты населению</v>
      </c>
      <c r="B689" s="40" t="str">
        <f aca="false">'Приложение 7'!C663</f>
        <v>10</v>
      </c>
      <c r="C689" s="40" t="str">
        <f aca="false">'Приложение 7'!D663</f>
        <v>03</v>
      </c>
      <c r="D689" s="40" t="str">
        <f aca="false">'Приложение 7'!E663</f>
        <v>720 01 75250</v>
      </c>
      <c r="E689" s="40" t="n">
        <f aca="false">'Приложение 7'!F663</f>
        <v>300</v>
      </c>
      <c r="F689" s="26" t="str">
        <f aca="false">'Приложение 7'!G663</f>
        <v>104,7</v>
      </c>
      <c r="G689" s="3" t="n">
        <f aca="false">'Приложение 7'!H663</f>
        <v>104.7</v>
      </c>
      <c r="H689" s="3"/>
      <c r="I689" s="21"/>
    </row>
    <row r="690" customFormat="false" ht="15.75" hidden="false" customHeight="false" outlineLevel="0" collapsed="false">
      <c r="A690" s="31" t="s">
        <v>44</v>
      </c>
      <c r="B690" s="30" t="s">
        <v>109</v>
      </c>
      <c r="C690" s="30" t="s">
        <v>33</v>
      </c>
      <c r="D690" s="38" t="s">
        <v>104</v>
      </c>
      <c r="E690" s="30"/>
      <c r="F690" s="26" t="e">
        <f aca="false">F691+F702</f>
        <v>#VALUE!</v>
      </c>
      <c r="G690" s="3" t="n">
        <f aca="false">G691+G702</f>
        <v>1782.743</v>
      </c>
      <c r="H690" s="3"/>
      <c r="I690" s="21"/>
    </row>
    <row r="691" customFormat="false" ht="69" hidden="false" customHeight="true" outlineLevel="0" collapsed="false">
      <c r="A691" s="1" t="str">
        <f aca="false">'Приложение 7'!A324</f>
        <v>Муниципальная программа "Управление муниципальными финансами в муниципальном образовании Печенгский район" на 2015-2020 годы</v>
      </c>
      <c r="B691" s="30" t="s">
        <v>109</v>
      </c>
      <c r="C691" s="30" t="s">
        <v>33</v>
      </c>
      <c r="D691" s="38" t="s">
        <v>177</v>
      </c>
      <c r="E691" s="30"/>
      <c r="F691" s="26" t="e">
        <f aca="false">F696+F692</f>
        <v>#VALUE!</v>
      </c>
      <c r="G691" s="3" t="n">
        <f aca="false">G696+G692</f>
        <v>1782.743</v>
      </c>
      <c r="H691" s="3"/>
      <c r="I691" s="21"/>
    </row>
    <row r="692" customFormat="false" ht="79.5" hidden="false" customHeight="true" outlineLevel="0" collapsed="false">
      <c r="A692" s="1" t="str">
        <f aca="false">'Приложение 7'!A454</f>
        <v>Подпрограмма 2 "Управление муниципальными финансами и развитие межбюджетного взаимодействия в муниципальном образовании Печенгский район"</v>
      </c>
      <c r="B692" s="40" t="str">
        <f aca="false">'Приложение 7'!C454</f>
        <v>10</v>
      </c>
      <c r="C692" s="40" t="str">
        <f aca="false">'Приложение 7'!D454</f>
        <v>03</v>
      </c>
      <c r="D692" s="40" t="str">
        <f aca="false">'Приложение 7'!E454</f>
        <v>822 00 00000</v>
      </c>
      <c r="E692" s="40"/>
      <c r="F692" s="26" t="n">
        <f aca="false">F693</f>
        <v>1593.643</v>
      </c>
      <c r="G692" s="3" t="n">
        <f aca="false">G693</f>
        <v>1593.643</v>
      </c>
      <c r="H692" s="3"/>
      <c r="I692" s="21"/>
    </row>
    <row r="693" customFormat="false" ht="31.5" hidden="false" customHeight="false" outlineLevel="0" collapsed="false">
      <c r="A693" s="1" t="str">
        <f aca="false">'Приложение 7'!A455</f>
        <v>Основное мероприятие 3. Развитие межбюджетного взаимодействия.</v>
      </c>
      <c r="B693" s="40" t="str">
        <f aca="false">'Приложение 7'!C455</f>
        <v>10</v>
      </c>
      <c r="C693" s="40" t="str">
        <f aca="false">'Приложение 7'!D455</f>
        <v>03</v>
      </c>
      <c r="D693" s="40" t="str">
        <f aca="false">'Приложение 7'!E455</f>
        <v>822 03 00000</v>
      </c>
      <c r="E693" s="40"/>
      <c r="F693" s="26" t="n">
        <f aca="false">F694</f>
        <v>1593.643</v>
      </c>
      <c r="G693" s="3" t="n">
        <f aca="false">G694</f>
        <v>1593.643</v>
      </c>
      <c r="H693" s="3"/>
      <c r="I693" s="21"/>
    </row>
    <row r="694" customFormat="false" ht="78.75" hidden="false" customHeight="false" outlineLevel="0" collapsed="false">
      <c r="A694" s="1" t="str">
        <f aca="false">'Приложение 7'!A456</f>
        <v>Субсидия на 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v>
      </c>
      <c r="B694" s="40" t="str">
        <f aca="false">'Приложение 7'!C456</f>
        <v>10</v>
      </c>
      <c r="C694" s="40" t="str">
        <f aca="false">'Приложение 7'!D456</f>
        <v>03</v>
      </c>
      <c r="D694" s="40" t="str">
        <f aca="false">'Приложение 7'!E456</f>
        <v>822 03 R0200</v>
      </c>
      <c r="E694" s="40"/>
      <c r="F694" s="26" t="n">
        <f aca="false">F695</f>
        <v>1593.643</v>
      </c>
      <c r="G694" s="3" t="n">
        <f aca="false">G695</f>
        <v>1593.643</v>
      </c>
      <c r="H694" s="3"/>
      <c r="I694" s="21"/>
    </row>
    <row r="695" customFormat="false" ht="15.75" hidden="false" customHeight="false" outlineLevel="0" collapsed="false">
      <c r="A695" s="1" t="str">
        <f aca="false">'Приложение 7'!A457</f>
        <v>Межбюджетные трансферты</v>
      </c>
      <c r="B695" s="40" t="str">
        <f aca="false">'Приложение 7'!C457</f>
        <v>10</v>
      </c>
      <c r="C695" s="40" t="str">
        <f aca="false">'Приложение 7'!D457</f>
        <v>03</v>
      </c>
      <c r="D695" s="40" t="str">
        <f aca="false">'Приложение 7'!E457</f>
        <v>822 03 R0200</v>
      </c>
      <c r="E695" s="40" t="str">
        <f aca="false">'Приложение 7'!F457</f>
        <v>500</v>
      </c>
      <c r="F695" s="26" t="n">
        <f aca="false">'Приложение 7'!G457</f>
        <v>1593.643</v>
      </c>
      <c r="G695" s="3" t="n">
        <f aca="false">'Приложение 7'!H457</f>
        <v>1593.643</v>
      </c>
      <c r="H695" s="3"/>
      <c r="I695" s="21"/>
    </row>
    <row r="696" customFormat="false" ht="94.5" hidden="false" customHeight="false" outlineLevel="0" collapsed="false">
      <c r="A696" s="1" t="s">
        <v>178</v>
      </c>
      <c r="B696" s="30" t="s">
        <v>109</v>
      </c>
      <c r="C696" s="30" t="s">
        <v>33</v>
      </c>
      <c r="D696" s="38" t="str">
        <f aca="false">'Приложение 7'!E325</f>
        <v>823 00 00000</v>
      </c>
      <c r="E696" s="30"/>
      <c r="F696" s="26" t="e">
        <f aca="false">F697</f>
        <v>#VALUE!</v>
      </c>
      <c r="G696" s="3" t="n">
        <f aca="false">G697</f>
        <v>189.1</v>
      </c>
      <c r="H696" s="3"/>
      <c r="I696" s="21"/>
    </row>
    <row r="697" customFormat="false" ht="120" hidden="false" customHeight="true" outlineLevel="0" collapsed="false">
      <c r="A697" s="1" t="str">
        <f aca="false">'Приложение 7'!A326</f>
        <v>Основное мероприятие 1. Обеспечение бухгалтерского учета имущества, обязательных и хозяйственных операций на основе натуральных измерителей в денежном выражении и взаимосвязанного их отражения в регистрах бухгалтерского учета.</v>
      </c>
      <c r="B697" s="30" t="s">
        <v>109</v>
      </c>
      <c r="C697" s="30" t="s">
        <v>33</v>
      </c>
      <c r="D697" s="38" t="str">
        <f aca="false">'Приложение 7'!E326</f>
        <v>823 01 00000</v>
      </c>
      <c r="E697" s="30"/>
      <c r="F697" s="26" t="e">
        <f aca="false">F698+F700</f>
        <v>#VALUE!</v>
      </c>
      <c r="G697" s="3" t="n">
        <f aca="false">G698+G700</f>
        <v>189.1</v>
      </c>
      <c r="H697" s="3"/>
      <c r="I697" s="21"/>
    </row>
    <row r="698" customFormat="false" ht="102.75" hidden="false" customHeight="true" outlineLevel="0" collapsed="false">
      <c r="A698" s="31" t="s">
        <v>179</v>
      </c>
      <c r="B698" s="30" t="s">
        <v>109</v>
      </c>
      <c r="C698" s="30" t="s">
        <v>33</v>
      </c>
      <c r="D698" s="38" t="str">
        <f aca="false">'Приложение 7'!E327</f>
        <v>823 01 75100</v>
      </c>
      <c r="E698" s="30"/>
      <c r="F698" s="26" t="str">
        <f aca="false">F699</f>
        <v>160,2</v>
      </c>
      <c r="G698" s="3" t="n">
        <f aca="false">G699</f>
        <v>166.7</v>
      </c>
      <c r="H698" s="3"/>
      <c r="I698" s="21"/>
    </row>
    <row r="699" customFormat="false" ht="47.25" hidden="false" customHeight="false" outlineLevel="0" collapsed="false">
      <c r="A699" s="1" t="s">
        <v>37</v>
      </c>
      <c r="B699" s="30" t="s">
        <v>109</v>
      </c>
      <c r="C699" s="30" t="s">
        <v>33</v>
      </c>
      <c r="D699" s="38" t="str">
        <f aca="false">'Приложение 7'!E328</f>
        <v>823 01 75100</v>
      </c>
      <c r="E699" s="30" t="s">
        <v>38</v>
      </c>
      <c r="F699" s="26" t="str">
        <f aca="false">'Приложение 7'!G328</f>
        <v>160,2</v>
      </c>
      <c r="G699" s="3" t="n">
        <f aca="false">'Приложение 7'!H328</f>
        <v>166.7</v>
      </c>
      <c r="H699" s="3"/>
      <c r="I699" s="21"/>
    </row>
    <row r="700" customFormat="false" ht="110.25" hidden="false" customHeight="false" outlineLevel="0" collapsed="false">
      <c r="A700" s="1" t="s">
        <v>180</v>
      </c>
      <c r="B700" s="30" t="s">
        <v>109</v>
      </c>
      <c r="C700" s="30" t="s">
        <v>33</v>
      </c>
      <c r="D700" s="38" t="str">
        <f aca="false">'Приложение 7'!E329</f>
        <v>823 01 75210</v>
      </c>
      <c r="E700" s="30"/>
      <c r="F700" s="26" t="str">
        <f aca="false">F701</f>
        <v>21,5</v>
      </c>
      <c r="G700" s="3" t="n">
        <f aca="false">G701</f>
        <v>22.4</v>
      </c>
      <c r="H700" s="3"/>
      <c r="I700" s="21"/>
    </row>
    <row r="701" customFormat="false" ht="47.25" hidden="false" customHeight="false" outlineLevel="0" collapsed="false">
      <c r="A701" s="1" t="s">
        <v>37</v>
      </c>
      <c r="B701" s="30" t="s">
        <v>109</v>
      </c>
      <c r="C701" s="30" t="s">
        <v>33</v>
      </c>
      <c r="D701" s="38" t="str">
        <f aca="false">'Приложение 7'!E330</f>
        <v>823 01 75210</v>
      </c>
      <c r="E701" s="30" t="s">
        <v>38</v>
      </c>
      <c r="F701" s="26" t="str">
        <f aca="false">'Приложение 7'!G330</f>
        <v>21,5</v>
      </c>
      <c r="G701" s="3" t="n">
        <f aca="false">'Приложение 7'!H330</f>
        <v>22.4</v>
      </c>
      <c r="H701" s="3"/>
      <c r="I701" s="21"/>
    </row>
    <row r="702" customFormat="false" ht="81.75" hidden="false" customHeight="true" outlineLevel="0" collapsed="false">
      <c r="A702" s="31" t="str">
        <f aca="false">'Приложение 7'!A794</f>
        <v>Муниципальная программа "Обеспечение жильем молодых семей на территории городского поселения Никель Печенгского района" на 2016-2020 годы</v>
      </c>
      <c r="B702" s="30" t="s">
        <v>109</v>
      </c>
      <c r="C702" s="30" t="s">
        <v>33</v>
      </c>
      <c r="D702" s="38" t="str">
        <f aca="false">'Приложение 7'!E794</f>
        <v>860 00 00000</v>
      </c>
      <c r="E702" s="30"/>
      <c r="F702" s="26" t="n">
        <f aca="false">F703</f>
        <v>0</v>
      </c>
      <c r="G702" s="3" t="n">
        <f aca="false">G703</f>
        <v>0</v>
      </c>
      <c r="H702" s="3"/>
      <c r="I702" s="21"/>
    </row>
    <row r="703" customFormat="false" ht="48" hidden="false" customHeight="true" outlineLevel="0" collapsed="false">
      <c r="A703" s="31" t="str">
        <f aca="false">'Приложение 7'!A798</f>
        <v>Предоставление социальных выплат молодым семьям при условии вхождения в Подпрограмму</v>
      </c>
      <c r="B703" s="30" t="s">
        <v>109</v>
      </c>
      <c r="C703" s="30" t="s">
        <v>33</v>
      </c>
      <c r="D703" s="38" t="str">
        <f aca="false">'Приложение 7'!E795</f>
        <v>860 01 00000</v>
      </c>
      <c r="E703" s="30"/>
      <c r="F703" s="26" t="n">
        <f aca="false">F706+F704</f>
        <v>0</v>
      </c>
      <c r="G703" s="3" t="n">
        <f aca="false">G706+G704</f>
        <v>0</v>
      </c>
      <c r="H703" s="3"/>
      <c r="I703" s="21"/>
    </row>
    <row r="704" customFormat="false" ht="84" hidden="false" customHeight="true" outlineLevel="0" collapsed="false">
      <c r="A704" s="31" t="str">
        <f aca="false">'Приложение 7'!A796</f>
        <v>Субсидия на 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v>
      </c>
      <c r="B704" s="30" t="s">
        <v>109</v>
      </c>
      <c r="C704" s="30" t="s">
        <v>33</v>
      </c>
      <c r="D704" s="38" t="s">
        <v>181</v>
      </c>
      <c r="E704" s="30"/>
      <c r="F704" s="26" t="n">
        <f aca="false">F705</f>
        <v>0</v>
      </c>
      <c r="G704" s="3" t="n">
        <f aca="false">G705</f>
        <v>0</v>
      </c>
      <c r="H704" s="3"/>
      <c r="I704" s="21"/>
    </row>
    <row r="705" customFormat="false" ht="31.5" hidden="false" customHeight="true" outlineLevel="0" collapsed="false">
      <c r="A705" s="31" t="str">
        <f aca="false">'Приложение 7'!A797</f>
        <v>Социальное обеспечение и иные выплаты населению</v>
      </c>
      <c r="B705" s="30" t="s">
        <v>109</v>
      </c>
      <c r="C705" s="30" t="s">
        <v>33</v>
      </c>
      <c r="D705" s="38" t="str">
        <f aca="false">D704</f>
        <v>860 01 R0202</v>
      </c>
      <c r="E705" s="30" t="s">
        <v>151</v>
      </c>
      <c r="F705" s="26" t="n">
        <f aca="false">'Приложение 7'!G797</f>
        <v>0</v>
      </c>
      <c r="G705" s="3" t="n">
        <f aca="false">'Приложение 7'!H797</f>
        <v>0</v>
      </c>
      <c r="H705" s="3"/>
      <c r="I705" s="21"/>
    </row>
    <row r="706" customFormat="false" ht="37.5" hidden="false" customHeight="true" outlineLevel="0" collapsed="false">
      <c r="A706" s="31" t="str">
        <f aca="false">'Приложение 7'!A799</f>
        <v>Социальное обеспечение и иные выплаты населению</v>
      </c>
      <c r="B706" s="30" t="s">
        <v>109</v>
      </c>
      <c r="C706" s="30" t="s">
        <v>33</v>
      </c>
      <c r="D706" s="38" t="str">
        <f aca="false">'Приложение 7'!E798</f>
        <v>860 01 L0202</v>
      </c>
      <c r="E706" s="30"/>
      <c r="F706" s="26" t="n">
        <f aca="false">F707</f>
        <v>0</v>
      </c>
      <c r="G706" s="3" t="n">
        <f aca="false">G707</f>
        <v>0</v>
      </c>
      <c r="H706" s="3"/>
      <c r="I706" s="21"/>
    </row>
    <row r="707" customFormat="false" ht="32.25" hidden="false" customHeight="true" outlineLevel="0" collapsed="false">
      <c r="A707" s="31" t="s">
        <v>169</v>
      </c>
      <c r="B707" s="30" t="s">
        <v>109</v>
      </c>
      <c r="C707" s="30" t="s">
        <v>33</v>
      </c>
      <c r="D707" s="38" t="str">
        <f aca="false">D706</f>
        <v>860 01 L0202</v>
      </c>
      <c r="E707" s="30" t="s">
        <v>151</v>
      </c>
      <c r="F707" s="26" t="n">
        <f aca="false">'Приложение 7'!G799</f>
        <v>0</v>
      </c>
      <c r="G707" s="3" t="n">
        <f aca="false">'Приложение 7'!H799</f>
        <v>0</v>
      </c>
      <c r="H707" s="3"/>
      <c r="I707" s="21"/>
    </row>
    <row r="708" customFormat="false" ht="15.75" hidden="false" customHeight="false" outlineLevel="0" collapsed="false">
      <c r="A708" s="17" t="s">
        <v>182</v>
      </c>
      <c r="B708" s="18" t="s">
        <v>109</v>
      </c>
      <c r="C708" s="18" t="s">
        <v>43</v>
      </c>
      <c r="D708" s="58"/>
      <c r="E708" s="18"/>
      <c r="F708" s="23" t="e">
        <f aca="false">F709+F740</f>
        <v>#VALUE!</v>
      </c>
      <c r="G708" s="24" t="n">
        <f aca="false">G709+G740</f>
        <v>46187.4</v>
      </c>
      <c r="H708" s="3"/>
      <c r="I708" s="27"/>
    </row>
    <row r="709" customFormat="false" ht="15.75" hidden="false" customHeight="false" outlineLevel="0" collapsed="false">
      <c r="A709" s="31" t="s">
        <v>44</v>
      </c>
      <c r="B709" s="30" t="s">
        <v>109</v>
      </c>
      <c r="C709" s="30" t="s">
        <v>43</v>
      </c>
      <c r="D709" s="38" t="s">
        <v>126</v>
      </c>
      <c r="E709" s="30"/>
      <c r="F709" s="26" t="e">
        <f aca="false">F710+F717+F734</f>
        <v>#VALUE!</v>
      </c>
      <c r="G709" s="3" t="n">
        <f aca="false">G710+G717+G734</f>
        <v>46008.8</v>
      </c>
      <c r="H709" s="3"/>
      <c r="I709" s="27"/>
    </row>
    <row r="710" customFormat="false" ht="65.25" hidden="false" customHeight="true" outlineLevel="0" collapsed="false">
      <c r="A710" s="31" t="str">
        <f aca="false">'Приложение 7'!A666</f>
        <v>Муниципальная программа "Развитие образования в муниципальном образовании Печенгский район" на 2015-2020 годы</v>
      </c>
      <c r="B710" s="30" t="s">
        <v>109</v>
      </c>
      <c r="C710" s="30" t="s">
        <v>43</v>
      </c>
      <c r="D710" s="38" t="s">
        <v>127</v>
      </c>
      <c r="E710" s="30"/>
      <c r="F710" s="26" t="n">
        <f aca="false">F711</f>
        <v>12021.9</v>
      </c>
      <c r="G710" s="3" t="n">
        <f aca="false">G711</f>
        <v>12021.9</v>
      </c>
      <c r="H710" s="3"/>
      <c r="I710" s="27"/>
    </row>
    <row r="711" customFormat="false" ht="31.5" hidden="false" customHeight="false" outlineLevel="0" collapsed="false">
      <c r="A711" s="31" t="s">
        <v>183</v>
      </c>
      <c r="B711" s="30" t="s">
        <v>109</v>
      </c>
      <c r="C711" s="30" t="s">
        <v>43</v>
      </c>
      <c r="D711" s="38" t="s">
        <v>184</v>
      </c>
      <c r="E711" s="30"/>
      <c r="F711" s="26" t="n">
        <f aca="false">F712</f>
        <v>12021.9</v>
      </c>
      <c r="G711" s="3" t="n">
        <f aca="false">G712</f>
        <v>12021.9</v>
      </c>
      <c r="H711" s="3"/>
      <c r="I711" s="27"/>
    </row>
    <row r="712" customFormat="false" ht="66.75" hidden="false" customHeight="true" outlineLevel="0" collapsed="false">
      <c r="A712" s="31" t="str">
        <f aca="false">'Приложение 7'!A668</f>
        <v>Основное мероприятие 1. Обеспечение государственных гарантий общедоступности и бесплатности дошкольного образования.</v>
      </c>
      <c r="B712" s="30" t="s">
        <v>109</v>
      </c>
      <c r="C712" s="30" t="s">
        <v>43</v>
      </c>
      <c r="D712" s="38" t="str">
        <f aca="false">'Приложение 7'!E668</f>
        <v>711 01 00000</v>
      </c>
      <c r="E712" s="30"/>
      <c r="F712" s="26" t="n">
        <f aca="false">F713+F715</f>
        <v>12021.9</v>
      </c>
      <c r="G712" s="3" t="n">
        <f aca="false">G713+G715</f>
        <v>12021.9</v>
      </c>
      <c r="H712" s="3"/>
      <c r="I712" s="27"/>
    </row>
    <row r="713" customFormat="false" ht="183.75" hidden="false" customHeight="true" outlineLevel="0" collapsed="false">
      <c r="A713" s="31" t="s">
        <v>185</v>
      </c>
      <c r="B713" s="30" t="s">
        <v>109</v>
      </c>
      <c r="C713" s="30" t="s">
        <v>43</v>
      </c>
      <c r="D713" s="38" t="str">
        <f aca="false">'Приложение 7'!E669</f>
        <v>711 01 75360</v>
      </c>
      <c r="E713" s="30"/>
      <c r="F713" s="26" t="n">
        <f aca="false">F714</f>
        <v>119</v>
      </c>
      <c r="G713" s="3" t="n">
        <f aca="false">G714</f>
        <v>119</v>
      </c>
      <c r="H713" s="3"/>
      <c r="I713" s="27"/>
    </row>
    <row r="714" customFormat="false" ht="47.25" hidden="false" customHeight="false" outlineLevel="0" collapsed="false">
      <c r="A714" s="1" t="s">
        <v>37</v>
      </c>
      <c r="B714" s="30" t="s">
        <v>109</v>
      </c>
      <c r="C714" s="30" t="s">
        <v>43</v>
      </c>
      <c r="D714" s="38" t="str">
        <f aca="false">'Приложение 7'!E670</f>
        <v>711 01 75360</v>
      </c>
      <c r="E714" s="30" t="s">
        <v>38</v>
      </c>
      <c r="F714" s="26" t="n">
        <f aca="false">'Приложение 7'!G670</f>
        <v>119</v>
      </c>
      <c r="G714" s="3" t="n">
        <f aca="false">'Приложение 7'!H670</f>
        <v>119</v>
      </c>
      <c r="H714" s="3"/>
      <c r="I714" s="27"/>
    </row>
    <row r="715" customFormat="false" ht="101.25" hidden="false" customHeight="true" outlineLevel="0" collapsed="false">
      <c r="A715" s="31" t="s">
        <v>186</v>
      </c>
      <c r="B715" s="30" t="s">
        <v>109</v>
      </c>
      <c r="C715" s="30" t="s">
        <v>43</v>
      </c>
      <c r="D715" s="38" t="str">
        <f aca="false">'Приложение 7'!E671</f>
        <v>711 01 75370</v>
      </c>
      <c r="E715" s="30"/>
      <c r="F715" s="26" t="n">
        <f aca="false">F716</f>
        <v>11902.9</v>
      </c>
      <c r="G715" s="3" t="n">
        <f aca="false">G716</f>
        <v>11902.9</v>
      </c>
      <c r="H715" s="3"/>
      <c r="I715" s="27"/>
    </row>
    <row r="716" customFormat="false" ht="31.5" hidden="false" customHeight="false" outlineLevel="0" collapsed="false">
      <c r="A716" s="31" t="s">
        <v>169</v>
      </c>
      <c r="B716" s="30" t="s">
        <v>109</v>
      </c>
      <c r="C716" s="30" t="s">
        <v>43</v>
      </c>
      <c r="D716" s="38" t="str">
        <f aca="false">'Приложение 7'!E672</f>
        <v>711 01 75370</v>
      </c>
      <c r="E716" s="30" t="s">
        <v>151</v>
      </c>
      <c r="F716" s="26" t="n">
        <f aca="false">'Приложение 7'!G672</f>
        <v>11902.9</v>
      </c>
      <c r="G716" s="3" t="n">
        <f aca="false">'Приложение 7'!H672</f>
        <v>11902.9</v>
      </c>
      <c r="H716" s="3"/>
      <c r="I716" s="27"/>
    </row>
    <row r="717" customFormat="false" ht="62.25" hidden="false" customHeight="true" outlineLevel="0" collapsed="false">
      <c r="A717" s="1" t="str">
        <f aca="false">A680</f>
        <v>Муниципальная программа "Обеспечение социальной стабильности в Печенгском районе" на 2015-2020 годы</v>
      </c>
      <c r="B717" s="30" t="s">
        <v>109</v>
      </c>
      <c r="C717" s="30" t="s">
        <v>43</v>
      </c>
      <c r="D717" s="38" t="s">
        <v>187</v>
      </c>
      <c r="E717" s="30"/>
      <c r="F717" s="26" t="e">
        <f aca="false">F718</f>
        <v>#VALUE!</v>
      </c>
      <c r="G717" s="3" t="n">
        <f aca="false">G718</f>
        <v>31939.4</v>
      </c>
      <c r="H717" s="3"/>
      <c r="I717" s="21"/>
    </row>
    <row r="718" customFormat="false" ht="31.5" hidden="false" customHeight="false" outlineLevel="0" collapsed="false">
      <c r="A718" s="1" t="s">
        <v>171</v>
      </c>
      <c r="B718" s="30" t="s">
        <v>109</v>
      </c>
      <c r="C718" s="30" t="s">
        <v>43</v>
      </c>
      <c r="D718" s="38" t="s">
        <v>172</v>
      </c>
      <c r="E718" s="30"/>
      <c r="F718" s="26" t="e">
        <f aca="false">F719</f>
        <v>#VALUE!</v>
      </c>
      <c r="G718" s="3" t="n">
        <f aca="false">G719</f>
        <v>31939.4</v>
      </c>
      <c r="H718" s="3"/>
      <c r="I718" s="21"/>
    </row>
    <row r="719" customFormat="false" ht="54.75" hidden="false" customHeight="true" outlineLevel="0" collapsed="false">
      <c r="A719" s="1" t="str">
        <f aca="false">'Приложение 7'!A334</f>
        <v>Мероприятие 1. Создание условий для роста благосостояния граждан - получателей мер социальной поддержки</v>
      </c>
      <c r="B719" s="30" t="s">
        <v>188</v>
      </c>
      <c r="C719" s="30" t="s">
        <v>43</v>
      </c>
      <c r="D719" s="38" t="s">
        <v>173</v>
      </c>
      <c r="E719" s="30"/>
      <c r="F719" s="26" t="e">
        <f aca="false">F720+F722+F724+F727+F729+F732</f>
        <v>#VALUE!</v>
      </c>
      <c r="G719" s="3" t="n">
        <f aca="false">G720+G722+G724+G727+G729+G732</f>
        <v>31939.4</v>
      </c>
      <c r="H719" s="3"/>
      <c r="I719" s="21"/>
    </row>
    <row r="720" customFormat="false" ht="116.25" hidden="false" customHeight="true" outlineLevel="0" collapsed="false">
      <c r="A720" s="66" t="s">
        <v>189</v>
      </c>
      <c r="B720" s="25" t="s">
        <v>109</v>
      </c>
      <c r="C720" s="25" t="s">
        <v>43</v>
      </c>
      <c r="D720" s="38" t="str">
        <f aca="false">'Приложение 7'!E863</f>
        <v>720 01 50820</v>
      </c>
      <c r="E720" s="30"/>
      <c r="F720" s="26" t="n">
        <f aca="false">F721</f>
        <v>0</v>
      </c>
      <c r="G720" s="3" t="n">
        <f aca="false">G721</f>
        <v>0</v>
      </c>
      <c r="H720" s="3"/>
      <c r="I720" s="21"/>
    </row>
    <row r="721" customFormat="false" ht="31.5" hidden="false" customHeight="false" outlineLevel="0" collapsed="false">
      <c r="A721" s="31" t="s">
        <v>169</v>
      </c>
      <c r="B721" s="25" t="s">
        <v>109</v>
      </c>
      <c r="C721" s="25" t="s">
        <v>43</v>
      </c>
      <c r="D721" s="38" t="str">
        <f aca="false">'Приложение 7'!E864</f>
        <v>720 01 50820</v>
      </c>
      <c r="E721" s="30" t="s">
        <v>151</v>
      </c>
      <c r="F721" s="26" t="n">
        <f aca="false">'Приложение 7'!G864</f>
        <v>0</v>
      </c>
      <c r="G721" s="3" t="n">
        <f aca="false">'Приложение 7'!H864</f>
        <v>0</v>
      </c>
      <c r="H721" s="3"/>
      <c r="I721" s="21"/>
    </row>
    <row r="722" customFormat="false" ht="112.5" hidden="false" customHeight="true" outlineLevel="0" collapsed="false">
      <c r="A722" s="66" t="s">
        <v>190</v>
      </c>
      <c r="B722" s="25" t="s">
        <v>109</v>
      </c>
      <c r="C722" s="25" t="s">
        <v>43</v>
      </c>
      <c r="D722" s="38" t="str">
        <f aca="false">'Приложение 7'!E865</f>
        <v>720 01 R0820</v>
      </c>
      <c r="E722" s="30"/>
      <c r="F722" s="26" t="n">
        <f aca="false">F723</f>
        <v>467</v>
      </c>
      <c r="G722" s="3" t="n">
        <f aca="false">G723</f>
        <v>933.9</v>
      </c>
      <c r="H722" s="3"/>
      <c r="I722" s="21"/>
    </row>
    <row r="723" customFormat="false" ht="31.5" hidden="false" customHeight="false" outlineLevel="0" collapsed="false">
      <c r="A723" s="31" t="s">
        <v>169</v>
      </c>
      <c r="B723" s="25" t="s">
        <v>109</v>
      </c>
      <c r="C723" s="25" t="s">
        <v>43</v>
      </c>
      <c r="D723" s="38" t="str">
        <f aca="false">'Приложение 7'!E866</f>
        <v>720 01 R0820</v>
      </c>
      <c r="E723" s="30" t="s">
        <v>151</v>
      </c>
      <c r="F723" s="26" t="n">
        <f aca="false">'Приложение 7'!G866</f>
        <v>467</v>
      </c>
      <c r="G723" s="3" t="n">
        <f aca="false">'Приложение 7'!H866</f>
        <v>933.9</v>
      </c>
      <c r="H723" s="3"/>
      <c r="I723" s="21"/>
    </row>
    <row r="724" customFormat="false" ht="78.75" hidden="false" customHeight="false" outlineLevel="0" collapsed="false">
      <c r="A724" s="47" t="s">
        <v>191</v>
      </c>
      <c r="B724" s="25" t="s">
        <v>109</v>
      </c>
      <c r="C724" s="25" t="s">
        <v>43</v>
      </c>
      <c r="D724" s="29" t="str">
        <f aca="false">'Приложение 7'!E675</f>
        <v>720 01 75340</v>
      </c>
      <c r="E724" s="25"/>
      <c r="F724" s="26" t="n">
        <f aca="false">F725+F726</f>
        <v>24539.1</v>
      </c>
      <c r="G724" s="3" t="n">
        <f aca="false">G725+G726</f>
        <v>25520.7</v>
      </c>
      <c r="H724" s="3"/>
      <c r="I724" s="21"/>
    </row>
    <row r="725" customFormat="false" ht="47.25" hidden="false" customHeight="false" outlineLevel="0" collapsed="false">
      <c r="A725" s="1" t="s">
        <v>37</v>
      </c>
      <c r="B725" s="25" t="s">
        <v>109</v>
      </c>
      <c r="C725" s="25" t="s">
        <v>43</v>
      </c>
      <c r="D725" s="29" t="str">
        <f aca="false">'Приложение 7'!E676</f>
        <v>720 01 75340</v>
      </c>
      <c r="E725" s="25" t="s">
        <v>38</v>
      </c>
      <c r="F725" s="26" t="n">
        <f aca="false">'Приложение 7'!G676</f>
        <v>0</v>
      </c>
      <c r="G725" s="3" t="n">
        <f aca="false">'Приложение 7'!H676</f>
        <v>0</v>
      </c>
      <c r="H725" s="3"/>
      <c r="I725" s="21"/>
    </row>
    <row r="726" customFormat="false" ht="31.5" hidden="false" customHeight="false" outlineLevel="0" collapsed="false">
      <c r="A726" s="1" t="s">
        <v>169</v>
      </c>
      <c r="B726" s="25" t="s">
        <v>109</v>
      </c>
      <c r="C726" s="25" t="s">
        <v>43</v>
      </c>
      <c r="D726" s="29" t="str">
        <f aca="false">'Приложение 7'!E677</f>
        <v>720 01 75340</v>
      </c>
      <c r="E726" s="25" t="s">
        <v>151</v>
      </c>
      <c r="F726" s="26" t="n">
        <f aca="false">'Приложение 7'!G677</f>
        <v>24539.1</v>
      </c>
      <c r="G726" s="3" t="n">
        <f aca="false">'Приложение 7'!H677</f>
        <v>25520.7</v>
      </c>
      <c r="H726" s="3"/>
      <c r="I726" s="21"/>
    </row>
    <row r="727" customFormat="false" ht="115.5" hidden="false" customHeight="true" outlineLevel="0" collapsed="false">
      <c r="A727" s="47" t="s">
        <v>192</v>
      </c>
      <c r="B727" s="25" t="s">
        <v>109</v>
      </c>
      <c r="C727" s="25" t="s">
        <v>43</v>
      </c>
      <c r="D727" s="29" t="str">
        <f aca="false">'Приложение 7'!E678</f>
        <v>720 01 75350</v>
      </c>
      <c r="E727" s="25"/>
      <c r="F727" s="26" t="str">
        <f aca="false">F728</f>
        <v>204,5</v>
      </c>
      <c r="G727" s="3" t="n">
        <f aca="false">G728</f>
        <v>212.6</v>
      </c>
      <c r="H727" s="3"/>
      <c r="I727" s="21"/>
    </row>
    <row r="728" customFormat="false" ht="36" hidden="false" customHeight="true" outlineLevel="0" collapsed="false">
      <c r="A728" s="67" t="str">
        <f aca="false">'Приложение 7'!A679</f>
        <v>Социальное обеспечение и иные выплаты населению</v>
      </c>
      <c r="B728" s="25" t="s">
        <v>109</v>
      </c>
      <c r="C728" s="25" t="s">
        <v>43</v>
      </c>
      <c r="D728" s="29" t="str">
        <f aca="false">'Приложение 7'!E679</f>
        <v>720 01 75350</v>
      </c>
      <c r="E728" s="25" t="s">
        <v>151</v>
      </c>
      <c r="F728" s="26" t="str">
        <f aca="false">'Приложение 7'!G679</f>
        <v>204,5</v>
      </c>
      <c r="G728" s="3" t="n">
        <f aca="false">'Приложение 7'!H679</f>
        <v>212.6</v>
      </c>
      <c r="H728" s="3"/>
      <c r="I728" s="21"/>
    </row>
    <row r="729" customFormat="false" ht="150" hidden="false" customHeight="true" outlineLevel="0" collapsed="false">
      <c r="A729" s="68" t="s">
        <v>193</v>
      </c>
      <c r="B729" s="30" t="s">
        <v>109</v>
      </c>
      <c r="C729" s="30" t="s">
        <v>43</v>
      </c>
      <c r="D729" s="38" t="str">
        <f aca="false">'Приложение 7'!E335</f>
        <v>720 01 75520</v>
      </c>
      <c r="E729" s="30"/>
      <c r="F729" s="26" t="n">
        <f aca="false">F730+F731</f>
        <v>4685</v>
      </c>
      <c r="G729" s="3" t="n">
        <f aca="false">G730+G731</f>
        <v>4875</v>
      </c>
      <c r="H729" s="3"/>
      <c r="I729" s="21"/>
    </row>
    <row r="730" customFormat="false" ht="99.75" hidden="false" customHeight="true" outlineLevel="0" collapsed="false">
      <c r="A730" s="1" t="s">
        <v>30</v>
      </c>
      <c r="B730" s="30" t="s">
        <v>109</v>
      </c>
      <c r="C730" s="30" t="s">
        <v>43</v>
      </c>
      <c r="D730" s="38" t="str">
        <f aca="false">'Приложение 7'!E336</f>
        <v>720 01 75520</v>
      </c>
      <c r="E730" s="30" t="s">
        <v>31</v>
      </c>
      <c r="F730" s="26" t="n">
        <f aca="false">'Приложение 7'!G336</f>
        <v>4355.6</v>
      </c>
      <c r="G730" s="3" t="n">
        <f aca="false">'Приложение 7'!H336</f>
        <v>4525.8</v>
      </c>
      <c r="H730" s="3"/>
      <c r="I730" s="21"/>
    </row>
    <row r="731" customFormat="false" ht="47.25" hidden="false" customHeight="false" outlineLevel="0" collapsed="false">
      <c r="A731" s="1" t="s">
        <v>37</v>
      </c>
      <c r="B731" s="30" t="s">
        <v>109</v>
      </c>
      <c r="C731" s="30" t="s">
        <v>43</v>
      </c>
      <c r="D731" s="38" t="str">
        <f aca="false">'Приложение 7'!E337</f>
        <v>720 01 75520</v>
      </c>
      <c r="E731" s="30" t="s">
        <v>38</v>
      </c>
      <c r="F731" s="26" t="n">
        <f aca="false">'Приложение 7'!G337</f>
        <v>329.4</v>
      </c>
      <c r="G731" s="3" t="n">
        <f aca="false">'Приложение 7'!H337</f>
        <v>349.2</v>
      </c>
      <c r="H731" s="3"/>
      <c r="I731" s="21"/>
    </row>
    <row r="732" customFormat="false" ht="147" hidden="false" customHeight="true" outlineLevel="0" collapsed="false">
      <c r="A732" s="68" t="s">
        <v>194</v>
      </c>
      <c r="B732" s="30" t="s">
        <v>109</v>
      </c>
      <c r="C732" s="30" t="s">
        <v>43</v>
      </c>
      <c r="D732" s="38" t="str">
        <f aca="false">'Приложение 7'!E338</f>
        <v>720 01 75530</v>
      </c>
      <c r="E732" s="30"/>
      <c r="F732" s="26" t="n">
        <f aca="false">F733</f>
        <v>381</v>
      </c>
      <c r="G732" s="3" t="n">
        <f aca="false">G733</f>
        <v>397.2</v>
      </c>
      <c r="H732" s="3"/>
      <c r="I732" s="21"/>
    </row>
    <row r="733" customFormat="false" ht="102" hidden="false" customHeight="true" outlineLevel="0" collapsed="false">
      <c r="A733" s="1" t="s">
        <v>30</v>
      </c>
      <c r="B733" s="30" t="s">
        <v>109</v>
      </c>
      <c r="C733" s="30" t="s">
        <v>43</v>
      </c>
      <c r="D733" s="38" t="str">
        <f aca="false">'Приложение 7'!E339</f>
        <v>720 01 75530</v>
      </c>
      <c r="E733" s="30" t="s">
        <v>31</v>
      </c>
      <c r="F733" s="26" t="n">
        <f aca="false">'Приложение 7'!G339</f>
        <v>381</v>
      </c>
      <c r="G733" s="3" t="n">
        <f aca="false">'Приложение 7'!H339</f>
        <v>397.2</v>
      </c>
      <c r="H733" s="3"/>
      <c r="I733" s="21"/>
    </row>
    <row r="734" customFormat="false" ht="63" hidden="false" customHeight="false" outlineLevel="0" collapsed="false">
      <c r="A734" s="1" t="str">
        <f aca="false">'Приложение 7'!A571</f>
        <v>Муниципальная программа  "Обеспечение общественного порядка и безопасности населения в Печенгском районе" на 2015-2020 годы</v>
      </c>
      <c r="B734" s="30" t="s">
        <v>109</v>
      </c>
      <c r="C734" s="30" t="s">
        <v>43</v>
      </c>
      <c r="D734" s="38" t="str">
        <f aca="false">'Приложение 7'!E340</f>
        <v>740 00 00000</v>
      </c>
      <c r="E734" s="30"/>
      <c r="F734" s="26" t="e">
        <f aca="false">F735</f>
        <v>#VALUE!</v>
      </c>
      <c r="G734" s="3" t="n">
        <f aca="false">G735</f>
        <v>2047.5</v>
      </c>
      <c r="H734" s="3"/>
      <c r="I734" s="21"/>
    </row>
    <row r="735" customFormat="false" ht="31.5" hidden="false" customHeight="false" outlineLevel="0" collapsed="false">
      <c r="A735" s="1" t="s">
        <v>195</v>
      </c>
      <c r="B735" s="30" t="s">
        <v>109</v>
      </c>
      <c r="C735" s="30" t="s">
        <v>43</v>
      </c>
      <c r="D735" s="38" t="str">
        <f aca="false">'Приложение 7'!E341</f>
        <v>742 00 00000</v>
      </c>
      <c r="E735" s="30"/>
      <c r="F735" s="26" t="e">
        <f aca="false">F736</f>
        <v>#VALUE!</v>
      </c>
      <c r="G735" s="3" t="n">
        <f aca="false">G736</f>
        <v>2047.5</v>
      </c>
      <c r="H735" s="3"/>
      <c r="I735" s="21"/>
    </row>
    <row r="736" customFormat="false" ht="36.75" hidden="false" customHeight="true" outlineLevel="0" collapsed="false">
      <c r="A736" s="1" t="str">
        <f aca="false">'Приложение 7'!A342</f>
        <v>Основное мероприятие 2. Развитие системы профилактики правонарушений</v>
      </c>
      <c r="B736" s="30" t="s">
        <v>109</v>
      </c>
      <c r="C736" s="30" t="s">
        <v>43</v>
      </c>
      <c r="D736" s="38" t="str">
        <f aca="false">'Приложение 7'!E342</f>
        <v>742 02 00000</v>
      </c>
      <c r="E736" s="30"/>
      <c r="F736" s="26" t="e">
        <f aca="false">F737</f>
        <v>#VALUE!</v>
      </c>
      <c r="G736" s="3" t="n">
        <f aca="false">G737</f>
        <v>2047.5</v>
      </c>
      <c r="H736" s="3"/>
      <c r="I736" s="21"/>
    </row>
    <row r="737" customFormat="false" ht="63" hidden="false" customHeight="false" outlineLevel="0" collapsed="false">
      <c r="A737" s="69" t="s">
        <v>196</v>
      </c>
      <c r="B737" s="30" t="s">
        <v>109</v>
      </c>
      <c r="C737" s="30" t="s">
        <v>43</v>
      </c>
      <c r="D737" s="38" t="str">
        <f aca="false">'Приложение 7'!E343</f>
        <v>742 02 75560</v>
      </c>
      <c r="E737" s="30"/>
      <c r="F737" s="26" t="e">
        <f aca="false">F738+F739</f>
        <v>#VALUE!</v>
      </c>
      <c r="G737" s="3" t="n">
        <f aca="false">G738+G739</f>
        <v>2047.5</v>
      </c>
      <c r="H737" s="3"/>
      <c r="I737" s="21"/>
    </row>
    <row r="738" customFormat="false" ht="96.75" hidden="false" customHeight="true" outlineLevel="0" collapsed="false">
      <c r="A738" s="1" t="s">
        <v>30</v>
      </c>
      <c r="B738" s="30" t="s">
        <v>109</v>
      </c>
      <c r="C738" s="30" t="s">
        <v>43</v>
      </c>
      <c r="D738" s="38" t="str">
        <f aca="false">'Приложение 7'!E344</f>
        <v>742 02 75560</v>
      </c>
      <c r="E738" s="30" t="s">
        <v>31</v>
      </c>
      <c r="F738" s="26" t="n">
        <f aca="false">'Приложение 7'!G344</f>
        <v>1785.8</v>
      </c>
      <c r="G738" s="3" t="n">
        <f aca="false">'Приложение 7'!H344</f>
        <v>1932.2</v>
      </c>
      <c r="H738" s="3"/>
      <c r="I738" s="21"/>
    </row>
    <row r="739" customFormat="false" ht="47.25" hidden="false" customHeight="false" outlineLevel="0" collapsed="false">
      <c r="A739" s="1" t="s">
        <v>37</v>
      </c>
      <c r="B739" s="30" t="s">
        <v>109</v>
      </c>
      <c r="C739" s="30" t="s">
        <v>43</v>
      </c>
      <c r="D739" s="38" t="str">
        <f aca="false">'Приложение 7'!E345</f>
        <v>742 02 75560</v>
      </c>
      <c r="E739" s="30" t="s">
        <v>38</v>
      </c>
      <c r="F739" s="26" t="str">
        <f aca="false">'Приложение 7'!G345</f>
        <v>181,9</v>
      </c>
      <c r="G739" s="3" t="n">
        <f aca="false">'Приложение 7'!H345</f>
        <v>115.3</v>
      </c>
      <c r="H739" s="3"/>
      <c r="I739" s="21"/>
    </row>
    <row r="740" customFormat="false" ht="15.75" hidden="false" customHeight="false" outlineLevel="0" collapsed="false">
      <c r="A740" s="31" t="s">
        <v>44</v>
      </c>
      <c r="B740" s="30" t="s">
        <v>109</v>
      </c>
      <c r="C740" s="30" t="s">
        <v>43</v>
      </c>
      <c r="D740" s="38" t="str">
        <f aca="false">'Приложение 7'!E346</f>
        <v>800 00 00000</v>
      </c>
      <c r="E740" s="30"/>
      <c r="F740" s="26" t="str">
        <f aca="false">F741</f>
        <v>178,6</v>
      </c>
      <c r="G740" s="3" t="n">
        <f aca="false">G741</f>
        <v>178.6</v>
      </c>
      <c r="H740" s="3"/>
      <c r="I740" s="21"/>
    </row>
    <row r="741" customFormat="false" ht="72.75" hidden="false" customHeight="true" outlineLevel="0" collapsed="false">
      <c r="A741" s="1" t="str">
        <f aca="false">'Приложение 7'!A347</f>
        <v>Муниципальная программа "Управление муниципальными финансами в муниципальном образовании Печенгский район" на 2015-2020 годы</v>
      </c>
      <c r="B741" s="30" t="s">
        <v>109</v>
      </c>
      <c r="C741" s="30" t="s">
        <v>43</v>
      </c>
      <c r="D741" s="38" t="str">
        <f aca="false">'Приложение 7'!E347</f>
        <v>820 00 00000</v>
      </c>
      <c r="E741" s="30"/>
      <c r="F741" s="26" t="str">
        <f aca="false">F742</f>
        <v>178,6</v>
      </c>
      <c r="G741" s="3" t="n">
        <f aca="false">G742</f>
        <v>178.6</v>
      </c>
      <c r="H741" s="3"/>
      <c r="I741" s="21"/>
    </row>
    <row r="742" customFormat="false" ht="94.5" hidden="false" customHeight="false" outlineLevel="0" collapsed="false">
      <c r="A742" s="1" t="s">
        <v>178</v>
      </c>
      <c r="B742" s="30" t="s">
        <v>109</v>
      </c>
      <c r="C742" s="30" t="s">
        <v>43</v>
      </c>
      <c r="D742" s="38" t="str">
        <f aca="false">'Приложение 7'!E348</f>
        <v>823 00 00000</v>
      </c>
      <c r="E742" s="30"/>
      <c r="F742" s="26" t="str">
        <f aca="false">F743</f>
        <v>178,6</v>
      </c>
      <c r="G742" s="3" t="n">
        <f aca="false">G743</f>
        <v>178.6</v>
      </c>
      <c r="H742" s="3"/>
      <c r="I742" s="21"/>
    </row>
    <row r="743" customFormat="false" ht="117" hidden="false" customHeight="true" outlineLevel="0" collapsed="false">
      <c r="A743" s="1" t="str">
        <f aca="false">'Приложение 7'!A349</f>
        <v>Основное мероприятие 1. Обеспечение бухгалтерского учета имущества, обязательных и хозяйственных операций на основе натуральных измерителей в денежном выражении и взаимосвязанного их отражения в регистрах бухгалтерского учета.</v>
      </c>
      <c r="B743" s="30" t="s">
        <v>109</v>
      </c>
      <c r="C743" s="30" t="s">
        <v>43</v>
      </c>
      <c r="D743" s="38" t="str">
        <f aca="false">'Приложение 7'!E349</f>
        <v>823 01 00000</v>
      </c>
      <c r="E743" s="30"/>
      <c r="F743" s="26" t="str">
        <f aca="false">F744</f>
        <v>178,6</v>
      </c>
      <c r="G743" s="3" t="n">
        <f aca="false">G744</f>
        <v>178.6</v>
      </c>
      <c r="H743" s="3"/>
      <c r="I743" s="21"/>
    </row>
    <row r="744" customFormat="false" ht="183" hidden="false" customHeight="true" outlineLevel="0" collapsed="false">
      <c r="A744" s="31" t="s">
        <v>185</v>
      </c>
      <c r="B744" s="30" t="s">
        <v>109</v>
      </c>
      <c r="C744" s="30" t="s">
        <v>43</v>
      </c>
      <c r="D744" s="38" t="str">
        <f aca="false">'Приложение 7'!E350</f>
        <v>823 01 75360</v>
      </c>
      <c r="E744" s="30"/>
      <c r="F744" s="26" t="str">
        <f aca="false">F745</f>
        <v>178,6</v>
      </c>
      <c r="G744" s="3" t="n">
        <f aca="false">G745</f>
        <v>178.6</v>
      </c>
      <c r="H744" s="3"/>
      <c r="I744" s="21"/>
    </row>
    <row r="745" customFormat="false" ht="47.25" hidden="false" customHeight="false" outlineLevel="0" collapsed="false">
      <c r="A745" s="1" t="s">
        <v>37</v>
      </c>
      <c r="B745" s="30" t="s">
        <v>109</v>
      </c>
      <c r="C745" s="30" t="s">
        <v>43</v>
      </c>
      <c r="D745" s="38" t="str">
        <f aca="false">'Приложение 7'!E351</f>
        <v>823 01 75360</v>
      </c>
      <c r="E745" s="30" t="s">
        <v>38</v>
      </c>
      <c r="F745" s="26" t="str">
        <f aca="false">'Приложение 7'!G351</f>
        <v>178,6</v>
      </c>
      <c r="G745" s="3" t="n">
        <f aca="false">'Приложение 7'!H351</f>
        <v>178.6</v>
      </c>
      <c r="H745" s="3"/>
      <c r="I745" s="21"/>
    </row>
    <row r="746" customFormat="false" ht="15.75" hidden="false" customHeight="false" outlineLevel="0" collapsed="false">
      <c r="A746" s="17" t="s">
        <v>197</v>
      </c>
      <c r="B746" s="18" t="s">
        <v>61</v>
      </c>
      <c r="C746" s="18"/>
      <c r="D746" s="58"/>
      <c r="E746" s="18"/>
      <c r="F746" s="23" t="n">
        <f aca="false">F747+F754</f>
        <v>54227.1</v>
      </c>
      <c r="G746" s="24" t="n">
        <f aca="false">G747</f>
        <v>1250</v>
      </c>
      <c r="H746" s="3"/>
      <c r="I746" s="27"/>
    </row>
    <row r="747" customFormat="false" ht="15.75" hidden="false" customHeight="false" outlineLevel="0" collapsed="false">
      <c r="A747" s="17" t="s">
        <v>198</v>
      </c>
      <c r="B747" s="18" t="s">
        <v>61</v>
      </c>
      <c r="C747" s="18" t="s">
        <v>23</v>
      </c>
      <c r="D747" s="58"/>
      <c r="E747" s="18"/>
      <c r="F747" s="23" t="n">
        <f aca="false">F748</f>
        <v>1250</v>
      </c>
      <c r="G747" s="24" t="n">
        <f aca="false">G748</f>
        <v>1250</v>
      </c>
      <c r="H747" s="3"/>
      <c r="I747" s="21"/>
    </row>
    <row r="748" customFormat="false" ht="15.75" hidden="false" customHeight="false" outlineLevel="0" collapsed="false">
      <c r="A748" s="31" t="s">
        <v>44</v>
      </c>
      <c r="B748" s="30" t="s">
        <v>61</v>
      </c>
      <c r="C748" s="30" t="s">
        <v>23</v>
      </c>
      <c r="D748" s="38" t="str">
        <f aca="false">'Приложение 7'!E354</f>
        <v>800 00 00000</v>
      </c>
      <c r="E748" s="30"/>
      <c r="F748" s="26" t="n">
        <f aca="false">F749</f>
        <v>1250</v>
      </c>
      <c r="G748" s="3" t="n">
        <f aca="false">G749</f>
        <v>1250</v>
      </c>
      <c r="H748" s="3"/>
      <c r="I748" s="21"/>
    </row>
    <row r="749" customFormat="false" ht="51" hidden="false" customHeight="true" outlineLevel="0" collapsed="false">
      <c r="A749" s="31" t="str">
        <f aca="false">'Приложение 7'!A355</f>
        <v>Муниципальная программа "Развитие физической культуры и спорта в Печенгском районе" на 2015-2020 годы</v>
      </c>
      <c r="B749" s="30" t="s">
        <v>61</v>
      </c>
      <c r="C749" s="30" t="s">
        <v>23</v>
      </c>
      <c r="D749" s="38" t="str">
        <f aca="false">'Приложение 7'!E355</f>
        <v>810 00 00000</v>
      </c>
      <c r="E749" s="30"/>
      <c r="F749" s="26" t="n">
        <f aca="false">F750</f>
        <v>1250</v>
      </c>
      <c r="G749" s="3" t="n">
        <f aca="false">G750</f>
        <v>1250</v>
      </c>
      <c r="H749" s="3"/>
      <c r="I749" s="21"/>
    </row>
    <row r="750" customFormat="false" ht="66.75" hidden="false" customHeight="true" outlineLevel="0" collapsed="false">
      <c r="A750" s="31" t="str">
        <f aca="false">'Приложение 7'!A356</f>
        <v>Основное мероприятие 1. Повышение интереса различных категорий населения к занятиям физической культурой и спортом</v>
      </c>
      <c r="B750" s="30" t="s">
        <v>61</v>
      </c>
      <c r="C750" s="30" t="s">
        <v>23</v>
      </c>
      <c r="D750" s="38" t="str">
        <f aca="false">'Приложение 7'!E356</f>
        <v>810 01 00000</v>
      </c>
      <c r="E750" s="30"/>
      <c r="F750" s="26" t="n">
        <f aca="false">F751</f>
        <v>1250</v>
      </c>
      <c r="G750" s="3" t="n">
        <f aca="false">G751</f>
        <v>1250</v>
      </c>
      <c r="H750" s="3"/>
      <c r="I750" s="21"/>
    </row>
    <row r="751" customFormat="false" ht="98.25" hidden="false" customHeight="true" outlineLevel="0" collapsed="false">
      <c r="A751" s="31" t="str">
        <f aca="false">'Приложение 7'!A357</f>
        <v>Организация и проведение районных соревнований, спортивно-массовых мероприятий, обеспечение участия спортсменов Печенгского-кого района в областных, общероссийских и международных соревнованиях</v>
      </c>
      <c r="B751" s="30" t="s">
        <v>61</v>
      </c>
      <c r="C751" s="30" t="s">
        <v>23</v>
      </c>
      <c r="D751" s="38" t="str">
        <f aca="false">'Приложение 7'!E357</f>
        <v>810 01 42190</v>
      </c>
      <c r="E751" s="30"/>
      <c r="F751" s="26" t="n">
        <f aca="false">F753+F752</f>
        <v>1250</v>
      </c>
      <c r="G751" s="3" t="n">
        <f aca="false">G753+G752</f>
        <v>1250</v>
      </c>
      <c r="H751" s="3"/>
      <c r="I751" s="21"/>
    </row>
    <row r="752" customFormat="false" ht="99.75" hidden="false" customHeight="true" outlineLevel="0" collapsed="false">
      <c r="A752" s="39" t="str">
        <f aca="false">'Приложение 7'!A35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52" s="30" t="s">
        <v>61</v>
      </c>
      <c r="C752" s="30" t="s">
        <v>23</v>
      </c>
      <c r="D752" s="38" t="str">
        <f aca="false">'Приложение 7'!E358</f>
        <v>810 01 42190</v>
      </c>
      <c r="E752" s="30" t="s">
        <v>31</v>
      </c>
      <c r="F752" s="26" t="n">
        <f aca="false">'Приложение 7'!G358</f>
        <v>200</v>
      </c>
      <c r="G752" s="3" t="n">
        <f aca="false">'Приложение 7'!H358</f>
        <v>200</v>
      </c>
      <c r="H752" s="3"/>
      <c r="I752" s="21"/>
    </row>
    <row r="753" customFormat="false" ht="30.75" hidden="false" customHeight="true" outlineLevel="0" collapsed="false">
      <c r="A753" s="31" t="str">
        <f aca="false">'Приложение 7'!A359</f>
        <v>Закупка товаров, работ и услуг для обеспечения государственных (муниципальных) нужд</v>
      </c>
      <c r="B753" s="30" t="s">
        <v>61</v>
      </c>
      <c r="C753" s="30" t="s">
        <v>23</v>
      </c>
      <c r="D753" s="38" t="str">
        <f aca="false">'Приложение 7'!E359</f>
        <v>810 01 42190</v>
      </c>
      <c r="E753" s="30" t="s">
        <v>38</v>
      </c>
      <c r="F753" s="26" t="n">
        <f aca="false">'Приложение 7'!G359</f>
        <v>1050</v>
      </c>
      <c r="G753" s="3" t="n">
        <f aca="false">'Приложение 7'!H359</f>
        <v>1050</v>
      </c>
      <c r="H753" s="3"/>
      <c r="I753" s="21"/>
    </row>
    <row r="754" customFormat="false" ht="30.75" hidden="false" customHeight="true" outlineLevel="0" collapsed="false">
      <c r="A754" s="31" t="str">
        <f aca="false">'Приложение 7'!A459</f>
        <v>Другие вопросы в области физической культуры и спорта</v>
      </c>
      <c r="B754" s="40" t="str">
        <f aca="false">'Приложение 7'!C459</f>
        <v>11</v>
      </c>
      <c r="C754" s="40" t="str">
        <f aca="false">'Приложение 7'!D459</f>
        <v>05</v>
      </c>
      <c r="D754" s="40"/>
      <c r="E754" s="40"/>
      <c r="F754" s="26" t="n">
        <f aca="false">F755</f>
        <v>52977.1</v>
      </c>
      <c r="G754" s="3" t="n">
        <f aca="false">G755</f>
        <v>0</v>
      </c>
      <c r="H754" s="3"/>
      <c r="I754" s="21"/>
    </row>
    <row r="755" customFormat="false" ht="18" hidden="false" customHeight="true" outlineLevel="0" collapsed="false">
      <c r="A755" s="31" t="str">
        <f aca="false">'Приложение 7'!A460</f>
        <v>Муниципальные программы</v>
      </c>
      <c r="B755" s="40" t="str">
        <f aca="false">'Приложение 7'!C460</f>
        <v>11</v>
      </c>
      <c r="C755" s="40" t="str">
        <f aca="false">'Приложение 7'!D460</f>
        <v>05</v>
      </c>
      <c r="D755" s="40" t="str">
        <f aca="false">'Приложение 7'!E460</f>
        <v>800 00 00000</v>
      </c>
      <c r="E755" s="40"/>
      <c r="F755" s="26" t="n">
        <f aca="false">F756</f>
        <v>52977.1</v>
      </c>
      <c r="G755" s="3" t="n">
        <f aca="false">G756</f>
        <v>0</v>
      </c>
      <c r="H755" s="3"/>
      <c r="I755" s="21"/>
    </row>
    <row r="756" customFormat="false" ht="69.75" hidden="false" customHeight="true" outlineLevel="0" collapsed="false">
      <c r="A756" s="31" t="str">
        <f aca="false">'Приложение 7'!A461</f>
        <v>Муниципальная программа "Управление муниципальными финансами в муниципальном образовании Печенгский район" на 2015-2020 годы</v>
      </c>
      <c r="B756" s="40" t="str">
        <f aca="false">'Приложение 7'!C461</f>
        <v>11</v>
      </c>
      <c r="C756" s="40" t="str">
        <f aca="false">'Приложение 7'!D461</f>
        <v>05</v>
      </c>
      <c r="D756" s="40" t="str">
        <f aca="false">'Приложение 7'!E461</f>
        <v>820 00 00000</v>
      </c>
      <c r="E756" s="40"/>
      <c r="F756" s="26" t="n">
        <f aca="false">F757</f>
        <v>52977.1</v>
      </c>
      <c r="G756" s="3" t="n">
        <f aca="false">G757</f>
        <v>0</v>
      </c>
      <c r="H756" s="3"/>
      <c r="I756" s="21"/>
    </row>
    <row r="757" customFormat="false" ht="84.75" hidden="false" customHeight="true" outlineLevel="0" collapsed="false">
      <c r="A757" s="31" t="str">
        <f aca="false">'Приложение 7'!A462</f>
        <v>Подпрограмма 2 "Управление муниципальными финансами и развитие межбюджетного взаимодействия в муниципальном образовании Печенгский район"</v>
      </c>
      <c r="B757" s="40" t="str">
        <f aca="false">'Приложение 7'!C462</f>
        <v>11</v>
      </c>
      <c r="C757" s="40" t="str">
        <f aca="false">'Приложение 7'!D462</f>
        <v>05</v>
      </c>
      <c r="D757" s="40" t="str">
        <f aca="false">'Приложение 7'!E462</f>
        <v>822 00 00000</v>
      </c>
      <c r="E757" s="40"/>
      <c r="F757" s="26" t="n">
        <f aca="false">F758</f>
        <v>52977.1</v>
      </c>
      <c r="G757" s="3" t="n">
        <f aca="false">G758</f>
        <v>0</v>
      </c>
      <c r="H757" s="3"/>
      <c r="I757" s="21"/>
    </row>
    <row r="758" customFormat="false" ht="34.5" hidden="false" customHeight="true" outlineLevel="0" collapsed="false">
      <c r="A758" s="31" t="str">
        <f aca="false">'Приложение 7'!A463</f>
        <v>Основное мероприятие 3. Развитие межбюджетного взаимодействия.</v>
      </c>
      <c r="B758" s="40" t="str">
        <f aca="false">'Приложение 7'!C463</f>
        <v>11</v>
      </c>
      <c r="C758" s="40" t="str">
        <f aca="false">'Приложение 7'!D463</f>
        <v>05</v>
      </c>
      <c r="D758" s="40" t="str">
        <f aca="false">'Приложение 7'!E463</f>
        <v>822 03 00000</v>
      </c>
      <c r="E758" s="40"/>
      <c r="F758" s="26" t="n">
        <f aca="false">F759</f>
        <v>52977.1</v>
      </c>
      <c r="G758" s="3" t="n">
        <f aca="false">G759</f>
        <v>0</v>
      </c>
      <c r="H758" s="3"/>
      <c r="I758" s="21"/>
    </row>
    <row r="759" customFormat="false" ht="67.5" hidden="false" customHeight="true" outlineLevel="0" collapsed="false">
      <c r="A759" s="31" t="str">
        <f aca="false">'Приложение 7'!A464</f>
        <v>Субсидия на софинансирование капитального ремонта объектов, находящихся  в муниципальной собственности</v>
      </c>
      <c r="B759" s="40" t="str">
        <f aca="false">'Приложение 7'!C464</f>
        <v>11</v>
      </c>
      <c r="C759" s="40" t="str">
        <f aca="false">'Приложение 7'!D464</f>
        <v>05</v>
      </c>
      <c r="D759" s="40" t="str">
        <f aca="false">'Приложение 7'!E464</f>
        <v>822 03 70640</v>
      </c>
      <c r="E759" s="40"/>
      <c r="F759" s="26" t="n">
        <f aca="false">F760</f>
        <v>52977.1</v>
      </c>
      <c r="G759" s="3" t="n">
        <f aca="false">G760</f>
        <v>0</v>
      </c>
      <c r="H759" s="3"/>
      <c r="I759" s="21"/>
    </row>
    <row r="760" customFormat="false" ht="24" hidden="false" customHeight="true" outlineLevel="0" collapsed="false">
      <c r="A760" s="31" t="str">
        <f aca="false">'Приложение 7'!A465</f>
        <v>Межбюджетные трансферты</v>
      </c>
      <c r="B760" s="40" t="str">
        <f aca="false">'Приложение 7'!C465</f>
        <v>11</v>
      </c>
      <c r="C760" s="40" t="str">
        <f aca="false">'Приложение 7'!D465</f>
        <v>05</v>
      </c>
      <c r="D760" s="40" t="str">
        <f aca="false">'Приложение 7'!E465</f>
        <v>822 03 70640</v>
      </c>
      <c r="E760" s="40" t="str">
        <f aca="false">'Приложение 7'!F465</f>
        <v>500</v>
      </c>
      <c r="F760" s="26" t="n">
        <f aca="false">'Приложение 7'!G465</f>
        <v>52977.1</v>
      </c>
      <c r="G760" s="3" t="n">
        <f aca="false">'Приложение 7'!H465</f>
        <v>0</v>
      </c>
      <c r="H760" s="3"/>
      <c r="I760" s="21"/>
    </row>
    <row r="761" customFormat="false" ht="31.5" hidden="false" customHeight="false" outlineLevel="0" collapsed="false">
      <c r="A761" s="17" t="s">
        <v>199</v>
      </c>
      <c r="B761" s="18" t="s">
        <v>66</v>
      </c>
      <c r="C761" s="18"/>
      <c r="D761" s="58"/>
      <c r="E761" s="18"/>
      <c r="F761" s="23" t="n">
        <f aca="false">F762</f>
        <v>300</v>
      </c>
      <c r="G761" s="24" t="n">
        <f aca="false">G762</f>
        <v>300</v>
      </c>
      <c r="H761" s="24" t="e">
        <f aca="false">#REF!</f>
        <v>#REF!</v>
      </c>
      <c r="I761" s="21"/>
    </row>
    <row r="762" customFormat="false" ht="47.25" hidden="false" customHeight="false" outlineLevel="0" collapsed="false">
      <c r="A762" s="17" t="s">
        <v>200</v>
      </c>
      <c r="B762" s="18" t="s">
        <v>66</v>
      </c>
      <c r="C762" s="18" t="s">
        <v>21</v>
      </c>
      <c r="D762" s="58"/>
      <c r="E762" s="18"/>
      <c r="F762" s="23" t="n">
        <f aca="false">F763</f>
        <v>300</v>
      </c>
      <c r="G762" s="24" t="n">
        <f aca="false">G763</f>
        <v>300</v>
      </c>
      <c r="H762" s="3" t="e">
        <f aca="false">H799+H802+#REF!+H805+#REF!</f>
        <v>#REF!</v>
      </c>
      <c r="I762" s="27"/>
    </row>
    <row r="763" customFormat="false" ht="15.75" hidden="false" customHeight="false" outlineLevel="0" collapsed="false">
      <c r="A763" s="31" t="s">
        <v>44</v>
      </c>
      <c r="B763" s="30" t="s">
        <v>66</v>
      </c>
      <c r="C763" s="30" t="s">
        <v>21</v>
      </c>
      <c r="D763" s="38" t="str">
        <f aca="false">'Приложение 7'!E468</f>
        <v>800 00 00000</v>
      </c>
      <c r="E763" s="32"/>
      <c r="F763" s="26" t="n">
        <f aca="false">F764</f>
        <v>300</v>
      </c>
      <c r="G763" s="3" t="n">
        <f aca="false">G764</f>
        <v>300</v>
      </c>
      <c r="H763" s="3"/>
      <c r="I763" s="27"/>
    </row>
    <row r="764" customFormat="false" ht="69" hidden="false" customHeight="true" outlineLevel="0" collapsed="false">
      <c r="A764" s="31" t="str">
        <f aca="false">'Приложение 7'!A469</f>
        <v>Муниципальная программа "Управление муниципальными финансами в муниципальном образовании Печенгский район" на 2015-2020 годы</v>
      </c>
      <c r="B764" s="30" t="s">
        <v>66</v>
      </c>
      <c r="C764" s="30" t="s">
        <v>21</v>
      </c>
      <c r="D764" s="38" t="str">
        <f aca="false">'Приложение 7'!E469</f>
        <v>820 00 00000</v>
      </c>
      <c r="E764" s="32"/>
      <c r="F764" s="26" t="n">
        <f aca="false">F765</f>
        <v>300</v>
      </c>
      <c r="G764" s="3" t="n">
        <f aca="false">G765</f>
        <v>300</v>
      </c>
      <c r="H764" s="3"/>
      <c r="I764" s="27"/>
    </row>
    <row r="765" customFormat="false" ht="78.75" hidden="false" customHeight="false" outlineLevel="0" collapsed="false">
      <c r="A765" s="31" t="s">
        <v>78</v>
      </c>
      <c r="B765" s="30" t="s">
        <v>66</v>
      </c>
      <c r="C765" s="30" t="s">
        <v>21</v>
      </c>
      <c r="D765" s="38" t="str">
        <f aca="false">'Приложение 7'!E470</f>
        <v>822 00 00000</v>
      </c>
      <c r="E765" s="32"/>
      <c r="F765" s="26" t="n">
        <f aca="false">F766</f>
        <v>300</v>
      </c>
      <c r="G765" s="3" t="n">
        <f aca="false">G766</f>
        <v>300</v>
      </c>
      <c r="H765" s="3"/>
      <c r="I765" s="27"/>
    </row>
    <row r="766" customFormat="false" ht="31.5" hidden="false" customHeight="false" outlineLevel="0" collapsed="false">
      <c r="A766" s="31" t="s">
        <v>201</v>
      </c>
      <c r="B766" s="30" t="s">
        <v>66</v>
      </c>
      <c r="C766" s="30" t="s">
        <v>21</v>
      </c>
      <c r="D766" s="38" t="str">
        <f aca="false">'Приложение 7'!E471</f>
        <v>822 02 00000</v>
      </c>
      <c r="E766" s="32"/>
      <c r="F766" s="26" t="n">
        <f aca="false">F767</f>
        <v>300</v>
      </c>
      <c r="G766" s="3" t="n">
        <f aca="false">G767</f>
        <v>300</v>
      </c>
      <c r="H766" s="3"/>
      <c r="I766" s="27"/>
    </row>
    <row r="767" customFormat="false" ht="15.75" hidden="false" customHeight="false" outlineLevel="0" collapsed="false">
      <c r="A767" s="31" t="s">
        <v>202</v>
      </c>
      <c r="B767" s="30" t="s">
        <v>66</v>
      </c>
      <c r="C767" s="30" t="s">
        <v>21</v>
      </c>
      <c r="D767" s="38" t="str">
        <f aca="false">'Приложение 7'!E472</f>
        <v>822 02 49210</v>
      </c>
      <c r="E767" s="32"/>
      <c r="F767" s="26" t="n">
        <f aca="false">F768</f>
        <v>300</v>
      </c>
      <c r="G767" s="3" t="n">
        <f aca="false">G768</f>
        <v>300</v>
      </c>
      <c r="H767" s="3"/>
      <c r="I767" s="27"/>
    </row>
    <row r="768" customFormat="false" ht="31.5" hidden="false" customHeight="false" outlineLevel="0" collapsed="false">
      <c r="A768" s="31" t="s">
        <v>203</v>
      </c>
      <c r="B768" s="30" t="s">
        <v>66</v>
      </c>
      <c r="C768" s="30" t="s">
        <v>21</v>
      </c>
      <c r="D768" s="38" t="str">
        <f aca="false">'Приложение 7'!E473</f>
        <v>822 02 49210</v>
      </c>
      <c r="E768" s="30" t="s">
        <v>204</v>
      </c>
      <c r="F768" s="26" t="n">
        <f aca="false">'Приложение 7'!G473</f>
        <v>300</v>
      </c>
      <c r="G768" s="3" t="n">
        <f aca="false">'Приложение 7'!H473</f>
        <v>300</v>
      </c>
      <c r="H768" s="3"/>
      <c r="I768" s="27"/>
    </row>
    <row r="769" customFormat="false" ht="15.75" hidden="false" customHeight="false" outlineLevel="0" collapsed="false">
      <c r="A769" s="17" t="s">
        <v>79</v>
      </c>
      <c r="B769" s="18" t="s">
        <v>205</v>
      </c>
      <c r="C769" s="18"/>
      <c r="D769" s="58"/>
      <c r="E769" s="18"/>
      <c r="F769" s="23" t="n">
        <f aca="false">F770+F781+F788</f>
        <v>94236.285</v>
      </c>
      <c r="G769" s="24" t="n">
        <f aca="false">G770+G781+G788</f>
        <v>96989.897</v>
      </c>
      <c r="H769" s="3"/>
      <c r="I769" s="21"/>
    </row>
    <row r="770" customFormat="false" ht="63" hidden="false" customHeight="false" outlineLevel="0" collapsed="false">
      <c r="A770" s="42" t="s">
        <v>206</v>
      </c>
      <c r="B770" s="32" t="s">
        <v>205</v>
      </c>
      <c r="C770" s="32" t="s">
        <v>21</v>
      </c>
      <c r="D770" s="51"/>
      <c r="E770" s="32"/>
      <c r="F770" s="23" t="n">
        <f aca="false">F771</f>
        <v>65008.7</v>
      </c>
      <c r="G770" s="24" t="n">
        <f aca="false">G771</f>
        <v>64869.3</v>
      </c>
      <c r="H770" s="3"/>
      <c r="I770" s="27"/>
    </row>
    <row r="771" customFormat="false" ht="15.75" hidden="false" customHeight="false" outlineLevel="0" collapsed="false">
      <c r="A771" s="31" t="s">
        <v>44</v>
      </c>
      <c r="B771" s="30" t="s">
        <v>205</v>
      </c>
      <c r="C771" s="30" t="s">
        <v>21</v>
      </c>
      <c r="D771" s="38" t="str">
        <f aca="false">'Приложение 7'!E476</f>
        <v>800 00 00000</v>
      </c>
      <c r="E771" s="30"/>
      <c r="F771" s="26" t="n">
        <f aca="false">F772</f>
        <v>65008.7</v>
      </c>
      <c r="G771" s="3" t="n">
        <f aca="false">G772</f>
        <v>64869.3</v>
      </c>
      <c r="H771" s="3"/>
      <c r="I771" s="27"/>
    </row>
    <row r="772" customFormat="false" ht="68.25" hidden="false" customHeight="true" outlineLevel="0" collapsed="false">
      <c r="A772" s="31" t="str">
        <f aca="false">'Приложение 7'!A477</f>
        <v>Муниципальная программа "Управление муниципальными финансами в муниципальном образовании Печенгский район" на 2015-2020 годы</v>
      </c>
      <c r="B772" s="30" t="s">
        <v>205</v>
      </c>
      <c r="C772" s="30" t="s">
        <v>21</v>
      </c>
      <c r="D772" s="38" t="str">
        <f aca="false">'Приложение 7'!E477</f>
        <v>820 00 00000</v>
      </c>
      <c r="E772" s="30"/>
      <c r="F772" s="26" t="n">
        <f aca="false">F773</f>
        <v>65008.7</v>
      </c>
      <c r="G772" s="3" t="n">
        <f aca="false">G773</f>
        <v>64869.3</v>
      </c>
      <c r="H772" s="3"/>
      <c r="I772" s="27"/>
    </row>
    <row r="773" customFormat="false" ht="78.75" hidden="false" customHeight="false" outlineLevel="0" collapsed="false">
      <c r="A773" s="31" t="s">
        <v>78</v>
      </c>
      <c r="B773" s="30" t="s">
        <v>205</v>
      </c>
      <c r="C773" s="30" t="s">
        <v>21</v>
      </c>
      <c r="D773" s="38" t="str">
        <f aca="false">'Приложение 7'!E478</f>
        <v>822 00 00000</v>
      </c>
      <c r="E773" s="30"/>
      <c r="F773" s="26" t="n">
        <f aca="false">F774</f>
        <v>65008.7</v>
      </c>
      <c r="G773" s="3" t="n">
        <f aca="false">G774</f>
        <v>64869.3</v>
      </c>
      <c r="H773" s="3"/>
      <c r="I773" s="27"/>
    </row>
    <row r="774" customFormat="false" ht="15.75" hidden="false" customHeight="false" outlineLevel="0" collapsed="false">
      <c r="A774" s="31" t="str">
        <f aca="false">'Приложение 7'!A487</f>
        <v>Муниципальные программы</v>
      </c>
      <c r="B774" s="30" t="s">
        <v>205</v>
      </c>
      <c r="C774" s="30" t="s">
        <v>21</v>
      </c>
      <c r="D774" s="38" t="str">
        <f aca="false">'Приложение 7'!E479</f>
        <v>822 03 00000</v>
      </c>
      <c r="E774" s="30"/>
      <c r="F774" s="26" t="n">
        <f aca="false">F775+F777+F779</f>
        <v>65008.7</v>
      </c>
      <c r="G774" s="3" t="n">
        <f aca="false">G775+G777+G779</f>
        <v>64869.3</v>
      </c>
      <c r="H774" s="3"/>
      <c r="I774" s="27"/>
    </row>
    <row r="775" customFormat="false" ht="47.25" hidden="false" customHeight="false" outlineLevel="0" collapsed="false">
      <c r="A775" s="70" t="s">
        <v>207</v>
      </c>
      <c r="B775" s="30" t="s">
        <v>205</v>
      </c>
      <c r="C775" s="30" t="s">
        <v>21</v>
      </c>
      <c r="D775" s="38" t="str">
        <f aca="false">'Приложение 7'!E480</f>
        <v>822 03 S0530</v>
      </c>
      <c r="E775" s="30"/>
      <c r="F775" s="26" t="n">
        <f aca="false">F776</f>
        <v>1900</v>
      </c>
      <c r="G775" s="3" t="n">
        <f aca="false">G776</f>
        <v>1890</v>
      </c>
      <c r="H775" s="3"/>
      <c r="I775" s="27"/>
    </row>
    <row r="776" customFormat="false" ht="15.75" hidden="false" customHeight="false" outlineLevel="0" collapsed="false">
      <c r="A776" s="66" t="s">
        <v>79</v>
      </c>
      <c r="B776" s="30" t="s">
        <v>205</v>
      </c>
      <c r="C776" s="30" t="s">
        <v>21</v>
      </c>
      <c r="D776" s="38" t="str">
        <f aca="false">'Приложение 7'!E481</f>
        <v>822 03 S0530</v>
      </c>
      <c r="E776" s="30" t="s">
        <v>80</v>
      </c>
      <c r="F776" s="26" t="n">
        <f aca="false">'Приложение 7'!G481</f>
        <v>1900</v>
      </c>
      <c r="G776" s="3" t="n">
        <f aca="false">'Приложение 7'!H481</f>
        <v>1890</v>
      </c>
      <c r="H776" s="3"/>
      <c r="I776" s="27"/>
    </row>
    <row r="777" customFormat="false" ht="47.25" hidden="false" customHeight="false" outlineLevel="0" collapsed="false">
      <c r="A777" s="66" t="s">
        <v>208</v>
      </c>
      <c r="B777" s="30" t="s">
        <v>205</v>
      </c>
      <c r="C777" s="30" t="s">
        <v>21</v>
      </c>
      <c r="D777" s="38" t="str">
        <f aca="false">'Приложение 7'!E482</f>
        <v>822 03 70530</v>
      </c>
      <c r="E777" s="34"/>
      <c r="F777" s="26" t="n">
        <f aca="false">F778</f>
        <v>28652.5</v>
      </c>
      <c r="G777" s="3" t="n">
        <f aca="false">G778</f>
        <v>28523.1</v>
      </c>
      <c r="H777" s="3"/>
      <c r="I777" s="27"/>
    </row>
    <row r="778" customFormat="false" ht="15.75" hidden="false" customHeight="false" outlineLevel="0" collapsed="false">
      <c r="A778" s="66" t="s">
        <v>79</v>
      </c>
      <c r="B778" s="30" t="s">
        <v>205</v>
      </c>
      <c r="C778" s="30" t="s">
        <v>21</v>
      </c>
      <c r="D778" s="38" t="str">
        <f aca="false">'Приложение 7'!E483</f>
        <v>822 03 70530</v>
      </c>
      <c r="E778" s="30" t="s">
        <v>80</v>
      </c>
      <c r="F778" s="26" t="n">
        <f aca="false">'Приложение 7'!G483</f>
        <v>28652.5</v>
      </c>
      <c r="G778" s="3" t="n">
        <f aca="false">'Приложение 7'!H483</f>
        <v>28523.1</v>
      </c>
      <c r="H778" s="3"/>
      <c r="I778" s="27"/>
    </row>
    <row r="779" customFormat="false" ht="63" hidden="false" customHeight="false" outlineLevel="0" collapsed="false">
      <c r="A779" s="66" t="s">
        <v>209</v>
      </c>
      <c r="B779" s="30" t="s">
        <v>205</v>
      </c>
      <c r="C779" s="30" t="s">
        <v>21</v>
      </c>
      <c r="D779" s="38" t="str">
        <f aca="false">'Приложение 7'!E484</f>
        <v>822 03 75010</v>
      </c>
      <c r="E779" s="34"/>
      <c r="F779" s="26" t="n">
        <f aca="false">F780</f>
        <v>34456.2</v>
      </c>
      <c r="G779" s="3" t="n">
        <f aca="false">G780</f>
        <v>34456.2</v>
      </c>
      <c r="H779" s="3"/>
      <c r="I779" s="27"/>
    </row>
    <row r="780" customFormat="false" ht="15.75" hidden="false" customHeight="false" outlineLevel="0" collapsed="false">
      <c r="A780" s="66" t="s">
        <v>79</v>
      </c>
      <c r="B780" s="30" t="s">
        <v>205</v>
      </c>
      <c r="C780" s="30" t="s">
        <v>21</v>
      </c>
      <c r="D780" s="38" t="str">
        <f aca="false">'Приложение 7'!E485</f>
        <v>822 03 75010</v>
      </c>
      <c r="E780" s="30" t="s">
        <v>80</v>
      </c>
      <c r="F780" s="26" t="n">
        <f aca="false">'Приложение 7'!G485</f>
        <v>34456.2</v>
      </c>
      <c r="G780" s="3" t="n">
        <f aca="false">'Приложение 7'!H485</f>
        <v>34456.2</v>
      </c>
      <c r="H780" s="3"/>
      <c r="I780" s="27"/>
    </row>
    <row r="781" customFormat="false" ht="15.75" hidden="false" customHeight="false" outlineLevel="0" collapsed="false">
      <c r="A781" s="71" t="s">
        <v>210</v>
      </c>
      <c r="B781" s="32" t="s">
        <v>205</v>
      </c>
      <c r="C781" s="32" t="s">
        <v>23</v>
      </c>
      <c r="D781" s="38"/>
      <c r="E781" s="32"/>
      <c r="F781" s="23" t="n">
        <f aca="false">F782</f>
        <v>4802.4</v>
      </c>
      <c r="G781" s="24" t="n">
        <f aca="false">G782</f>
        <v>6562</v>
      </c>
      <c r="H781" s="3"/>
      <c r="I781" s="27"/>
    </row>
    <row r="782" customFormat="false" ht="22.5" hidden="false" customHeight="true" outlineLevel="0" collapsed="false">
      <c r="A782" s="31" t="str">
        <f aca="false">'Приложение 7'!A487</f>
        <v>Муниципальные программы</v>
      </c>
      <c r="B782" s="30" t="s">
        <v>205</v>
      </c>
      <c r="C782" s="30" t="s">
        <v>23</v>
      </c>
      <c r="D782" s="38" t="str">
        <f aca="false">'Приложение 7'!E487</f>
        <v>800 00 00000</v>
      </c>
      <c r="E782" s="30"/>
      <c r="F782" s="26" t="n">
        <f aca="false">F783</f>
        <v>4802.4</v>
      </c>
      <c r="G782" s="3" t="n">
        <f aca="false">G783</f>
        <v>6562</v>
      </c>
      <c r="H782" s="3"/>
      <c r="I782" s="27"/>
    </row>
    <row r="783" customFormat="false" ht="65.25" hidden="false" customHeight="true" outlineLevel="0" collapsed="false">
      <c r="A783" s="31" t="str">
        <f aca="false">'Приложение 7'!A488</f>
        <v>Муниципальная программа "Управление муниципальными финансами в муниципальном образовании Печенгский район" на 2015-2020 годы</v>
      </c>
      <c r="B783" s="30" t="s">
        <v>205</v>
      </c>
      <c r="C783" s="30" t="s">
        <v>23</v>
      </c>
      <c r="D783" s="38" t="str">
        <f aca="false">'Приложение 7'!E488</f>
        <v>820 00 00000</v>
      </c>
      <c r="E783" s="30"/>
      <c r="F783" s="26" t="n">
        <f aca="false">F784</f>
        <v>4802.4</v>
      </c>
      <c r="G783" s="3" t="n">
        <f aca="false">G784</f>
        <v>6562</v>
      </c>
      <c r="H783" s="3"/>
      <c r="I783" s="27"/>
    </row>
    <row r="784" customFormat="false" ht="86.25" hidden="false" customHeight="true" outlineLevel="0" collapsed="false">
      <c r="A784" s="31" t="str">
        <f aca="false">'Приложение 7'!A489</f>
        <v>Подпрограмма 2 "Управление муниципальными финансами и развитие межбюджетного взаимодействия в муниципальном образовании Печенгский район"</v>
      </c>
      <c r="B784" s="30" t="s">
        <v>205</v>
      </c>
      <c r="C784" s="30" t="s">
        <v>23</v>
      </c>
      <c r="D784" s="38" t="str">
        <f aca="false">'Приложение 7'!E489</f>
        <v>822 00 00000</v>
      </c>
      <c r="E784" s="30"/>
      <c r="F784" s="26" t="n">
        <f aca="false">F785</f>
        <v>4802.4</v>
      </c>
      <c r="G784" s="3" t="n">
        <f aca="false">G785</f>
        <v>6562</v>
      </c>
      <c r="H784" s="3"/>
      <c r="I784" s="27"/>
    </row>
    <row r="785" customFormat="false" ht="39" hidden="false" customHeight="true" outlineLevel="0" collapsed="false">
      <c r="A785" s="31" t="str">
        <f aca="false">'Приложение 7'!A490</f>
        <v>Основное мероприятие 3. Развитие межбюджетного взаимодействия.</v>
      </c>
      <c r="B785" s="30" t="s">
        <v>205</v>
      </c>
      <c r="C785" s="30" t="s">
        <v>23</v>
      </c>
      <c r="D785" s="38" t="str">
        <f aca="false">'Приложение 7'!E490</f>
        <v>822 03 00000</v>
      </c>
      <c r="E785" s="30"/>
      <c r="F785" s="26" t="n">
        <f aca="false">F786</f>
        <v>4802.4</v>
      </c>
      <c r="G785" s="3" t="n">
        <f aca="false">G786</f>
        <v>6562</v>
      </c>
      <c r="H785" s="3"/>
      <c r="I785" s="27"/>
    </row>
    <row r="786" customFormat="false" ht="33" hidden="false" customHeight="true" outlineLevel="0" collapsed="false">
      <c r="A786" s="31" t="str">
        <f aca="false">'Приложение 7'!A491</f>
        <v>Поддержка мер по обеспечению сбалансированности бюджетов</v>
      </c>
      <c r="B786" s="30" t="s">
        <v>205</v>
      </c>
      <c r="C786" s="30" t="s">
        <v>23</v>
      </c>
      <c r="D786" s="38" t="str">
        <f aca="false">'Приложение 7'!E491</f>
        <v>822 03 70030</v>
      </c>
      <c r="E786" s="30"/>
      <c r="F786" s="26" t="n">
        <f aca="false">F787</f>
        <v>4802.4</v>
      </c>
      <c r="G786" s="3" t="n">
        <f aca="false">G787</f>
        <v>6562</v>
      </c>
      <c r="H786" s="3"/>
      <c r="I786" s="27"/>
    </row>
    <row r="787" customFormat="false" ht="15.75" hidden="false" customHeight="false" outlineLevel="0" collapsed="false">
      <c r="A787" s="31" t="str">
        <f aca="false">'Приложение 7'!A492</f>
        <v>Межбюджетные трансферты</v>
      </c>
      <c r="B787" s="30" t="s">
        <v>205</v>
      </c>
      <c r="C787" s="30" t="s">
        <v>23</v>
      </c>
      <c r="D787" s="38" t="str">
        <f aca="false">'Приложение 7'!E492</f>
        <v>822 03 70030</v>
      </c>
      <c r="E787" s="30" t="s">
        <v>80</v>
      </c>
      <c r="F787" s="26" t="n">
        <f aca="false">'Приложение 7'!G492</f>
        <v>4802.4</v>
      </c>
      <c r="G787" s="3" t="n">
        <f aca="false">'Приложение 7'!H492</f>
        <v>6562</v>
      </c>
      <c r="H787" s="3"/>
      <c r="I787" s="27"/>
    </row>
    <row r="788" s="22" customFormat="true" ht="33.75" hidden="false" customHeight="true" outlineLevel="0" collapsed="false">
      <c r="A788" s="42" t="str">
        <f aca="false">'Приложение 7'!A493</f>
        <v>Прочие межбюджетные трансферты общего характера</v>
      </c>
      <c r="B788" s="72" t="str">
        <f aca="false">'Приложение 7'!C493</f>
        <v>14</v>
      </c>
      <c r="C788" s="72" t="str">
        <f aca="false">'Приложение 7'!D493</f>
        <v>03</v>
      </c>
      <c r="D788" s="72"/>
      <c r="E788" s="72"/>
      <c r="F788" s="23" t="n">
        <f aca="false">F789</f>
        <v>24425.185</v>
      </c>
      <c r="G788" s="24" t="n">
        <f aca="false">G789</f>
        <v>25558.597</v>
      </c>
      <c r="H788" s="24"/>
      <c r="I788" s="21"/>
    </row>
    <row r="789" s="22" customFormat="true" ht="69.75" hidden="false" customHeight="true" outlineLevel="0" collapsed="false">
      <c r="A789" s="31" t="str">
        <f aca="false">A783</f>
        <v>Муниципальная программа "Управление муниципальными финансами в муниципальном образовании Печенгский район" на 2015-2020 годы</v>
      </c>
      <c r="B789" s="40" t="str">
        <f aca="false">'Приложение 7'!C494</f>
        <v>14</v>
      </c>
      <c r="C789" s="40" t="str">
        <f aca="false">'Приложение 7'!D494</f>
        <v>03</v>
      </c>
      <c r="D789" s="40" t="s">
        <v>177</v>
      </c>
      <c r="E789" s="40"/>
      <c r="F789" s="26" t="n">
        <f aca="false">F790</f>
        <v>24425.185</v>
      </c>
      <c r="G789" s="3" t="n">
        <f aca="false">G790</f>
        <v>25558.597</v>
      </c>
      <c r="H789" s="24"/>
      <c r="I789" s="21"/>
    </row>
    <row r="790" customFormat="false" ht="78.75" hidden="false" customHeight="true" outlineLevel="0" collapsed="false">
      <c r="A790" s="31" t="str">
        <f aca="false">A784</f>
        <v>Подпрограмма 2 "Управление муниципальными финансами и развитие межбюджетного взаимодействия в муниципальном образовании Печенгский район"</v>
      </c>
      <c r="B790" s="40" t="str">
        <f aca="false">'Приложение 7'!C494</f>
        <v>14</v>
      </c>
      <c r="C790" s="40" t="str">
        <f aca="false">'Приложение 7'!D494</f>
        <v>03</v>
      </c>
      <c r="D790" s="40" t="str">
        <f aca="false">'Приложение 7'!E489</f>
        <v>822 00 00000</v>
      </c>
      <c r="E790" s="40"/>
      <c r="F790" s="26" t="n">
        <f aca="false">F791</f>
        <v>24425.185</v>
      </c>
      <c r="G790" s="3" t="n">
        <f aca="false">G791</f>
        <v>25558.597</v>
      </c>
      <c r="H790" s="3"/>
      <c r="I790" s="27"/>
    </row>
    <row r="791" customFormat="false" ht="35.25" hidden="false" customHeight="true" outlineLevel="0" collapsed="false">
      <c r="A791" s="31" t="str">
        <f aca="false">A785</f>
        <v>Основное мероприятие 3. Развитие межбюджетного взаимодействия.</v>
      </c>
      <c r="B791" s="40" t="str">
        <f aca="false">'Приложение 7'!C495</f>
        <v>14</v>
      </c>
      <c r="C791" s="40" t="str">
        <f aca="false">'Приложение 7'!D495</f>
        <v>03</v>
      </c>
      <c r="D791" s="40" t="str">
        <f aca="false">'Приложение 7'!E490</f>
        <v>822 03 00000</v>
      </c>
      <c r="E791" s="40"/>
      <c r="F791" s="26" t="n">
        <f aca="false">F792</f>
        <v>24425.185</v>
      </c>
      <c r="G791" s="3" t="n">
        <f aca="false">G792</f>
        <v>25558.597</v>
      </c>
      <c r="H791" s="3"/>
      <c r="I791" s="27"/>
    </row>
    <row r="792" customFormat="false" ht="81" hidden="false" customHeight="true" outlineLevel="0" collapsed="false">
      <c r="A792" s="31" t="str">
        <f aca="false">'Приложение 7'!A497</f>
        <v>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v>
      </c>
      <c r="B792" s="40" t="str">
        <f aca="false">'Приложение 7'!C497</f>
        <v>14</v>
      </c>
      <c r="C792" s="40" t="str">
        <f aca="false">'Приложение 7'!D497</f>
        <v>03</v>
      </c>
      <c r="D792" s="40" t="str">
        <f aca="false">'Приложение 7'!E497</f>
        <v>822 03 71100</v>
      </c>
      <c r="E792" s="40"/>
      <c r="F792" s="26" t="n">
        <f aca="false">F793</f>
        <v>24425.185</v>
      </c>
      <c r="G792" s="3" t="n">
        <f aca="false">G793</f>
        <v>25558.597</v>
      </c>
      <c r="H792" s="3"/>
      <c r="I792" s="27"/>
    </row>
    <row r="793" customFormat="false" ht="15.75" hidden="false" customHeight="false" outlineLevel="0" collapsed="false">
      <c r="A793" s="31" t="str">
        <f aca="false">'Приложение 7'!A498</f>
        <v>Межбюджетные трансферты</v>
      </c>
      <c r="B793" s="40" t="str">
        <f aca="false">'Приложение 7'!C498</f>
        <v>14</v>
      </c>
      <c r="C793" s="40" t="str">
        <f aca="false">'Приложение 7'!D498</f>
        <v>03</v>
      </c>
      <c r="D793" s="40" t="str">
        <f aca="false">'Приложение 7'!E498</f>
        <v>822 03 71100</v>
      </c>
      <c r="E793" s="40" t="str">
        <f aca="false">'Приложение 7'!F498</f>
        <v>500</v>
      </c>
      <c r="F793" s="26" t="n">
        <f aca="false">'Приложение 7'!G498</f>
        <v>24425.185</v>
      </c>
      <c r="G793" s="3" t="n">
        <f aca="false">'Приложение 7'!H498</f>
        <v>25558.597</v>
      </c>
      <c r="H793" s="3"/>
      <c r="I793" s="27"/>
    </row>
    <row r="794" customFormat="false" ht="22.5" hidden="false" customHeight="true" outlineLevel="0" collapsed="false">
      <c r="A794" s="73" t="s">
        <v>211</v>
      </c>
      <c r="B794" s="18" t="s">
        <v>212</v>
      </c>
      <c r="C794" s="18" t="s">
        <v>212</v>
      </c>
      <c r="D794" s="18" t="s">
        <v>213</v>
      </c>
      <c r="E794" s="18" t="s">
        <v>214</v>
      </c>
      <c r="F794" s="23" t="e">
        <f aca="false">F11+F159+F167+F213+F408+F611+F671+F746+F761+F769+F320+F396</f>
        <v>#VALUE!</v>
      </c>
      <c r="G794" s="24" t="n">
        <f aca="false">G11+G159+G167+G213+G408+G611+G671+G746+G761+G769+G320+G396</f>
        <v>1494591.86227</v>
      </c>
      <c r="H794" s="3"/>
      <c r="I794" s="21"/>
    </row>
    <row r="795" customFormat="false" ht="15.75" hidden="false" customHeight="false" outlineLevel="0" collapsed="false">
      <c r="H795" s="3"/>
    </row>
    <row r="796" customFormat="false" ht="15.75" hidden="false" customHeight="false" outlineLevel="0" collapsed="false">
      <c r="H796" s="3"/>
    </row>
    <row r="797" customFormat="false" ht="15.75" hidden="false" customHeight="false" outlineLevel="0" collapsed="false">
      <c r="H797" s="3"/>
    </row>
    <row r="798" customFormat="false" ht="15.75" hidden="false" customHeight="false" outlineLevel="0" collapsed="false">
      <c r="H798" s="3" t="n">
        <v>0</v>
      </c>
    </row>
    <row r="799" customFormat="false" ht="15.75" hidden="false" customHeight="false" outlineLevel="0" collapsed="false">
      <c r="H799" s="3" t="n">
        <v>0</v>
      </c>
    </row>
    <row r="800" customFormat="false" ht="15.75" hidden="false" customHeight="false" outlineLevel="0" collapsed="false">
      <c r="H800" s="3"/>
    </row>
    <row r="801" customFormat="false" ht="15.75" hidden="false" customHeight="false" outlineLevel="0" collapsed="false">
      <c r="H801" s="3" t="n">
        <v>0</v>
      </c>
    </row>
    <row r="802" customFormat="false" ht="15.75" hidden="false" customHeight="false" outlineLevel="0" collapsed="false">
      <c r="H802" s="3" t="n">
        <f aca="false">H803</f>
        <v>0</v>
      </c>
    </row>
    <row r="803" customFormat="false" ht="15.75" hidden="false" customHeight="false" outlineLevel="0" collapsed="false">
      <c r="H803" s="3" t="n">
        <f aca="false">H804</f>
        <v>0</v>
      </c>
    </row>
    <row r="804" customFormat="false" ht="15.75" hidden="false" customHeight="false" outlineLevel="0" collapsed="false">
      <c r="H804" s="3" t="n">
        <f aca="false">0</f>
        <v>0</v>
      </c>
    </row>
    <row r="805" customFormat="false" ht="15.75" hidden="false" customHeight="false" outlineLevel="0" collapsed="false">
      <c r="H805" s="3" t="n">
        <f aca="false">H806</f>
        <v>0</v>
      </c>
    </row>
    <row r="806" customFormat="false" ht="15.75" hidden="false" customHeight="false" outlineLevel="0" collapsed="false">
      <c r="H806" s="3" t="n">
        <f aca="false">0</f>
        <v>0</v>
      </c>
    </row>
    <row r="807" customFormat="false" ht="15.75" hidden="false" customHeight="false" outlineLevel="0" collapsed="false">
      <c r="H807" s="3"/>
    </row>
    <row r="808" customFormat="false" ht="15.75" hidden="false" customHeight="false" outlineLevel="0" collapsed="false">
      <c r="H808" s="3"/>
    </row>
    <row r="809" customFormat="false" ht="15.75" hidden="false" customHeight="false" outlineLevel="0" collapsed="false">
      <c r="H809" s="3"/>
    </row>
    <row r="810" customFormat="false" ht="15.75" hidden="false" customHeight="false" outlineLevel="0" collapsed="false">
      <c r="H810" s="3"/>
    </row>
    <row r="811" customFormat="false" ht="15.75" hidden="false" customHeight="false" outlineLevel="0" collapsed="false">
      <c r="H811" s="3"/>
    </row>
    <row r="812" customFormat="false" ht="15.75" hidden="false" customHeight="false" outlineLevel="0" collapsed="false">
      <c r="H812" s="3"/>
    </row>
    <row r="813" customFormat="false" ht="15.75" hidden="false" customHeight="false" outlineLevel="0" collapsed="false">
      <c r="H813" s="3"/>
    </row>
    <row r="814" customFormat="false" ht="15.75" hidden="false" customHeight="false" outlineLevel="0" collapsed="false">
      <c r="H814" s="3"/>
    </row>
    <row r="815" customFormat="false" ht="15.75" hidden="false" customHeight="false" outlineLevel="0" collapsed="false">
      <c r="H815" s="3"/>
    </row>
    <row r="816" customFormat="false" ht="15.75" hidden="false" customHeight="false" outlineLevel="0" collapsed="false">
      <c r="H816" s="3"/>
    </row>
    <row r="817" customFormat="false" ht="15.75" hidden="false" customHeight="false" outlineLevel="0" collapsed="false">
      <c r="H817" s="3"/>
    </row>
    <row r="818" customFormat="false" ht="15.75" hidden="false" customHeight="false" outlineLevel="0" collapsed="false">
      <c r="H818" s="3" t="n">
        <f aca="false">H819+H822+H826</f>
        <v>13915</v>
      </c>
    </row>
    <row r="819" customFormat="false" ht="15.75" hidden="false" customHeight="false" outlineLevel="0" collapsed="false">
      <c r="H819" s="3" t="n">
        <f aca="false">H821</f>
        <v>868</v>
      </c>
    </row>
    <row r="820" customFormat="false" ht="15.75" hidden="false" customHeight="false" outlineLevel="0" collapsed="false">
      <c r="H820" s="3"/>
    </row>
    <row r="821" customFormat="false" ht="15.75" hidden="false" customHeight="false" outlineLevel="0" collapsed="false">
      <c r="H821" s="3" t="n">
        <f aca="false">119+0+749</f>
        <v>868</v>
      </c>
    </row>
    <row r="822" customFormat="false" ht="15.75" hidden="false" customHeight="false" outlineLevel="0" collapsed="false">
      <c r="H822" s="3" t="n">
        <f aca="false">H824</f>
        <v>5</v>
      </c>
    </row>
    <row r="823" customFormat="false" ht="15.75" hidden="false" customHeight="false" outlineLevel="0" collapsed="false">
      <c r="H823" s="3"/>
    </row>
    <row r="824" customFormat="false" ht="15.75" hidden="false" customHeight="false" outlineLevel="0" collapsed="false">
      <c r="H824" s="3" t="n">
        <f aca="false">5</f>
        <v>5</v>
      </c>
    </row>
    <row r="825" customFormat="false" ht="15.75" hidden="false" customHeight="false" outlineLevel="0" collapsed="false">
      <c r="H825" s="3"/>
    </row>
    <row r="826" customFormat="false" ht="15.75" hidden="false" customHeight="false" outlineLevel="0" collapsed="false">
      <c r="H826" s="3" t="n">
        <f aca="false">H828</f>
        <v>13042</v>
      </c>
    </row>
    <row r="827" customFormat="false" ht="15.75" hidden="false" customHeight="false" outlineLevel="0" collapsed="false">
      <c r="H827" s="3"/>
    </row>
    <row r="828" customFormat="false" ht="15.75" hidden="false" customHeight="false" outlineLevel="0" collapsed="false">
      <c r="H828" s="3" t="n">
        <f aca="false">13042</f>
        <v>13042</v>
      </c>
    </row>
    <row r="829" customFormat="false" ht="15.75" hidden="false" customHeight="false" outlineLevel="0" collapsed="false">
      <c r="H829" s="3"/>
    </row>
    <row r="830" customFormat="false" ht="15.75" hidden="false" customHeight="false" outlineLevel="0" collapsed="false">
      <c r="H830" s="3"/>
    </row>
    <row r="831" customFormat="false" ht="15.75" hidden="false" customHeight="false" outlineLevel="0" collapsed="false">
      <c r="H831" s="3"/>
    </row>
    <row r="832" customFormat="false" ht="15.75" hidden="false" customHeight="false" outlineLevel="0" collapsed="false">
      <c r="H832" s="3"/>
    </row>
    <row r="833" s="22" customFormat="true" ht="15.75" hidden="false" customHeight="false" outlineLevel="0" collapsed="false">
      <c r="A833" s="1"/>
      <c r="B833" s="2"/>
      <c r="C833" s="2"/>
      <c r="D833" s="2"/>
      <c r="E833" s="2"/>
      <c r="F833" s="2"/>
      <c r="G833" s="3"/>
      <c r="H833" s="24" t="e">
        <f aca="false">H857+#REF!</f>
        <v>#REF!</v>
      </c>
    </row>
    <row r="834" s="22" customFormat="true" ht="15.75" hidden="false" customHeight="false" outlineLevel="0" collapsed="false">
      <c r="A834" s="1"/>
      <c r="B834" s="2"/>
      <c r="C834" s="2"/>
      <c r="D834" s="2"/>
      <c r="E834" s="2"/>
      <c r="F834" s="2"/>
      <c r="G834" s="3"/>
      <c r="H834" s="24"/>
    </row>
    <row r="835" s="22" customFormat="true" ht="15.75" hidden="false" customHeight="false" outlineLevel="0" collapsed="false">
      <c r="A835" s="1"/>
      <c r="B835" s="2"/>
      <c r="C835" s="2"/>
      <c r="D835" s="2"/>
      <c r="E835" s="2"/>
      <c r="F835" s="2"/>
      <c r="G835" s="3"/>
      <c r="H835" s="24"/>
    </row>
    <row r="836" s="22" customFormat="true" ht="15.75" hidden="false" customHeight="false" outlineLevel="0" collapsed="false">
      <c r="A836" s="1"/>
      <c r="B836" s="2"/>
      <c r="C836" s="2"/>
      <c r="D836" s="2"/>
      <c r="E836" s="2"/>
      <c r="F836" s="2"/>
      <c r="G836" s="3"/>
      <c r="H836" s="24"/>
    </row>
    <row r="837" s="22" customFormat="true" ht="15.75" hidden="false" customHeight="false" outlineLevel="0" collapsed="false">
      <c r="A837" s="1"/>
      <c r="B837" s="2"/>
      <c r="C837" s="2"/>
      <c r="D837" s="2"/>
      <c r="E837" s="2"/>
      <c r="F837" s="2"/>
      <c r="G837" s="3"/>
      <c r="H837" s="24"/>
    </row>
    <row r="838" s="22" customFormat="true" ht="15.75" hidden="false" customHeight="false" outlineLevel="0" collapsed="false">
      <c r="A838" s="1"/>
      <c r="B838" s="2"/>
      <c r="C838" s="2"/>
      <c r="D838" s="2"/>
      <c r="E838" s="2"/>
      <c r="F838" s="2"/>
      <c r="G838" s="3"/>
      <c r="H838" s="24"/>
    </row>
    <row r="839" s="22" customFormat="true" ht="15.75" hidden="false" customHeight="false" outlineLevel="0" collapsed="false">
      <c r="A839" s="1"/>
      <c r="B839" s="2"/>
      <c r="C839" s="2"/>
      <c r="D839" s="2"/>
      <c r="E839" s="2"/>
      <c r="F839" s="2"/>
      <c r="G839" s="3"/>
      <c r="H839" s="24"/>
    </row>
    <row r="840" s="22" customFormat="true" ht="15.75" hidden="false" customHeight="false" outlineLevel="0" collapsed="false">
      <c r="A840" s="1"/>
      <c r="B840" s="2"/>
      <c r="C840" s="2"/>
      <c r="D840" s="2"/>
      <c r="E840" s="2"/>
      <c r="F840" s="2"/>
      <c r="G840" s="3"/>
      <c r="H840" s="24"/>
    </row>
    <row r="841" s="22" customFormat="true" ht="15.75" hidden="false" customHeight="false" outlineLevel="0" collapsed="false">
      <c r="A841" s="1"/>
      <c r="B841" s="2"/>
      <c r="C841" s="2"/>
      <c r="D841" s="2"/>
      <c r="E841" s="2"/>
      <c r="F841" s="2"/>
      <c r="G841" s="3"/>
      <c r="H841" s="24"/>
    </row>
    <row r="842" s="22" customFormat="true" ht="15.75" hidden="false" customHeight="false" outlineLevel="0" collapsed="false">
      <c r="A842" s="1"/>
      <c r="B842" s="2"/>
      <c r="C842" s="2"/>
      <c r="D842" s="2"/>
      <c r="E842" s="2"/>
      <c r="F842" s="2"/>
      <c r="G842" s="3"/>
      <c r="H842" s="24"/>
    </row>
    <row r="843" s="22" customFormat="true" ht="15.75" hidden="false" customHeight="false" outlineLevel="0" collapsed="false">
      <c r="A843" s="1"/>
      <c r="B843" s="2"/>
      <c r="C843" s="2"/>
      <c r="D843" s="2"/>
      <c r="E843" s="2"/>
      <c r="F843" s="2"/>
      <c r="G843" s="3"/>
      <c r="H843" s="24"/>
    </row>
    <row r="844" s="22" customFormat="true" ht="15.75" hidden="false" customHeight="false" outlineLevel="0" collapsed="false">
      <c r="A844" s="1"/>
      <c r="B844" s="2"/>
      <c r="C844" s="2"/>
      <c r="D844" s="2"/>
      <c r="E844" s="2"/>
      <c r="F844" s="2"/>
      <c r="G844" s="3"/>
      <c r="H844" s="24"/>
    </row>
    <row r="845" s="22" customFormat="true" ht="15.75" hidden="false" customHeight="false" outlineLevel="0" collapsed="false">
      <c r="A845" s="1"/>
      <c r="B845" s="2"/>
      <c r="C845" s="2"/>
      <c r="D845" s="2"/>
      <c r="E845" s="2"/>
      <c r="F845" s="2"/>
      <c r="G845" s="3"/>
      <c r="H845" s="24"/>
    </row>
    <row r="846" s="22" customFormat="true" ht="15.75" hidden="false" customHeight="false" outlineLevel="0" collapsed="false">
      <c r="A846" s="1"/>
      <c r="B846" s="2"/>
      <c r="C846" s="2"/>
      <c r="D846" s="2"/>
      <c r="E846" s="2"/>
      <c r="F846" s="2"/>
      <c r="G846" s="3"/>
      <c r="H846" s="24"/>
    </row>
    <row r="847" s="22" customFormat="true" ht="15.75" hidden="false" customHeight="false" outlineLevel="0" collapsed="false">
      <c r="A847" s="1"/>
      <c r="B847" s="2"/>
      <c r="C847" s="2"/>
      <c r="D847" s="2"/>
      <c r="E847" s="2"/>
      <c r="F847" s="2"/>
      <c r="G847" s="3"/>
      <c r="H847" s="24"/>
    </row>
    <row r="848" s="22" customFormat="true" ht="15.75" hidden="false" customHeight="false" outlineLevel="0" collapsed="false">
      <c r="A848" s="1"/>
      <c r="B848" s="2"/>
      <c r="C848" s="2"/>
      <c r="D848" s="2"/>
      <c r="E848" s="2"/>
      <c r="F848" s="2"/>
      <c r="G848" s="3"/>
      <c r="H848" s="24"/>
    </row>
    <row r="849" s="22" customFormat="true" ht="15.75" hidden="false" customHeight="false" outlineLevel="0" collapsed="false">
      <c r="A849" s="1"/>
      <c r="B849" s="2"/>
      <c r="C849" s="2"/>
      <c r="D849" s="2"/>
      <c r="E849" s="2"/>
      <c r="F849" s="2"/>
      <c r="G849" s="3"/>
      <c r="H849" s="24"/>
    </row>
    <row r="850" s="22" customFormat="true" ht="15.75" hidden="false" customHeight="false" outlineLevel="0" collapsed="false">
      <c r="A850" s="1"/>
      <c r="B850" s="2"/>
      <c r="C850" s="2"/>
      <c r="D850" s="2"/>
      <c r="E850" s="2"/>
      <c r="F850" s="2"/>
      <c r="G850" s="3"/>
      <c r="H850" s="24"/>
    </row>
    <row r="851" s="22" customFormat="true" ht="15.75" hidden="false" customHeight="false" outlineLevel="0" collapsed="false">
      <c r="A851" s="1"/>
      <c r="B851" s="2"/>
      <c r="C851" s="2"/>
      <c r="D851" s="2"/>
      <c r="E851" s="2"/>
      <c r="F851" s="2"/>
      <c r="G851" s="3"/>
      <c r="H851" s="24"/>
    </row>
    <row r="852" s="22" customFormat="true" ht="15.75" hidden="false" customHeight="false" outlineLevel="0" collapsed="false">
      <c r="A852" s="1"/>
      <c r="B852" s="2"/>
      <c r="C852" s="2"/>
      <c r="D852" s="2"/>
      <c r="E852" s="2"/>
      <c r="F852" s="2"/>
      <c r="G852" s="3"/>
      <c r="H852" s="24"/>
    </row>
    <row r="853" s="22" customFormat="true" ht="15.75" hidden="false" customHeight="false" outlineLevel="0" collapsed="false">
      <c r="A853" s="1"/>
      <c r="B853" s="2"/>
      <c r="C853" s="2"/>
      <c r="D853" s="2"/>
      <c r="E853" s="2"/>
      <c r="F853" s="2"/>
      <c r="G853" s="3"/>
      <c r="H853" s="24"/>
    </row>
    <row r="854" s="22" customFormat="true" ht="15.75" hidden="false" customHeight="false" outlineLevel="0" collapsed="false">
      <c r="A854" s="1"/>
      <c r="B854" s="2"/>
      <c r="C854" s="2"/>
      <c r="D854" s="2"/>
      <c r="E854" s="2"/>
      <c r="F854" s="2"/>
      <c r="G854" s="3"/>
      <c r="H854" s="24"/>
    </row>
    <row r="855" s="22" customFormat="true" ht="15.75" hidden="false" customHeight="false" outlineLevel="0" collapsed="false">
      <c r="A855" s="1"/>
      <c r="B855" s="2"/>
      <c r="C855" s="2"/>
      <c r="D855" s="2"/>
      <c r="E855" s="2"/>
      <c r="F855" s="2"/>
      <c r="G855" s="3"/>
      <c r="H855" s="24"/>
    </row>
    <row r="856" s="22" customFormat="true" ht="15.75" hidden="false" customHeight="false" outlineLevel="0" collapsed="false">
      <c r="A856" s="1"/>
      <c r="B856" s="2"/>
      <c r="C856" s="2"/>
      <c r="D856" s="2"/>
      <c r="E856" s="2"/>
      <c r="F856" s="2"/>
      <c r="G856" s="3"/>
      <c r="H856" s="24"/>
    </row>
    <row r="857" customFormat="false" ht="15.75" hidden="false" customHeight="false" outlineLevel="0" collapsed="false">
      <c r="H857" s="3" t="n">
        <f aca="false">H858</f>
        <v>0</v>
      </c>
    </row>
    <row r="858" customFormat="false" ht="15.75" hidden="false" customHeight="false" outlineLevel="0" collapsed="false">
      <c r="H858" s="3" t="n">
        <f aca="false">H859</f>
        <v>0</v>
      </c>
    </row>
    <row r="859" customFormat="false" ht="15.75" hidden="false" customHeight="false" outlineLevel="0" collapsed="false">
      <c r="H859" s="3" t="n">
        <f aca="false">0</f>
        <v>0</v>
      </c>
    </row>
    <row r="860" customFormat="false" ht="15.75" hidden="false" customHeight="false" outlineLevel="0" collapsed="false">
      <c r="H860" s="3"/>
    </row>
    <row r="861" customFormat="false" ht="15.75" hidden="false" customHeight="false" outlineLevel="0" collapsed="false">
      <c r="H861" s="3"/>
    </row>
    <row r="862" customFormat="false" ht="15.75" hidden="false" customHeight="false" outlineLevel="0" collapsed="false">
      <c r="H862" s="3" t="n">
        <f aca="false">H863</f>
        <v>0</v>
      </c>
    </row>
    <row r="863" customFormat="false" ht="15.75" hidden="false" customHeight="false" outlineLevel="0" collapsed="false">
      <c r="H863" s="3" t="n">
        <f aca="false">0</f>
        <v>0</v>
      </c>
    </row>
    <row r="864" customFormat="false" ht="15.75" hidden="false" customHeight="false" outlineLevel="0" collapsed="false">
      <c r="H864" s="3"/>
    </row>
    <row r="865" customFormat="false" ht="15.75" hidden="false" customHeight="false" outlineLevel="0" collapsed="false">
      <c r="H865" s="3"/>
    </row>
    <row r="866" customFormat="false" ht="15.75" hidden="false" customHeight="false" outlineLevel="0" collapsed="false">
      <c r="H866" s="3" t="n">
        <f aca="false">H867</f>
        <v>0</v>
      </c>
    </row>
    <row r="867" customFormat="false" ht="15.75" hidden="false" customHeight="false" outlineLevel="0" collapsed="false">
      <c r="H867" s="3" t="n">
        <f aca="false">0</f>
        <v>0</v>
      </c>
    </row>
    <row r="868" customFormat="false" ht="15.75" hidden="false" customHeight="false" outlineLevel="0" collapsed="false">
      <c r="H868" s="3"/>
    </row>
    <row r="869" customFormat="false" ht="15.75" hidden="false" customHeight="false" outlineLevel="0" collapsed="false">
      <c r="H869" s="3"/>
    </row>
    <row r="870" customFormat="false" ht="15.75" hidden="false" customHeight="false" outlineLevel="0" collapsed="false">
      <c r="H870" s="3" t="n">
        <f aca="false">H871+H875+H879</f>
        <v>0</v>
      </c>
    </row>
    <row r="871" customFormat="false" ht="15.75" hidden="false" customHeight="false" outlineLevel="0" collapsed="false">
      <c r="H871" s="3" t="n">
        <f aca="false">H872</f>
        <v>0</v>
      </c>
    </row>
    <row r="872" customFormat="false" ht="15.75" hidden="false" customHeight="false" outlineLevel="0" collapsed="false">
      <c r="H872" s="3" t="n">
        <f aca="false">0</f>
        <v>0</v>
      </c>
    </row>
    <row r="873" customFormat="false" ht="15.75" hidden="false" customHeight="false" outlineLevel="0" collapsed="false">
      <c r="H873" s="3"/>
    </row>
    <row r="874" customFormat="false" ht="15.75" hidden="false" customHeight="false" outlineLevel="0" collapsed="false">
      <c r="H874" s="3"/>
    </row>
    <row r="875" customFormat="false" ht="15.75" hidden="false" customHeight="false" outlineLevel="0" collapsed="false">
      <c r="H875" s="3" t="n">
        <f aca="false">H876</f>
        <v>0</v>
      </c>
    </row>
    <row r="876" customFormat="false" ht="15.75" hidden="false" customHeight="false" outlineLevel="0" collapsed="false">
      <c r="H876" s="3" t="n">
        <f aca="false">0</f>
        <v>0</v>
      </c>
    </row>
    <row r="877" customFormat="false" ht="15.75" hidden="false" customHeight="false" outlineLevel="0" collapsed="false">
      <c r="H877" s="3"/>
    </row>
    <row r="878" customFormat="false" ht="15.75" hidden="false" customHeight="false" outlineLevel="0" collapsed="false">
      <c r="H878" s="3"/>
    </row>
    <row r="879" customFormat="false" ht="15.75" hidden="false" customHeight="false" outlineLevel="0" collapsed="false">
      <c r="H879" s="3" t="n">
        <f aca="false">H880</f>
        <v>0</v>
      </c>
    </row>
    <row r="880" customFormat="false" ht="15.75" hidden="false" customHeight="false" outlineLevel="0" collapsed="false">
      <c r="H880" s="3" t="n">
        <f aca="false">0</f>
        <v>0</v>
      </c>
    </row>
    <row r="881" customFormat="false" ht="15.75" hidden="false" customHeight="false" outlineLevel="0" collapsed="false">
      <c r="H881" s="3"/>
    </row>
    <row r="882" customFormat="false" ht="15.75" hidden="false" customHeight="false" outlineLevel="0" collapsed="false">
      <c r="H882" s="3"/>
    </row>
    <row r="883" customFormat="false" ht="15.75" hidden="false" customHeight="false" outlineLevel="0" collapsed="false">
      <c r="H883" s="3"/>
    </row>
    <row r="884" s="22" customFormat="true" ht="15.75" hidden="false" customHeight="false" outlineLevel="0" collapsed="false">
      <c r="A884" s="1"/>
      <c r="B884" s="2"/>
      <c r="C884" s="2"/>
      <c r="D884" s="2"/>
      <c r="E884" s="2"/>
      <c r="F884" s="2"/>
      <c r="G884" s="3"/>
      <c r="H884" s="24" t="n">
        <f aca="false">H890</f>
        <v>5489</v>
      </c>
    </row>
    <row r="885" customFormat="false" ht="15.75" hidden="false" customHeight="false" outlineLevel="0" collapsed="false">
      <c r="H885" s="3"/>
    </row>
    <row r="886" customFormat="false" ht="15.75" hidden="false" customHeight="false" outlineLevel="0" collapsed="false">
      <c r="H886" s="3"/>
    </row>
    <row r="887" customFormat="false" ht="15.75" hidden="false" customHeight="false" outlineLevel="0" collapsed="false">
      <c r="H887" s="3"/>
    </row>
    <row r="888" customFormat="false" ht="15.75" hidden="false" customHeight="false" outlineLevel="0" collapsed="false">
      <c r="H888" s="3"/>
    </row>
    <row r="889" customFormat="false" ht="15.75" hidden="false" customHeight="false" outlineLevel="0" collapsed="false">
      <c r="H889" s="3"/>
    </row>
    <row r="890" customFormat="false" ht="15.75" hidden="false" customHeight="false" outlineLevel="0" collapsed="false">
      <c r="H890" s="3" t="n">
        <f aca="false">H901</f>
        <v>5489</v>
      </c>
    </row>
    <row r="891" customFormat="false" ht="15.75" hidden="false" customHeight="false" outlineLevel="0" collapsed="false">
      <c r="H891" s="3"/>
    </row>
    <row r="892" customFormat="false" ht="15.75" hidden="false" customHeight="false" outlineLevel="0" collapsed="false">
      <c r="H892" s="3"/>
    </row>
    <row r="893" customFormat="false" ht="15.75" hidden="false" customHeight="false" outlineLevel="0" collapsed="false">
      <c r="H893" s="3"/>
    </row>
    <row r="894" customFormat="false" ht="15.75" hidden="false" customHeight="false" outlineLevel="0" collapsed="false">
      <c r="H894" s="24"/>
      <c r="I894" s="22"/>
    </row>
    <row r="895" customFormat="false" ht="15.75" hidden="false" customHeight="false" outlineLevel="0" collapsed="false">
      <c r="H895" s="3"/>
    </row>
    <row r="896" customFormat="false" ht="15.75" hidden="false" customHeight="false" outlineLevel="0" collapsed="false">
      <c r="H896" s="3"/>
    </row>
    <row r="897" customFormat="false" ht="15.75" hidden="false" customHeight="false" outlineLevel="0" collapsed="false">
      <c r="H897" s="3"/>
    </row>
    <row r="898" customFormat="false" ht="15.75" hidden="false" customHeight="false" outlineLevel="0" collapsed="false">
      <c r="H898" s="3"/>
    </row>
    <row r="899" customFormat="false" ht="15.75" hidden="false" customHeight="false" outlineLevel="0" collapsed="false">
      <c r="H899" s="3"/>
    </row>
    <row r="900" customFormat="false" ht="15.75" hidden="false" customHeight="false" outlineLevel="0" collapsed="false">
      <c r="H900" s="3"/>
    </row>
    <row r="901" customFormat="false" ht="15.75" hidden="false" customHeight="false" outlineLevel="0" collapsed="false">
      <c r="H901" s="3" t="n">
        <f aca="false">H902</f>
        <v>5489</v>
      </c>
    </row>
    <row r="902" customFormat="false" ht="15.75" hidden="false" customHeight="false" outlineLevel="0" collapsed="false">
      <c r="H902" s="3" t="n">
        <f aca="false">5489</f>
        <v>5489</v>
      </c>
    </row>
    <row r="903" customFormat="false" ht="15.75" hidden="false" customHeight="false" outlineLevel="0" collapsed="false">
      <c r="H903" s="3"/>
    </row>
    <row r="904" customFormat="false" ht="15.75" hidden="false" customHeight="false" outlineLevel="0" collapsed="false">
      <c r="H904" s="3"/>
    </row>
    <row r="905" customFormat="false" ht="15.75" hidden="false" customHeight="false" outlineLevel="0" collapsed="false">
      <c r="H905" s="3"/>
    </row>
    <row r="906" customFormat="false" ht="15.75" hidden="false" customHeight="false" outlineLevel="0" collapsed="false">
      <c r="H906" s="3"/>
    </row>
    <row r="907" customFormat="false" ht="15.75" hidden="false" customHeight="false" outlineLevel="0" collapsed="false">
      <c r="H907" s="3"/>
    </row>
    <row r="908" customFormat="false" ht="15.75" hidden="false" customHeight="false" outlineLevel="0" collapsed="false">
      <c r="H908" s="3"/>
    </row>
    <row r="909" customFormat="false" ht="15.75" hidden="false" customHeight="false" outlineLevel="0" collapsed="false">
      <c r="H909" s="3"/>
    </row>
    <row r="910" customFormat="false" ht="15.75" hidden="false" customHeight="false" outlineLevel="0" collapsed="false">
      <c r="H910" s="3"/>
    </row>
    <row r="911" customFormat="false" ht="15.75" hidden="false" customHeight="false" outlineLevel="0" collapsed="false">
      <c r="H911" s="3"/>
    </row>
    <row r="912" customFormat="false" ht="15.75" hidden="false" customHeight="false" outlineLevel="0" collapsed="false">
      <c r="H912" s="3"/>
    </row>
    <row r="913" customFormat="false" ht="15.75" hidden="false" customHeight="false" outlineLevel="0" collapsed="false">
      <c r="H913" s="3"/>
    </row>
    <row r="914" customFormat="false" ht="15.75" hidden="false" customHeight="false" outlineLevel="0" collapsed="false">
      <c r="H914" s="3"/>
    </row>
    <row r="915" customFormat="false" ht="15.75" hidden="false" customHeight="false" outlineLevel="0" collapsed="false">
      <c r="H915" s="3"/>
    </row>
    <row r="916" customFormat="false" ht="15.75" hidden="false" customHeight="false" outlineLevel="0" collapsed="false">
      <c r="H916" s="3"/>
    </row>
    <row r="917" customFormat="false" ht="15.75" hidden="false" customHeight="false" outlineLevel="0" collapsed="false">
      <c r="H917" s="3"/>
    </row>
    <row r="918" customFormat="false" ht="15.75" hidden="false" customHeight="false" outlineLevel="0" collapsed="false">
      <c r="H918" s="3"/>
    </row>
    <row r="919" customFormat="false" ht="15.75" hidden="false" customHeight="false" outlineLevel="0" collapsed="false">
      <c r="H919" s="3"/>
    </row>
    <row r="920" customFormat="false" ht="15.75" hidden="false" customHeight="false" outlineLevel="0" collapsed="false">
      <c r="H920" s="3"/>
    </row>
    <row r="921" customFormat="false" ht="15.75" hidden="false" customHeight="false" outlineLevel="0" collapsed="false">
      <c r="H921" s="3"/>
    </row>
    <row r="922" customFormat="false" ht="15.75" hidden="false" customHeight="false" outlineLevel="0" collapsed="false">
      <c r="H922" s="3"/>
    </row>
    <row r="923" customFormat="false" ht="15.75" hidden="false" customHeight="false" outlineLevel="0" collapsed="false">
      <c r="H923" s="3"/>
    </row>
    <row r="924" customFormat="false" ht="15.75" hidden="false" customHeight="false" outlineLevel="0" collapsed="false">
      <c r="H924" s="3"/>
    </row>
    <row r="925" customFormat="false" ht="15.75" hidden="false" customHeight="false" outlineLevel="0" collapsed="false">
      <c r="H925" s="3"/>
    </row>
    <row r="926" customFormat="false" ht="15.75" hidden="false" customHeight="false" outlineLevel="0" collapsed="false">
      <c r="H926" s="3"/>
    </row>
    <row r="927" customFormat="false" ht="15.75" hidden="false" customHeight="false" outlineLevel="0" collapsed="false">
      <c r="H927" s="3"/>
    </row>
    <row r="928" customFormat="false" ht="15.75" hidden="false" customHeight="false" outlineLevel="0" collapsed="false">
      <c r="H928" s="3"/>
    </row>
    <row r="929" customFormat="false" ht="15.75" hidden="false" customHeight="false" outlineLevel="0" collapsed="false">
      <c r="H929" s="3"/>
    </row>
    <row r="930" s="22" customFormat="true" ht="15.75" hidden="false" customHeight="false" outlineLevel="0" collapsed="false">
      <c r="A930" s="1"/>
      <c r="B930" s="2"/>
      <c r="C930" s="2"/>
      <c r="D930" s="2"/>
      <c r="E930" s="2"/>
      <c r="F930" s="2"/>
      <c r="G930" s="3"/>
      <c r="H930" s="24" t="e">
        <f aca="false">H931+#REF!+#REF!</f>
        <v>#REF!</v>
      </c>
    </row>
    <row r="931" s="22" customFormat="true" ht="15.75" hidden="false" customHeight="false" outlineLevel="0" collapsed="false">
      <c r="A931" s="1"/>
      <c r="B931" s="2"/>
      <c r="C931" s="2"/>
      <c r="D931" s="2"/>
      <c r="E931" s="2"/>
      <c r="F931" s="2"/>
      <c r="G931" s="3"/>
      <c r="H931" s="24" t="e">
        <f aca="false">H932</f>
        <v>#REF!</v>
      </c>
    </row>
    <row r="932" customFormat="false" ht="15.75" hidden="false" customHeight="false" outlineLevel="0" collapsed="false">
      <c r="H932" s="3" t="e">
        <f aca="false">H933</f>
        <v>#REF!</v>
      </c>
    </row>
    <row r="933" customFormat="false" ht="15.75" hidden="false" customHeight="false" outlineLevel="0" collapsed="false">
      <c r="H933" s="3" t="e">
        <f aca="false">H934</f>
        <v>#REF!</v>
      </c>
    </row>
    <row r="934" customFormat="false" ht="15.75" hidden="false" customHeight="false" outlineLevel="0" collapsed="false">
      <c r="H934" s="3" t="e">
        <f aca="false">#REF!</f>
        <v>#REF!</v>
      </c>
    </row>
    <row r="935" customFormat="false" ht="15.75" hidden="false" customHeight="false" outlineLevel="0" collapsed="false">
      <c r="H935" s="3"/>
    </row>
    <row r="936" customFormat="false" ht="15.75" hidden="false" customHeight="false" outlineLevel="0" collapsed="false">
      <c r="H936" s="3"/>
    </row>
    <row r="937" customFormat="false" ht="15.75" hidden="false" customHeight="false" outlineLevel="0" collapsed="false">
      <c r="H937" s="3"/>
    </row>
    <row r="938" customFormat="false" ht="15.75" hidden="false" customHeight="false" outlineLevel="0" collapsed="false">
      <c r="H938" s="3"/>
    </row>
    <row r="939" customFormat="false" ht="15.75" hidden="false" customHeight="false" outlineLevel="0" collapsed="false">
      <c r="H939" s="3"/>
    </row>
    <row r="940" customFormat="false" ht="15.75" hidden="false" customHeight="false" outlineLevel="0" collapsed="false">
      <c r="H940" s="3"/>
    </row>
    <row r="941" customFormat="false" ht="15.75" hidden="false" customHeight="false" outlineLevel="0" collapsed="false">
      <c r="H941" s="3"/>
    </row>
    <row r="942" customFormat="false" ht="15.75" hidden="false" customHeight="false" outlineLevel="0" collapsed="false">
      <c r="H942" s="3"/>
    </row>
    <row r="943" customFormat="false" ht="15.75" hidden="false" customHeight="false" outlineLevel="0" collapsed="false">
      <c r="H943" s="3"/>
    </row>
    <row r="944" customFormat="false" ht="15.75" hidden="false" customHeight="false" outlineLevel="0" collapsed="false">
      <c r="H944" s="3"/>
    </row>
    <row r="945" customFormat="false" ht="15.75" hidden="false" customHeight="false" outlineLevel="0" collapsed="false">
      <c r="H945" s="3"/>
    </row>
    <row r="946" customFormat="false" ht="15.75" hidden="false" customHeight="false" outlineLevel="0" collapsed="false">
      <c r="H946" s="3"/>
    </row>
    <row r="947" customFormat="false" ht="15.75" hidden="false" customHeight="false" outlineLevel="0" collapsed="false">
      <c r="H947" s="3"/>
    </row>
    <row r="948" customFormat="false" ht="15.75" hidden="false" customHeight="false" outlineLevel="0" collapsed="false">
      <c r="H948" s="3"/>
    </row>
    <row r="949" customFormat="false" ht="15.75" hidden="false" customHeight="false" outlineLevel="0" collapsed="false">
      <c r="H949" s="3"/>
    </row>
    <row r="950" customFormat="false" ht="15.75" hidden="false" customHeight="false" outlineLevel="0" collapsed="false">
      <c r="H950" s="3"/>
    </row>
    <row r="951" customFormat="false" ht="15.75" hidden="false" customHeight="false" outlineLevel="0" collapsed="false">
      <c r="H951" s="3"/>
    </row>
    <row r="952" customFormat="false" ht="15.75" hidden="false" customHeight="false" outlineLevel="0" collapsed="false">
      <c r="H952" s="3"/>
    </row>
    <row r="953" customFormat="false" ht="15.75" hidden="false" customHeight="false" outlineLevel="0" collapsed="false">
      <c r="H953" s="3"/>
    </row>
    <row r="954" customFormat="false" ht="15.75" hidden="false" customHeight="false" outlineLevel="0" collapsed="false">
      <c r="H954" s="24" t="e">
        <f aca="false">H11+#REF!+#REF!+#REF!+#REF!+#REF!+#REF!+#REF!+H930</f>
        <v>#REF!</v>
      </c>
    </row>
  </sheetData>
  <autoFilter ref="A10:L794"/>
  <mergeCells count="8">
    <mergeCell ref="D1:G1"/>
    <mergeCell ref="D2:G2"/>
    <mergeCell ref="D3:G3"/>
    <mergeCell ref="D4:G4"/>
    <mergeCell ref="D5:G5"/>
    <mergeCell ref="D6:G6"/>
    <mergeCell ref="D7:G7"/>
    <mergeCell ref="A8:G8"/>
  </mergeCells>
  <printOptions headings="false" gridLines="false" gridLinesSet="true" horizontalCentered="false" verticalCentered="false"/>
  <pageMargins left="0.984027777777778" right="0.39375" top="0.39375" bottom="0.39375" header="0.511811023622047" footer="0.11805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colBreaks count="1" manualBreakCount="1">
    <brk id="9"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48"/>
  <sheetViews>
    <sheetView showFormulas="false" showGridLines="true" showRowColHeaders="true" showZeros="true" rightToLeft="false" tabSelected="false" showOutlineSymbols="true" defaultGridColor="true" view="pageBreakPreview" topLeftCell="A842" colorId="64" zoomScale="70" zoomScaleNormal="70" zoomScalePageLayoutView="70" workbookViewId="0">
      <selection pane="topLeft" activeCell="B852" activeCellId="0" sqref="B852:E852"/>
    </sheetView>
  </sheetViews>
  <sheetFormatPr defaultColWidth="9.13671875" defaultRowHeight="15.75" zeroHeight="false" outlineLevelRow="0" outlineLevelCol="0"/>
  <cols>
    <col collapsed="false" customWidth="true" hidden="false" outlineLevel="0" max="1" min="1" style="31" width="41.99"/>
    <col collapsed="false" customWidth="true" hidden="false" outlineLevel="0" max="2" min="2" style="30" width="13.41"/>
    <col collapsed="false" customWidth="true" hidden="false" outlineLevel="0" max="3" min="3" style="34" width="9.7"/>
    <col collapsed="false" customWidth="true" hidden="false" outlineLevel="0" max="4" min="4" style="34" width="14.99"/>
    <col collapsed="false" customWidth="true" hidden="false" outlineLevel="0" max="5" min="5" style="34" width="17.99"/>
    <col collapsed="false" customWidth="true" hidden="false" outlineLevel="0" max="6" min="6" style="34" width="12.28"/>
    <col collapsed="false" customWidth="true" hidden="false" outlineLevel="0" max="7" min="7" style="74" width="20.41"/>
    <col collapsed="false" customWidth="true" hidden="false" outlineLevel="0" max="8" min="8" style="37" width="22.28"/>
    <col collapsed="false" customWidth="true" hidden="false" outlineLevel="0" max="10" min="9" style="34" width="16.56"/>
    <col collapsed="false" customWidth="true" hidden="false" outlineLevel="0" max="11" min="11" style="34" width="15.85"/>
    <col collapsed="false" customWidth="true" hidden="false" outlineLevel="0" max="12" min="12" style="34" width="11.13"/>
    <col collapsed="false" customWidth="true" hidden="false" outlineLevel="0" max="13" min="13" style="34" width="15.7"/>
    <col collapsed="false" customWidth="false" hidden="false" outlineLevel="0" max="257" min="14" style="34" width="9.14"/>
  </cols>
  <sheetData>
    <row r="1" customFormat="false" ht="15.75" hidden="false" customHeight="true" outlineLevel="0" collapsed="false">
      <c r="E1" s="75" t="s">
        <v>215</v>
      </c>
      <c r="F1" s="75"/>
      <c r="G1" s="75"/>
      <c r="H1" s="75"/>
    </row>
    <row r="2" customFormat="false" ht="15.75" hidden="false" customHeight="true" outlineLevel="0" collapsed="false">
      <c r="C2" s="76"/>
      <c r="E2" s="77" t="s">
        <v>216</v>
      </c>
      <c r="F2" s="77"/>
      <c r="G2" s="77"/>
      <c r="H2" s="77"/>
    </row>
    <row r="3" customFormat="false" ht="15.75" hidden="false" customHeight="true" outlineLevel="0" collapsed="false">
      <c r="C3" s="76"/>
      <c r="E3" s="77" t="s">
        <v>217</v>
      </c>
      <c r="F3" s="77"/>
      <c r="G3" s="77"/>
      <c r="H3" s="77"/>
    </row>
    <row r="4" customFormat="false" ht="18.75" hidden="false" customHeight="true" outlineLevel="0" collapsed="false">
      <c r="C4" s="76"/>
      <c r="E4" s="77" t="s">
        <v>218</v>
      </c>
      <c r="F4" s="77"/>
      <c r="G4" s="77"/>
      <c r="H4" s="77"/>
    </row>
    <row r="5" customFormat="false" ht="15.75" hidden="false" customHeight="true" outlineLevel="0" collapsed="false">
      <c r="C5" s="76"/>
      <c r="E5" s="77" t="s">
        <v>219</v>
      </c>
      <c r="F5" s="77"/>
      <c r="G5" s="77"/>
      <c r="H5" s="77"/>
    </row>
    <row r="6" customFormat="false" ht="18" hidden="false" customHeight="true" outlineLevel="0" collapsed="false">
      <c r="C6" s="76"/>
      <c r="E6" s="77" t="s">
        <v>10</v>
      </c>
      <c r="F6" s="77"/>
      <c r="G6" s="77"/>
      <c r="H6" s="77"/>
    </row>
    <row r="7" customFormat="false" ht="51.75" hidden="false" customHeight="true" outlineLevel="0" collapsed="false">
      <c r="A7" s="78" t="s">
        <v>220</v>
      </c>
      <c r="B7" s="78"/>
      <c r="C7" s="78"/>
      <c r="D7" s="78"/>
      <c r="E7" s="78"/>
      <c r="F7" s="78"/>
      <c r="G7" s="78"/>
      <c r="H7" s="78"/>
    </row>
    <row r="8" customFormat="false" ht="15.75" hidden="false" customHeight="true" outlineLevel="0" collapsed="false">
      <c r="F8" s="79"/>
      <c r="G8" s="79"/>
      <c r="H8" s="80"/>
    </row>
    <row r="9" customFormat="false" ht="64.5" hidden="false" customHeight="true" outlineLevel="0" collapsed="false">
      <c r="A9" s="81" t="s">
        <v>12</v>
      </c>
      <c r="B9" s="82" t="s">
        <v>221</v>
      </c>
      <c r="C9" s="83" t="s">
        <v>13</v>
      </c>
      <c r="D9" s="83" t="s">
        <v>14</v>
      </c>
      <c r="E9" s="83" t="s">
        <v>15</v>
      </c>
      <c r="F9" s="83" t="s">
        <v>16</v>
      </c>
      <c r="G9" s="84" t="s">
        <v>17</v>
      </c>
      <c r="H9" s="85" t="s">
        <v>18</v>
      </c>
      <c r="J9" s="86"/>
    </row>
    <row r="10" customFormat="false" ht="31.5" hidden="false" customHeight="false" outlineLevel="0" collapsed="false">
      <c r="A10" s="87" t="s">
        <v>222</v>
      </c>
      <c r="B10" s="88" t="s">
        <v>223</v>
      </c>
      <c r="C10" s="89"/>
      <c r="D10" s="89"/>
      <c r="E10" s="89"/>
      <c r="F10" s="89"/>
      <c r="G10" s="90" t="e">
        <f aca="false">G11+G83+G129+G171+G247+G309+G352</f>
        <v>#VALUE!</v>
      </c>
      <c r="H10" s="90" t="n">
        <f aca="false">H11+H83+H129+H171+H247+H309+H352</f>
        <v>340763.36204</v>
      </c>
      <c r="I10" s="91"/>
    </row>
    <row r="11" customFormat="false" ht="15.75" hidden="false" customHeight="false" outlineLevel="0" collapsed="false">
      <c r="A11" s="87" t="s">
        <v>20</v>
      </c>
      <c r="B11" s="88" t="s">
        <v>223</v>
      </c>
      <c r="C11" s="32" t="s">
        <v>21</v>
      </c>
      <c r="D11" s="89"/>
      <c r="E11" s="89"/>
      <c r="F11" s="89"/>
      <c r="G11" s="90" t="e">
        <f aca="false">G12+G36</f>
        <v>#VALUE!</v>
      </c>
      <c r="H11" s="90" t="n">
        <f aca="false">H12+H36</f>
        <v>140546.63</v>
      </c>
      <c r="I11" s="91"/>
      <c r="J11" s="92"/>
      <c r="K11" s="93"/>
    </row>
    <row r="12" customFormat="false" ht="94.5" hidden="false" customHeight="false" outlineLevel="0" collapsed="false">
      <c r="A12" s="17" t="s">
        <v>42</v>
      </c>
      <c r="B12" s="32" t="s">
        <v>223</v>
      </c>
      <c r="C12" s="32" t="s">
        <v>21</v>
      </c>
      <c r="D12" s="32" t="s">
        <v>43</v>
      </c>
      <c r="E12" s="32"/>
      <c r="F12" s="32"/>
      <c r="G12" s="94" t="e">
        <f aca="false">G13+G30</f>
        <v>#VALUE!</v>
      </c>
      <c r="H12" s="95" t="n">
        <f aca="false">H13+H30</f>
        <v>67299.3</v>
      </c>
      <c r="I12" s="91"/>
      <c r="J12" s="37"/>
      <c r="K12" s="30"/>
      <c r="M12" s="37"/>
    </row>
    <row r="13" customFormat="false" ht="15.75" hidden="false" customHeight="false" outlineLevel="0" collapsed="false">
      <c r="A13" s="1" t="s">
        <v>24</v>
      </c>
      <c r="B13" s="30" t="s">
        <v>223</v>
      </c>
      <c r="C13" s="30" t="s">
        <v>21</v>
      </c>
      <c r="D13" s="30" t="s">
        <v>43</v>
      </c>
      <c r="E13" s="30" t="s">
        <v>25</v>
      </c>
      <c r="F13" s="30"/>
      <c r="G13" s="36" t="e">
        <f aca="false">G14</f>
        <v>#VALUE!</v>
      </c>
      <c r="H13" s="37" t="n">
        <f aca="false">H14</f>
        <v>66701.7</v>
      </c>
      <c r="I13" s="91"/>
      <c r="K13" s="30"/>
      <c r="M13" s="37"/>
    </row>
    <row r="14" customFormat="false" ht="47.25" hidden="false" customHeight="false" outlineLevel="0" collapsed="false">
      <c r="A14" s="1" t="s">
        <v>48</v>
      </c>
      <c r="B14" s="30" t="s">
        <v>223</v>
      </c>
      <c r="C14" s="30" t="s">
        <v>21</v>
      </c>
      <c r="D14" s="30" t="s">
        <v>43</v>
      </c>
      <c r="E14" s="30" t="s">
        <v>224</v>
      </c>
      <c r="F14" s="30"/>
      <c r="G14" s="36" t="e">
        <f aca="false">G15+G17+G19+G28+G23+G25</f>
        <v>#VALUE!</v>
      </c>
      <c r="H14" s="37" t="n">
        <f aca="false">H15+H17+H19+H28+H23+H25</f>
        <v>66701.7</v>
      </c>
      <c r="I14" s="91"/>
      <c r="J14" s="37"/>
      <c r="K14" s="30"/>
      <c r="M14" s="37"/>
    </row>
    <row r="15" customFormat="false" ht="31.5" hidden="false" customHeight="false" outlineLevel="0" collapsed="false">
      <c r="A15" s="1" t="s">
        <v>49</v>
      </c>
      <c r="B15" s="30" t="s">
        <v>223</v>
      </c>
      <c r="C15" s="30" t="s">
        <v>21</v>
      </c>
      <c r="D15" s="30" t="s">
        <v>43</v>
      </c>
      <c r="E15" s="30" t="s">
        <v>225</v>
      </c>
      <c r="F15" s="30"/>
      <c r="G15" s="36" t="n">
        <f aca="false">G16</f>
        <v>2497</v>
      </c>
      <c r="H15" s="37" t="n">
        <f aca="false">H16</f>
        <v>2497</v>
      </c>
      <c r="I15" s="91"/>
      <c r="J15" s="37"/>
      <c r="K15" s="30"/>
      <c r="M15" s="37"/>
    </row>
    <row r="16" customFormat="false" ht="104.25" hidden="false" customHeight="true" outlineLevel="0" collapsed="false">
      <c r="A16" s="1" t="s">
        <v>30</v>
      </c>
      <c r="B16" s="30" t="s">
        <v>223</v>
      </c>
      <c r="C16" s="30" t="s">
        <v>21</v>
      </c>
      <c r="D16" s="30" t="s">
        <v>43</v>
      </c>
      <c r="E16" s="30" t="s">
        <v>225</v>
      </c>
      <c r="F16" s="30" t="s">
        <v>31</v>
      </c>
      <c r="G16" s="36" t="n">
        <v>2497</v>
      </c>
      <c r="H16" s="37" t="n">
        <v>2497</v>
      </c>
      <c r="I16" s="91"/>
      <c r="J16" s="93"/>
      <c r="K16" s="30"/>
      <c r="L16" s="37"/>
      <c r="M16" s="37"/>
    </row>
    <row r="17" customFormat="false" ht="47.25" hidden="false" customHeight="false" outlineLevel="0" collapsed="false">
      <c r="A17" s="1" t="s">
        <v>34</v>
      </c>
      <c r="B17" s="30" t="s">
        <v>223</v>
      </c>
      <c r="C17" s="30" t="s">
        <v>21</v>
      </c>
      <c r="D17" s="30" t="s">
        <v>43</v>
      </c>
      <c r="E17" s="30" t="s">
        <v>226</v>
      </c>
      <c r="F17" s="30"/>
      <c r="G17" s="36" t="n">
        <f aca="false">G18</f>
        <v>62886.6</v>
      </c>
      <c r="H17" s="37" t="n">
        <f aca="false">H18</f>
        <v>62886.6</v>
      </c>
      <c r="I17" s="91"/>
      <c r="J17" s="37"/>
      <c r="K17" s="30"/>
      <c r="M17" s="37"/>
    </row>
    <row r="18" customFormat="false" ht="96.75" hidden="false" customHeight="true" outlineLevel="0" collapsed="false">
      <c r="A18" s="1" t="s">
        <v>30</v>
      </c>
      <c r="B18" s="30" t="s">
        <v>223</v>
      </c>
      <c r="C18" s="30" t="s">
        <v>21</v>
      </c>
      <c r="D18" s="30" t="s">
        <v>43</v>
      </c>
      <c r="E18" s="30" t="s">
        <v>226</v>
      </c>
      <c r="F18" s="30" t="s">
        <v>31</v>
      </c>
      <c r="G18" s="36" t="n">
        <v>62886.6</v>
      </c>
      <c r="H18" s="3" t="n">
        <v>62886.6</v>
      </c>
      <c r="I18" s="91"/>
      <c r="J18" s="37"/>
      <c r="K18" s="30"/>
      <c r="M18" s="37"/>
    </row>
    <row r="19" customFormat="false" ht="47.25" hidden="false" customHeight="false" outlineLevel="0" collapsed="false">
      <c r="A19" s="1" t="s">
        <v>36</v>
      </c>
      <c r="B19" s="30" t="s">
        <v>223</v>
      </c>
      <c r="C19" s="30" t="s">
        <v>21</v>
      </c>
      <c r="D19" s="30" t="s">
        <v>43</v>
      </c>
      <c r="E19" s="30" t="s">
        <v>227</v>
      </c>
      <c r="F19" s="30"/>
      <c r="G19" s="36" t="e">
        <f aca="false">G20+G21+G22</f>
        <v>#VALUE!</v>
      </c>
      <c r="H19" s="37" t="n">
        <f aca="false">H20+H21+H22</f>
        <v>307.4</v>
      </c>
      <c r="I19" s="91"/>
      <c r="J19" s="37"/>
      <c r="K19" s="30"/>
      <c r="M19" s="37"/>
    </row>
    <row r="20" customFormat="false" ht="96.75" hidden="false" customHeight="true" outlineLevel="0" collapsed="false">
      <c r="A20" s="1" t="s">
        <v>30</v>
      </c>
      <c r="B20" s="30" t="s">
        <v>223</v>
      </c>
      <c r="C20" s="30" t="s">
        <v>21</v>
      </c>
      <c r="D20" s="30" t="s">
        <v>43</v>
      </c>
      <c r="E20" s="30" t="str">
        <f aca="false">E19</f>
        <v>992 00 06030</v>
      </c>
      <c r="F20" s="30" t="s">
        <v>31</v>
      </c>
      <c r="G20" s="36" t="s">
        <v>228</v>
      </c>
      <c r="H20" s="3"/>
      <c r="I20" s="91"/>
      <c r="K20" s="30"/>
      <c r="M20" s="37"/>
    </row>
    <row r="21" customFormat="false" ht="50.25" hidden="false" customHeight="true" outlineLevel="0" collapsed="false">
      <c r="A21" s="1" t="s">
        <v>37</v>
      </c>
      <c r="B21" s="30" t="s">
        <v>223</v>
      </c>
      <c r="C21" s="30" t="s">
        <v>21</v>
      </c>
      <c r="D21" s="30" t="s">
        <v>43</v>
      </c>
      <c r="E21" s="30" t="str">
        <f aca="false">E20</f>
        <v>992 00 06030</v>
      </c>
      <c r="F21" s="30" t="s">
        <v>38</v>
      </c>
      <c r="G21" s="36" t="s">
        <v>229</v>
      </c>
      <c r="H21" s="3" t="n">
        <v>197.4</v>
      </c>
      <c r="I21" s="91"/>
      <c r="K21" s="30"/>
      <c r="M21" s="37"/>
    </row>
    <row r="22" customFormat="false" ht="15.75" hidden="false" customHeight="false" outlineLevel="0" collapsed="false">
      <c r="A22" s="1" t="s">
        <v>39</v>
      </c>
      <c r="B22" s="30" t="s">
        <v>223</v>
      </c>
      <c r="C22" s="30" t="s">
        <v>21</v>
      </c>
      <c r="D22" s="30" t="s">
        <v>43</v>
      </c>
      <c r="E22" s="30" t="str">
        <f aca="false">E21</f>
        <v>992 00 06030</v>
      </c>
      <c r="F22" s="30" t="s">
        <v>40</v>
      </c>
      <c r="G22" s="36" t="s">
        <v>230</v>
      </c>
      <c r="H22" s="3" t="n">
        <v>110</v>
      </c>
      <c r="I22" s="91"/>
      <c r="K22" s="30"/>
      <c r="M22" s="37"/>
    </row>
    <row r="23" customFormat="false" ht="63" hidden="false" customHeight="false" outlineLevel="0" collapsed="false">
      <c r="A23" s="33" t="s">
        <v>50</v>
      </c>
      <c r="B23" s="30" t="s">
        <v>223</v>
      </c>
      <c r="C23" s="30" t="s">
        <v>21</v>
      </c>
      <c r="D23" s="30" t="s">
        <v>43</v>
      </c>
      <c r="E23" s="30" t="s">
        <v>51</v>
      </c>
      <c r="F23" s="30"/>
      <c r="G23" s="26" t="n">
        <f aca="false">G24</f>
        <v>0</v>
      </c>
      <c r="H23" s="3" t="n">
        <f aca="false">H24</f>
        <v>0</v>
      </c>
      <c r="I23" s="91"/>
      <c r="K23" s="30"/>
      <c r="M23" s="37"/>
    </row>
    <row r="24" customFormat="false" ht="94.5" hidden="false" customHeight="false" outlineLevel="0" collapsed="false">
      <c r="A24" s="1" t="s">
        <v>30</v>
      </c>
      <c r="B24" s="30" t="s">
        <v>223</v>
      </c>
      <c r="C24" s="30" t="s">
        <v>21</v>
      </c>
      <c r="D24" s="30" t="s">
        <v>43</v>
      </c>
      <c r="E24" s="30" t="s">
        <v>51</v>
      </c>
      <c r="F24" s="30" t="s">
        <v>31</v>
      </c>
      <c r="G24" s="36"/>
      <c r="H24" s="3"/>
      <c r="I24" s="91"/>
      <c r="K24" s="30"/>
      <c r="M24" s="37"/>
    </row>
    <row r="25" customFormat="false" ht="63" hidden="false" customHeight="false" outlineLevel="0" collapsed="false">
      <c r="A25" s="33" t="s">
        <v>50</v>
      </c>
      <c r="B25" s="30" t="s">
        <v>223</v>
      </c>
      <c r="C25" s="30" t="s">
        <v>21</v>
      </c>
      <c r="D25" s="30" t="s">
        <v>43</v>
      </c>
      <c r="E25" s="30" t="s">
        <v>52</v>
      </c>
      <c r="F25" s="30"/>
      <c r="G25" s="26" t="n">
        <f aca="false">G26+G27</f>
        <v>0</v>
      </c>
      <c r="H25" s="3" t="n">
        <f aca="false">H26+H27</f>
        <v>0</v>
      </c>
      <c r="I25" s="91"/>
      <c r="K25" s="30"/>
      <c r="M25" s="37"/>
    </row>
    <row r="26" customFormat="false" ht="94.5" hidden="false" customHeight="false" outlineLevel="0" collapsed="false">
      <c r="A26" s="1" t="s">
        <v>30</v>
      </c>
      <c r="B26" s="30" t="s">
        <v>223</v>
      </c>
      <c r="C26" s="30" t="s">
        <v>21</v>
      </c>
      <c r="D26" s="30" t="s">
        <v>43</v>
      </c>
      <c r="E26" s="30" t="s">
        <v>52</v>
      </c>
      <c r="F26" s="30" t="s">
        <v>31</v>
      </c>
      <c r="G26" s="36"/>
      <c r="H26" s="3"/>
      <c r="I26" s="91"/>
      <c r="K26" s="30"/>
      <c r="M26" s="37"/>
    </row>
    <row r="27" customFormat="false" ht="51.75" hidden="false" customHeight="true" outlineLevel="0" collapsed="false">
      <c r="A27" s="1" t="s">
        <v>37</v>
      </c>
      <c r="B27" s="30" t="s">
        <v>223</v>
      </c>
      <c r="C27" s="30" t="s">
        <v>21</v>
      </c>
      <c r="D27" s="30" t="s">
        <v>43</v>
      </c>
      <c r="E27" s="30" t="s">
        <v>52</v>
      </c>
      <c r="F27" s="30" t="s">
        <v>38</v>
      </c>
      <c r="G27" s="36"/>
      <c r="H27" s="3"/>
      <c r="I27" s="91"/>
      <c r="K27" s="30"/>
      <c r="M27" s="37"/>
    </row>
    <row r="28" customFormat="false" ht="84" hidden="false" customHeight="true" outlineLevel="0" collapsed="false">
      <c r="A28" s="1" t="s">
        <v>132</v>
      </c>
      <c r="B28" s="30" t="s">
        <v>223</v>
      </c>
      <c r="C28" s="30" t="s">
        <v>21</v>
      </c>
      <c r="D28" s="30" t="s">
        <v>43</v>
      </c>
      <c r="E28" s="30" t="s">
        <v>53</v>
      </c>
      <c r="F28" s="30"/>
      <c r="G28" s="36" t="n">
        <f aca="false">G29</f>
        <v>1010</v>
      </c>
      <c r="H28" s="37" t="n">
        <f aca="false">H29</f>
        <v>1010.7</v>
      </c>
      <c r="I28" s="91"/>
      <c r="K28" s="30"/>
      <c r="M28" s="37"/>
    </row>
    <row r="29" customFormat="false" ht="99" hidden="false" customHeight="true" outlineLevel="0" collapsed="false">
      <c r="A29" s="1" t="s">
        <v>30</v>
      </c>
      <c r="B29" s="30" t="s">
        <v>223</v>
      </c>
      <c r="C29" s="30" t="s">
        <v>21</v>
      </c>
      <c r="D29" s="30" t="s">
        <v>43</v>
      </c>
      <c r="E29" s="30" t="s">
        <v>53</v>
      </c>
      <c r="F29" s="30" t="s">
        <v>31</v>
      </c>
      <c r="G29" s="36" t="n">
        <v>1010</v>
      </c>
      <c r="H29" s="3" t="n">
        <v>1010.7</v>
      </c>
      <c r="I29" s="91"/>
      <c r="K29" s="30"/>
      <c r="M29" s="37"/>
    </row>
    <row r="30" customFormat="false" ht="15.75" hidden="false" customHeight="false" outlineLevel="0" collapsed="false">
      <c r="A30" s="1" t="s">
        <v>44</v>
      </c>
      <c r="B30" s="30" t="s">
        <v>223</v>
      </c>
      <c r="C30" s="30" t="s">
        <v>21</v>
      </c>
      <c r="D30" s="30" t="s">
        <v>43</v>
      </c>
      <c r="E30" s="30" t="s">
        <v>126</v>
      </c>
      <c r="F30" s="30"/>
      <c r="G30" s="36" t="str">
        <f aca="false">G31</f>
        <v>550,3</v>
      </c>
      <c r="H30" s="37" t="n">
        <f aca="false">H31</f>
        <v>597.6</v>
      </c>
      <c r="I30" s="91"/>
    </row>
    <row r="31" customFormat="false" ht="66" hidden="false" customHeight="true" outlineLevel="0" collapsed="false">
      <c r="A31" s="1" t="str">
        <f aca="false">'Приложение 8'!B22</f>
        <v>Муниципальная программа "Информационное общество в муниципальном образовании Печенгский район" на 2015-2020 годы</v>
      </c>
      <c r="B31" s="30" t="s">
        <v>223</v>
      </c>
      <c r="C31" s="30" t="s">
        <v>21</v>
      </c>
      <c r="D31" s="30" t="s">
        <v>43</v>
      </c>
      <c r="E31" s="30" t="s">
        <v>231</v>
      </c>
      <c r="F31" s="30"/>
      <c r="G31" s="36" t="str">
        <f aca="false">G32</f>
        <v>550,3</v>
      </c>
      <c r="H31" s="37" t="n">
        <f aca="false">H32</f>
        <v>597.6</v>
      </c>
      <c r="I31" s="91"/>
    </row>
    <row r="32" customFormat="false" ht="111" hidden="false" customHeight="true" outlineLevel="0" collapsed="false">
      <c r="A32" s="1" t="s">
        <v>46</v>
      </c>
      <c r="B32" s="30" t="s">
        <v>223</v>
      </c>
      <c r="C32" s="30" t="s">
        <v>21</v>
      </c>
      <c r="D32" s="30" t="s">
        <v>43</v>
      </c>
      <c r="E32" s="30" t="s">
        <v>232</v>
      </c>
      <c r="F32" s="30"/>
      <c r="G32" s="36" t="str">
        <f aca="false">G34</f>
        <v>550,3</v>
      </c>
      <c r="H32" s="37" t="n">
        <f aca="false">H34</f>
        <v>597.6</v>
      </c>
      <c r="I32" s="91"/>
    </row>
    <row r="33" customFormat="false" ht="94.5" hidden="false" customHeight="false" outlineLevel="0" collapsed="false">
      <c r="A33" s="41" t="s">
        <v>71</v>
      </c>
      <c r="B33" s="30" t="s">
        <v>233</v>
      </c>
      <c r="C33" s="30" t="s">
        <v>21</v>
      </c>
      <c r="D33" s="30" t="s">
        <v>43</v>
      </c>
      <c r="E33" s="30" t="s">
        <v>234</v>
      </c>
      <c r="F33" s="30"/>
      <c r="G33" s="36" t="str">
        <f aca="false">G34</f>
        <v>550,3</v>
      </c>
      <c r="H33" s="37" t="n">
        <f aca="false">H34</f>
        <v>597.6</v>
      </c>
      <c r="I33" s="91"/>
    </row>
    <row r="34" customFormat="false" ht="63" hidden="false" customHeight="false" outlineLevel="0" collapsed="false">
      <c r="A34" s="41" t="str">
        <f aca="false">A73</f>
        <v>Обновление парка вычислительной и оргтехники, расходными материалами  в учреждениях муниципального образования Печенгский район</v>
      </c>
      <c r="B34" s="30" t="s">
        <v>233</v>
      </c>
      <c r="C34" s="30" t="s">
        <v>21</v>
      </c>
      <c r="D34" s="30" t="s">
        <v>43</v>
      </c>
      <c r="E34" s="30" t="s">
        <v>235</v>
      </c>
      <c r="F34" s="30"/>
      <c r="G34" s="36" t="str">
        <f aca="false">G35</f>
        <v>550,3</v>
      </c>
      <c r="H34" s="37" t="n">
        <f aca="false">H35</f>
        <v>597.6</v>
      </c>
      <c r="I34" s="91"/>
    </row>
    <row r="35" customFormat="false" ht="47.25" hidden="false" customHeight="false" outlineLevel="0" collapsed="false">
      <c r="A35" s="1" t="s">
        <v>37</v>
      </c>
      <c r="B35" s="30" t="s">
        <v>223</v>
      </c>
      <c r="C35" s="30" t="s">
        <v>21</v>
      </c>
      <c r="D35" s="30" t="s">
        <v>43</v>
      </c>
      <c r="E35" s="30" t="str">
        <f aca="false">E34</f>
        <v>791 02 43110</v>
      </c>
      <c r="F35" s="30" t="s">
        <v>38</v>
      </c>
      <c r="G35" s="36" t="s">
        <v>236</v>
      </c>
      <c r="H35" s="37" t="n">
        <v>597.6</v>
      </c>
      <c r="I35" s="91"/>
    </row>
    <row r="36" customFormat="false" ht="33.75" hidden="false" customHeight="true" outlineLevel="0" collapsed="false">
      <c r="A36" s="42" t="s">
        <v>65</v>
      </c>
      <c r="B36" s="32" t="s">
        <v>223</v>
      </c>
      <c r="C36" s="32" t="s">
        <v>21</v>
      </c>
      <c r="D36" s="32" t="s">
        <v>66</v>
      </c>
      <c r="E36" s="32"/>
      <c r="F36" s="32"/>
      <c r="G36" s="94" t="e">
        <f aca="false">G37</f>
        <v>#VALUE!</v>
      </c>
      <c r="H36" s="95" t="n">
        <f aca="false">H37</f>
        <v>73247.33</v>
      </c>
      <c r="I36" s="91"/>
      <c r="J36" s="96"/>
    </row>
    <row r="37" customFormat="false" ht="15.75" hidden="false" customHeight="false" outlineLevel="0" collapsed="false">
      <c r="A37" s="1" t="s">
        <v>44</v>
      </c>
      <c r="B37" s="30" t="s">
        <v>223</v>
      </c>
      <c r="C37" s="30" t="s">
        <v>21</v>
      </c>
      <c r="D37" s="30" t="s">
        <v>66</v>
      </c>
      <c r="E37" s="25" t="s">
        <v>126</v>
      </c>
      <c r="F37" s="25"/>
      <c r="G37" s="36" t="e">
        <f aca="false">G46+G70+G65+G38</f>
        <v>#VALUE!</v>
      </c>
      <c r="H37" s="37" t="n">
        <f aca="false">H46+H70+H65+H38</f>
        <v>73247.33</v>
      </c>
      <c r="I37" s="91"/>
    </row>
    <row r="38" customFormat="false" ht="65.25" hidden="false" customHeight="true" outlineLevel="0" collapsed="false">
      <c r="A38" s="31" t="str">
        <f aca="false">'Приложение 8'!B16</f>
        <v>Муниципальная программа "Обеспечение социальной стабильности в Печенгском районе" на 2015-2020 годы</v>
      </c>
      <c r="B38" s="30" t="s">
        <v>223</v>
      </c>
      <c r="C38" s="30" t="s">
        <v>21</v>
      </c>
      <c r="D38" s="30" t="s">
        <v>66</v>
      </c>
      <c r="E38" s="25" t="s">
        <v>187</v>
      </c>
      <c r="F38" s="25"/>
      <c r="G38" s="36" t="n">
        <f aca="false">G39+G43</f>
        <v>1500</v>
      </c>
      <c r="H38" s="36" t="n">
        <f aca="false">H39+H43</f>
        <v>1500</v>
      </c>
      <c r="I38" s="91"/>
    </row>
    <row r="39" customFormat="false" ht="48.75" hidden="false" customHeight="true" outlineLevel="0" collapsed="false">
      <c r="A39" s="31" t="s">
        <v>237</v>
      </c>
      <c r="B39" s="30" t="s">
        <v>223</v>
      </c>
      <c r="C39" s="30" t="s">
        <v>21</v>
      </c>
      <c r="D39" s="30" t="s">
        <v>66</v>
      </c>
      <c r="E39" s="25" t="s">
        <v>238</v>
      </c>
      <c r="F39" s="25"/>
      <c r="G39" s="36" t="n">
        <f aca="false">G40</f>
        <v>1400</v>
      </c>
      <c r="H39" s="37" t="n">
        <f aca="false">H40</f>
        <v>1400</v>
      </c>
      <c r="I39" s="91"/>
    </row>
    <row r="40" customFormat="false" ht="38.25" hidden="false" customHeight="true" outlineLevel="0" collapsed="false">
      <c r="A40" s="1" t="s">
        <v>239</v>
      </c>
      <c r="B40" s="30" t="s">
        <v>223</v>
      </c>
      <c r="C40" s="30" t="s">
        <v>21</v>
      </c>
      <c r="D40" s="30" t="s">
        <v>66</v>
      </c>
      <c r="E40" s="25" t="s">
        <v>240</v>
      </c>
      <c r="F40" s="25"/>
      <c r="G40" s="36" t="n">
        <f aca="false">G41+G42</f>
        <v>1400</v>
      </c>
      <c r="H40" s="37" t="n">
        <f aca="false">H41+H42</f>
        <v>1400</v>
      </c>
      <c r="I40" s="91"/>
    </row>
    <row r="41" customFormat="false" ht="47.25" hidden="false" customHeight="false" outlineLevel="0" collapsed="false">
      <c r="A41" s="1" t="s">
        <v>37</v>
      </c>
      <c r="B41" s="30" t="s">
        <v>223</v>
      </c>
      <c r="C41" s="30" t="s">
        <v>21</v>
      </c>
      <c r="D41" s="30" t="s">
        <v>66</v>
      </c>
      <c r="E41" s="25" t="s">
        <v>240</v>
      </c>
      <c r="F41" s="25" t="s">
        <v>38</v>
      </c>
      <c r="G41" s="26" t="n">
        <v>170</v>
      </c>
      <c r="H41" s="37" t="n">
        <v>170</v>
      </c>
      <c r="I41" s="91"/>
    </row>
    <row r="42" customFormat="false" ht="31.5" hidden="false" customHeight="false" outlineLevel="0" collapsed="false">
      <c r="A42" s="31" t="s">
        <v>169</v>
      </c>
      <c r="B42" s="30" t="s">
        <v>223</v>
      </c>
      <c r="C42" s="30" t="s">
        <v>21</v>
      </c>
      <c r="D42" s="30" t="s">
        <v>66</v>
      </c>
      <c r="E42" s="25" t="s">
        <v>240</v>
      </c>
      <c r="F42" s="25" t="s">
        <v>151</v>
      </c>
      <c r="G42" s="26" t="n">
        <v>1230</v>
      </c>
      <c r="H42" s="37" t="n">
        <v>1230</v>
      </c>
      <c r="I42" s="91"/>
    </row>
    <row r="43" customFormat="false" ht="47.25" hidden="false" customHeight="false" outlineLevel="0" collapsed="false">
      <c r="A43" s="31" t="s">
        <v>241</v>
      </c>
      <c r="B43" s="30" t="s">
        <v>223</v>
      </c>
      <c r="C43" s="30" t="s">
        <v>21</v>
      </c>
      <c r="D43" s="30" t="s">
        <v>66</v>
      </c>
      <c r="E43" s="25" t="s">
        <v>242</v>
      </c>
      <c r="F43" s="25"/>
      <c r="G43" s="26" t="n">
        <f aca="false">G44</f>
        <v>100</v>
      </c>
      <c r="H43" s="26" t="n">
        <f aca="false">H44</f>
        <v>100</v>
      </c>
      <c r="I43" s="91"/>
    </row>
    <row r="44" customFormat="false" ht="31.5" hidden="false" customHeight="false" outlineLevel="0" collapsed="false">
      <c r="A44" s="97" t="s">
        <v>243</v>
      </c>
      <c r="B44" s="30" t="s">
        <v>223</v>
      </c>
      <c r="C44" s="30" t="s">
        <v>21</v>
      </c>
      <c r="D44" s="30" t="s">
        <v>66</v>
      </c>
      <c r="E44" s="25" t="s">
        <v>244</v>
      </c>
      <c r="F44" s="25"/>
      <c r="G44" s="26" t="n">
        <f aca="false">G45</f>
        <v>100</v>
      </c>
      <c r="H44" s="26" t="n">
        <f aca="false">H45</f>
        <v>100</v>
      </c>
      <c r="I44" s="91"/>
    </row>
    <row r="45" s="99" customFormat="true" ht="47.25" hidden="false" customHeight="false" outlineLevel="0" collapsed="false">
      <c r="A45" s="1" t="s">
        <v>37</v>
      </c>
      <c r="B45" s="30" t="s">
        <v>223</v>
      </c>
      <c r="C45" s="30" t="s">
        <v>21</v>
      </c>
      <c r="D45" s="30" t="s">
        <v>66</v>
      </c>
      <c r="E45" s="25" t="s">
        <v>244</v>
      </c>
      <c r="F45" s="25" t="s">
        <v>38</v>
      </c>
      <c r="G45" s="26" t="n">
        <v>100</v>
      </c>
      <c r="H45" s="37" t="n">
        <v>100</v>
      </c>
      <c r="I45" s="98"/>
    </row>
    <row r="46" customFormat="false" ht="80.25" hidden="false" customHeight="true" outlineLevel="0" collapsed="false">
      <c r="A46" s="1" t="str">
        <f aca="false">'Приложение 8'!B20</f>
        <v>Муниципальная программа "Муниципальное управление и гражданское общество в муниципальном образовании Печенгский район" на 2015-2020 годы</v>
      </c>
      <c r="B46" s="30" t="s">
        <v>223</v>
      </c>
      <c r="C46" s="30" t="s">
        <v>21</v>
      </c>
      <c r="D46" s="30" t="s">
        <v>66</v>
      </c>
      <c r="E46" s="25" t="s">
        <v>245</v>
      </c>
      <c r="F46" s="25"/>
      <c r="G46" s="36" t="e">
        <f aca="false">G47</f>
        <v>#VALUE!</v>
      </c>
      <c r="H46" s="37" t="n">
        <f aca="false">H47</f>
        <v>53345.03</v>
      </c>
      <c r="I46" s="91"/>
    </row>
    <row r="47" customFormat="false" ht="47.25" hidden="false" customHeight="false" outlineLevel="0" collapsed="false">
      <c r="A47" s="31" t="s">
        <v>62</v>
      </c>
      <c r="B47" s="30" t="s">
        <v>223</v>
      </c>
      <c r="C47" s="30" t="s">
        <v>21</v>
      </c>
      <c r="D47" s="30" t="s">
        <v>66</v>
      </c>
      <c r="E47" s="30" t="s">
        <v>246</v>
      </c>
      <c r="F47" s="25"/>
      <c r="G47" s="36" t="e">
        <f aca="false">G49+G56+G51+G60+G62</f>
        <v>#VALUE!</v>
      </c>
      <c r="H47" s="37" t="n">
        <f aca="false">H49+H56+H51+H60+H62</f>
        <v>53345.03</v>
      </c>
      <c r="I47" s="91"/>
    </row>
    <row r="48" customFormat="false" ht="78.75" hidden="false" customHeight="false" outlineLevel="0" collapsed="false">
      <c r="A48" s="41" t="s">
        <v>247</v>
      </c>
      <c r="B48" s="30" t="s">
        <v>223</v>
      </c>
      <c r="C48" s="30" t="s">
        <v>21</v>
      </c>
      <c r="D48" s="30" t="s">
        <v>66</v>
      </c>
      <c r="E48" s="30" t="s">
        <v>248</v>
      </c>
      <c r="F48" s="25"/>
      <c r="G48" s="36" t="n">
        <f aca="false">G49</f>
        <v>650</v>
      </c>
      <c r="H48" s="37" t="n">
        <f aca="false">H49</f>
        <v>700</v>
      </c>
      <c r="I48" s="91"/>
    </row>
    <row r="49" customFormat="false" ht="30" hidden="false" customHeight="true" outlineLevel="0" collapsed="false">
      <c r="A49" s="41" t="s">
        <v>249</v>
      </c>
      <c r="B49" s="30" t="s">
        <v>223</v>
      </c>
      <c r="C49" s="30" t="s">
        <v>21</v>
      </c>
      <c r="D49" s="30" t="s">
        <v>66</v>
      </c>
      <c r="E49" s="30" t="s">
        <v>250</v>
      </c>
      <c r="F49" s="30"/>
      <c r="G49" s="26" t="n">
        <f aca="false">G50</f>
        <v>650</v>
      </c>
      <c r="H49" s="3" t="n">
        <f aca="false">H50</f>
        <v>700</v>
      </c>
      <c r="I49" s="91"/>
    </row>
    <row r="50" customFormat="false" ht="47.25" hidden="false" customHeight="false" outlineLevel="0" collapsed="false">
      <c r="A50" s="1" t="s">
        <v>37</v>
      </c>
      <c r="B50" s="30" t="s">
        <v>223</v>
      </c>
      <c r="C50" s="30" t="s">
        <v>21</v>
      </c>
      <c r="D50" s="30" t="s">
        <v>66</v>
      </c>
      <c r="E50" s="30" t="s">
        <v>250</v>
      </c>
      <c r="F50" s="30" t="s">
        <v>38</v>
      </c>
      <c r="G50" s="36" t="n">
        <v>650</v>
      </c>
      <c r="H50" s="3" t="n">
        <v>700</v>
      </c>
      <c r="I50" s="91"/>
    </row>
    <row r="51" customFormat="false" ht="147" hidden="false" customHeight="true" outlineLevel="0" collapsed="false">
      <c r="A51" s="41" t="s">
        <v>251</v>
      </c>
      <c r="B51" s="30" t="s">
        <v>223</v>
      </c>
      <c r="C51" s="30" t="s">
        <v>21</v>
      </c>
      <c r="D51" s="30" t="s">
        <v>66</v>
      </c>
      <c r="E51" s="30" t="s">
        <v>252</v>
      </c>
      <c r="F51" s="30"/>
      <c r="G51" s="26" t="n">
        <f aca="false">G52+G53+G54</f>
        <v>51000</v>
      </c>
      <c r="H51" s="3" t="n">
        <f aca="false">H52+H53+H54</f>
        <v>51000</v>
      </c>
      <c r="I51" s="91"/>
    </row>
    <row r="52" customFormat="false" ht="99.75" hidden="false" customHeight="true" outlineLevel="0" collapsed="false">
      <c r="A52" s="1" t="s">
        <v>30</v>
      </c>
      <c r="B52" s="30" t="s">
        <v>223</v>
      </c>
      <c r="C52" s="30" t="s">
        <v>21</v>
      </c>
      <c r="D52" s="30" t="s">
        <v>66</v>
      </c>
      <c r="E52" s="30" t="s">
        <v>252</v>
      </c>
      <c r="F52" s="30" t="s">
        <v>31</v>
      </c>
      <c r="G52" s="36" t="n">
        <v>37580.1</v>
      </c>
      <c r="H52" s="3" t="n">
        <v>37580.1</v>
      </c>
      <c r="I52" s="91"/>
    </row>
    <row r="53" customFormat="false" ht="47.25" hidden="false" customHeight="false" outlineLevel="0" collapsed="false">
      <c r="A53" s="1" t="s">
        <v>37</v>
      </c>
      <c r="B53" s="30" t="s">
        <v>223</v>
      </c>
      <c r="C53" s="30" t="s">
        <v>21</v>
      </c>
      <c r="D53" s="30" t="s">
        <v>66</v>
      </c>
      <c r="E53" s="30" t="s">
        <v>252</v>
      </c>
      <c r="F53" s="30" t="s">
        <v>38</v>
      </c>
      <c r="G53" s="36" t="n">
        <v>13007</v>
      </c>
      <c r="H53" s="3" t="n">
        <v>13007</v>
      </c>
      <c r="I53" s="91"/>
    </row>
    <row r="54" customFormat="false" ht="21" hidden="false" customHeight="true" outlineLevel="0" collapsed="false">
      <c r="A54" s="1" t="s">
        <v>39</v>
      </c>
      <c r="B54" s="30" t="s">
        <v>223</v>
      </c>
      <c r="C54" s="30" t="s">
        <v>21</v>
      </c>
      <c r="D54" s="30" t="s">
        <v>66</v>
      </c>
      <c r="E54" s="30" t="s">
        <v>252</v>
      </c>
      <c r="F54" s="30" t="s">
        <v>40</v>
      </c>
      <c r="G54" s="36" t="n">
        <v>412.9</v>
      </c>
      <c r="H54" s="3" t="n">
        <v>412.9</v>
      </c>
      <c r="I54" s="91"/>
    </row>
    <row r="55" customFormat="false" ht="31.5" hidden="false" customHeight="false" outlineLevel="0" collapsed="false">
      <c r="A55" s="41" t="s">
        <v>253</v>
      </c>
      <c r="B55" s="30" t="s">
        <v>223</v>
      </c>
      <c r="C55" s="30" t="s">
        <v>21</v>
      </c>
      <c r="D55" s="30" t="s">
        <v>66</v>
      </c>
      <c r="E55" s="30" t="s">
        <v>254</v>
      </c>
      <c r="F55" s="30"/>
      <c r="G55" s="26" t="e">
        <f aca="false">G56</f>
        <v>#VALUE!</v>
      </c>
      <c r="H55" s="3" t="n">
        <f aca="false">H56</f>
        <v>700</v>
      </c>
      <c r="I55" s="91"/>
    </row>
    <row r="56" customFormat="false" ht="63" hidden="false" customHeight="false" outlineLevel="0" collapsed="false">
      <c r="A56" s="41" t="s">
        <v>255</v>
      </c>
      <c r="B56" s="30" t="s">
        <v>223</v>
      </c>
      <c r="C56" s="30" t="s">
        <v>21</v>
      </c>
      <c r="D56" s="30" t="s">
        <v>66</v>
      </c>
      <c r="E56" s="30" t="s">
        <v>256</v>
      </c>
      <c r="F56" s="25"/>
      <c r="G56" s="26" t="e">
        <f aca="false">G58+G57</f>
        <v>#VALUE!</v>
      </c>
      <c r="H56" s="3" t="n">
        <f aca="false">H58+H57</f>
        <v>700</v>
      </c>
      <c r="I56" s="91"/>
    </row>
    <row r="57" customFormat="false" ht="94.5" hidden="false" customHeight="false" outlineLevel="0" collapsed="false">
      <c r="A57" s="1" t="s">
        <v>30</v>
      </c>
      <c r="B57" s="30" t="s">
        <v>223</v>
      </c>
      <c r="C57" s="30" t="s">
        <v>21</v>
      </c>
      <c r="D57" s="30" t="s">
        <v>66</v>
      </c>
      <c r="E57" s="30" t="s">
        <v>256</v>
      </c>
      <c r="F57" s="25" t="s">
        <v>31</v>
      </c>
      <c r="G57" s="26" t="s">
        <v>257</v>
      </c>
      <c r="H57" s="3" t="n">
        <v>220.8</v>
      </c>
      <c r="I57" s="91"/>
    </row>
    <row r="58" customFormat="false" ht="47.25" hidden="false" customHeight="false" outlineLevel="0" collapsed="false">
      <c r="A58" s="1" t="s">
        <v>37</v>
      </c>
      <c r="B58" s="30" t="s">
        <v>223</v>
      </c>
      <c r="C58" s="30" t="s">
        <v>21</v>
      </c>
      <c r="D58" s="30" t="s">
        <v>66</v>
      </c>
      <c r="E58" s="30" t="s">
        <v>256</v>
      </c>
      <c r="F58" s="30" t="s">
        <v>38</v>
      </c>
      <c r="G58" s="36" t="s">
        <v>258</v>
      </c>
      <c r="H58" s="3" t="n">
        <v>479.2</v>
      </c>
      <c r="I58" s="91"/>
    </row>
    <row r="59" customFormat="false" ht="78.75" hidden="false" customHeight="false" outlineLevel="0" collapsed="false">
      <c r="A59" s="41" t="s">
        <v>259</v>
      </c>
      <c r="B59" s="30" t="s">
        <v>223</v>
      </c>
      <c r="C59" s="30" t="s">
        <v>21</v>
      </c>
      <c r="D59" s="30" t="s">
        <v>66</v>
      </c>
      <c r="E59" s="30" t="s">
        <v>260</v>
      </c>
      <c r="F59" s="30"/>
      <c r="G59" s="26" t="n">
        <f aca="false">G60</f>
        <v>6</v>
      </c>
      <c r="H59" s="3" t="n">
        <f aca="false">H60</f>
        <v>6</v>
      </c>
      <c r="I59" s="91"/>
    </row>
    <row r="60" customFormat="false" ht="173.25" hidden="false" customHeight="false" outlineLevel="0" collapsed="false">
      <c r="A60" s="1" t="s">
        <v>67</v>
      </c>
      <c r="B60" s="30" t="s">
        <v>223</v>
      </c>
      <c r="C60" s="30" t="s">
        <v>21</v>
      </c>
      <c r="D60" s="30" t="s">
        <v>66</v>
      </c>
      <c r="E60" s="25" t="s">
        <v>261</v>
      </c>
      <c r="F60" s="30"/>
      <c r="G60" s="36" t="n">
        <f aca="false">G61</f>
        <v>6</v>
      </c>
      <c r="H60" s="37" t="n">
        <f aca="false">H61</f>
        <v>6</v>
      </c>
      <c r="I60" s="91"/>
    </row>
    <row r="61" customFormat="false" ht="47.25" hidden="false" customHeight="false" outlineLevel="0" collapsed="false">
      <c r="A61" s="1" t="s">
        <v>37</v>
      </c>
      <c r="B61" s="30" t="s">
        <v>223</v>
      </c>
      <c r="C61" s="30" t="s">
        <v>21</v>
      </c>
      <c r="D61" s="30" t="s">
        <v>66</v>
      </c>
      <c r="E61" s="25" t="str">
        <f aca="false">E60</f>
        <v>771 03 75540</v>
      </c>
      <c r="F61" s="30" t="s">
        <v>38</v>
      </c>
      <c r="G61" s="36" t="n">
        <v>6</v>
      </c>
      <c r="H61" s="37" t="n">
        <v>6</v>
      </c>
      <c r="I61" s="91"/>
    </row>
    <row r="62" customFormat="false" ht="31.5" hidden="false" customHeight="false" outlineLevel="0" collapsed="false">
      <c r="A62" s="1" t="s">
        <v>68</v>
      </c>
      <c r="B62" s="30" t="s">
        <v>223</v>
      </c>
      <c r="C62" s="30" t="s">
        <v>21</v>
      </c>
      <c r="D62" s="30" t="s">
        <v>66</v>
      </c>
      <c r="E62" s="25" t="s">
        <v>262</v>
      </c>
      <c r="F62" s="25"/>
      <c r="G62" s="36" t="n">
        <f aca="false">G63+G64</f>
        <v>902.408</v>
      </c>
      <c r="H62" s="37" t="n">
        <f aca="false">H63+H64</f>
        <v>939.03</v>
      </c>
      <c r="I62" s="91"/>
    </row>
    <row r="63" customFormat="false" ht="99.75" hidden="false" customHeight="true" outlineLevel="0" collapsed="false">
      <c r="A63" s="1" t="s">
        <v>30</v>
      </c>
      <c r="B63" s="30" t="s">
        <v>223</v>
      </c>
      <c r="C63" s="30" t="s">
        <v>21</v>
      </c>
      <c r="D63" s="30" t="s">
        <v>66</v>
      </c>
      <c r="E63" s="25" t="str">
        <f aca="false">E62</f>
        <v>771 03 75550</v>
      </c>
      <c r="F63" s="25" t="s">
        <v>31</v>
      </c>
      <c r="G63" s="26" t="n">
        <v>843.23</v>
      </c>
      <c r="H63" s="3" t="n">
        <v>823.23</v>
      </c>
      <c r="I63" s="91"/>
    </row>
    <row r="64" customFormat="false" ht="47.25" hidden="false" customHeight="false" outlineLevel="0" collapsed="false">
      <c r="A64" s="1" t="s">
        <v>37</v>
      </c>
      <c r="B64" s="30" t="s">
        <v>223</v>
      </c>
      <c r="C64" s="30" t="s">
        <v>21</v>
      </c>
      <c r="D64" s="30" t="s">
        <v>66</v>
      </c>
      <c r="E64" s="25" t="str">
        <f aca="false">E62</f>
        <v>771 03 75550</v>
      </c>
      <c r="F64" s="25" t="s">
        <v>38</v>
      </c>
      <c r="G64" s="26" t="n">
        <v>59.178</v>
      </c>
      <c r="H64" s="3" t="n">
        <v>115.8</v>
      </c>
      <c r="I64" s="91"/>
    </row>
    <row r="65" customFormat="false" ht="78.75" hidden="false" customHeight="false" outlineLevel="0" collapsed="false">
      <c r="A65" s="97" t="str">
        <f aca="false">'Приложение 8'!B21</f>
        <v>Муниципальная программа "Энергосбережение и повышение энергоэффективности в муниципальном образовании Печенгский район" на 2017-2020 годы</v>
      </c>
      <c r="B65" s="30" t="s">
        <v>223</v>
      </c>
      <c r="C65" s="30" t="s">
        <v>21</v>
      </c>
      <c r="D65" s="30" t="s">
        <v>66</v>
      </c>
      <c r="E65" s="25" t="s">
        <v>263</v>
      </c>
      <c r="F65" s="25"/>
      <c r="G65" s="26" t="n">
        <f aca="false">G66</f>
        <v>0</v>
      </c>
      <c r="H65" s="3" t="n">
        <f aca="false">H66</f>
        <v>0</v>
      </c>
      <c r="I65" s="91"/>
    </row>
    <row r="66" customFormat="false" ht="78.75" hidden="false" customHeight="false" outlineLevel="0" collapsed="false">
      <c r="A66" s="97" t="s">
        <v>264</v>
      </c>
      <c r="B66" s="30" t="s">
        <v>223</v>
      </c>
      <c r="C66" s="30" t="s">
        <v>21</v>
      </c>
      <c r="D66" s="30" t="s">
        <v>66</v>
      </c>
      <c r="E66" s="25" t="s">
        <v>265</v>
      </c>
      <c r="F66" s="25"/>
      <c r="G66" s="26" t="n">
        <f aca="false">G67</f>
        <v>0</v>
      </c>
      <c r="H66" s="3" t="n">
        <f aca="false">H67</f>
        <v>0</v>
      </c>
      <c r="I66" s="91"/>
    </row>
    <row r="67" customFormat="false" ht="63" hidden="false" customHeight="false" outlineLevel="0" collapsed="false">
      <c r="A67" s="1" t="s">
        <v>266</v>
      </c>
      <c r="B67" s="30" t="s">
        <v>223</v>
      </c>
      <c r="C67" s="30" t="s">
        <v>21</v>
      </c>
      <c r="D67" s="30" t="s">
        <v>66</v>
      </c>
      <c r="E67" s="25" t="s">
        <v>162</v>
      </c>
      <c r="F67" s="25"/>
      <c r="G67" s="26" t="n">
        <f aca="false">G68+G69</f>
        <v>0</v>
      </c>
      <c r="H67" s="3" t="n">
        <f aca="false">H68+H69</f>
        <v>0</v>
      </c>
      <c r="I67" s="91"/>
    </row>
    <row r="68" customFormat="false" ht="47.25" hidden="false" customHeight="false" outlineLevel="0" collapsed="false">
      <c r="A68" s="1" t="s">
        <v>37</v>
      </c>
      <c r="B68" s="30" t="s">
        <v>223</v>
      </c>
      <c r="C68" s="30" t="s">
        <v>21</v>
      </c>
      <c r="D68" s="30" t="s">
        <v>66</v>
      </c>
      <c r="E68" s="25" t="s">
        <v>162</v>
      </c>
      <c r="F68" s="25" t="s">
        <v>38</v>
      </c>
      <c r="G68" s="26"/>
      <c r="H68" s="3"/>
      <c r="I68" s="91"/>
    </row>
    <row r="69" customFormat="false" ht="47.25" hidden="false" customHeight="false" outlineLevel="0" collapsed="false">
      <c r="A69" s="31" t="s">
        <v>70</v>
      </c>
      <c r="B69" s="30" t="s">
        <v>223</v>
      </c>
      <c r="C69" s="30" t="s">
        <v>21</v>
      </c>
      <c r="D69" s="30" t="s">
        <v>66</v>
      </c>
      <c r="E69" s="25" t="s">
        <v>162</v>
      </c>
      <c r="F69" s="25" t="s">
        <v>76</v>
      </c>
      <c r="G69" s="26"/>
      <c r="H69" s="3"/>
      <c r="I69" s="91"/>
    </row>
    <row r="70" customFormat="false" ht="66" hidden="false" customHeight="true" outlineLevel="0" collapsed="false">
      <c r="A70" s="1" t="str">
        <f aca="false">A31</f>
        <v>Муниципальная программа "Информационное общество в муниципальном образовании Печенгский район" на 2015-2020 годы</v>
      </c>
      <c r="B70" s="30" t="s">
        <v>223</v>
      </c>
      <c r="C70" s="30" t="s">
        <v>21</v>
      </c>
      <c r="D70" s="30" t="s">
        <v>66</v>
      </c>
      <c r="E70" s="30" t="s">
        <v>231</v>
      </c>
      <c r="F70" s="30"/>
      <c r="G70" s="26" t="e">
        <f aca="false">G71+G77</f>
        <v>#VALUE!</v>
      </c>
      <c r="H70" s="3" t="n">
        <f aca="false">H71+H77</f>
        <v>18402.3</v>
      </c>
      <c r="I70" s="91"/>
    </row>
    <row r="71" customFormat="false" ht="110.25" hidden="false" customHeight="false" outlineLevel="0" collapsed="false">
      <c r="A71" s="1" t="s">
        <v>46</v>
      </c>
      <c r="B71" s="30" t="s">
        <v>223</v>
      </c>
      <c r="C71" s="30" t="s">
        <v>21</v>
      </c>
      <c r="D71" s="30" t="s">
        <v>66</v>
      </c>
      <c r="E71" s="30" t="s">
        <v>232</v>
      </c>
      <c r="F71" s="30"/>
      <c r="G71" s="26" t="e">
        <f aca="false">G72</f>
        <v>#VALUE!</v>
      </c>
      <c r="H71" s="3" t="n">
        <f aca="false">H72</f>
        <v>2602.3</v>
      </c>
      <c r="I71" s="91"/>
    </row>
    <row r="72" customFormat="false" ht="102.75" hidden="false" customHeight="true" outlineLevel="0" collapsed="false">
      <c r="A72" s="41" t="s">
        <v>71</v>
      </c>
      <c r="B72" s="30" t="s">
        <v>233</v>
      </c>
      <c r="C72" s="30" t="s">
        <v>21</v>
      </c>
      <c r="D72" s="30" t="s">
        <v>66</v>
      </c>
      <c r="E72" s="30" t="s">
        <v>234</v>
      </c>
      <c r="F72" s="30"/>
      <c r="G72" s="26" t="e">
        <f aca="false">G73+G75</f>
        <v>#VALUE!</v>
      </c>
      <c r="H72" s="3" t="n">
        <f aca="false">H73+H75</f>
        <v>2602.3</v>
      </c>
      <c r="I72" s="91"/>
    </row>
    <row r="73" customFormat="false" ht="63" hidden="false" customHeight="false" outlineLevel="0" collapsed="false">
      <c r="A73" s="41" t="s">
        <v>72</v>
      </c>
      <c r="B73" s="30" t="s">
        <v>233</v>
      </c>
      <c r="C73" s="30" t="s">
        <v>21</v>
      </c>
      <c r="D73" s="30" t="s">
        <v>66</v>
      </c>
      <c r="E73" s="30" t="s">
        <v>235</v>
      </c>
      <c r="F73" s="30"/>
      <c r="G73" s="26" t="n">
        <f aca="false">G74</f>
        <v>348</v>
      </c>
      <c r="H73" s="3" t="n">
        <f aca="false">H74</f>
        <v>348</v>
      </c>
      <c r="I73" s="91"/>
    </row>
    <row r="74" customFormat="false" ht="47.25" hidden="false" customHeight="false" outlineLevel="0" collapsed="false">
      <c r="A74" s="1" t="s">
        <v>37</v>
      </c>
      <c r="B74" s="30" t="s">
        <v>233</v>
      </c>
      <c r="C74" s="30" t="s">
        <v>21</v>
      </c>
      <c r="D74" s="30" t="s">
        <v>66</v>
      </c>
      <c r="E74" s="30" t="s">
        <v>235</v>
      </c>
      <c r="F74" s="30" t="s">
        <v>38</v>
      </c>
      <c r="G74" s="36" t="n">
        <v>348</v>
      </c>
      <c r="H74" s="3" t="n">
        <v>348</v>
      </c>
      <c r="I74" s="91"/>
    </row>
    <row r="75" customFormat="false" ht="47.25" hidden="false" customHeight="false" outlineLevel="0" collapsed="false">
      <c r="A75" s="41" t="s">
        <v>73</v>
      </c>
      <c r="B75" s="30" t="s">
        <v>233</v>
      </c>
      <c r="C75" s="30" t="s">
        <v>21</v>
      </c>
      <c r="D75" s="30" t="s">
        <v>66</v>
      </c>
      <c r="E75" s="30" t="str">
        <f aca="false">E73</f>
        <v>791 02 43110</v>
      </c>
      <c r="G75" s="26" t="str">
        <f aca="false">G76</f>
        <v>2301,6</v>
      </c>
      <c r="H75" s="3" t="n">
        <f aca="false">H76</f>
        <v>2254.3</v>
      </c>
      <c r="I75" s="91"/>
    </row>
    <row r="76" customFormat="false" ht="47.25" hidden="false" customHeight="false" outlineLevel="0" collapsed="false">
      <c r="A76" s="1" t="s">
        <v>37</v>
      </c>
      <c r="B76" s="30" t="s">
        <v>223</v>
      </c>
      <c r="C76" s="30" t="s">
        <v>21</v>
      </c>
      <c r="D76" s="30" t="s">
        <v>66</v>
      </c>
      <c r="E76" s="30" t="str">
        <f aca="false">E75</f>
        <v>791 02 43110</v>
      </c>
      <c r="F76" s="30" t="s">
        <v>38</v>
      </c>
      <c r="G76" s="36" t="s">
        <v>267</v>
      </c>
      <c r="H76" s="3" t="n">
        <v>2254.3</v>
      </c>
      <c r="I76" s="91"/>
      <c r="J76" s="96"/>
    </row>
    <row r="77" customFormat="false" ht="78.75" hidden="false" customHeight="false" outlineLevel="0" collapsed="false">
      <c r="A77" s="1" t="s">
        <v>74</v>
      </c>
      <c r="B77" s="30" t="s">
        <v>223</v>
      </c>
      <c r="C77" s="30" t="s">
        <v>21</v>
      </c>
      <c r="D77" s="30" t="s">
        <v>66</v>
      </c>
      <c r="E77" s="30" t="s">
        <v>268</v>
      </c>
      <c r="F77" s="30"/>
      <c r="G77" s="26" t="n">
        <f aca="false">G78</f>
        <v>15800</v>
      </c>
      <c r="H77" s="3" t="n">
        <f aca="false">H78</f>
        <v>15800</v>
      </c>
      <c r="I77" s="91"/>
      <c r="J77" s="96"/>
    </row>
    <row r="78" customFormat="false" ht="47.25" hidden="false" customHeight="false" outlineLevel="0" collapsed="false">
      <c r="A78" s="41" t="s">
        <v>269</v>
      </c>
      <c r="B78" s="30" t="s">
        <v>223</v>
      </c>
      <c r="C78" s="30" t="s">
        <v>21</v>
      </c>
      <c r="D78" s="30" t="s">
        <v>66</v>
      </c>
      <c r="E78" s="30" t="s">
        <v>270</v>
      </c>
      <c r="F78" s="30"/>
      <c r="G78" s="26" t="n">
        <f aca="false">G79+G81</f>
        <v>15800</v>
      </c>
      <c r="H78" s="3" t="n">
        <f aca="false">H79+H81</f>
        <v>15800</v>
      </c>
      <c r="I78" s="91"/>
      <c r="J78" s="96"/>
    </row>
    <row r="79" customFormat="false" ht="94.5" hidden="false" customHeight="false" outlineLevel="0" collapsed="false">
      <c r="A79" s="31" t="s">
        <v>75</v>
      </c>
      <c r="B79" s="30" t="s">
        <v>223</v>
      </c>
      <c r="C79" s="30" t="s">
        <v>21</v>
      </c>
      <c r="D79" s="30" t="s">
        <v>66</v>
      </c>
      <c r="E79" s="30" t="s">
        <v>271</v>
      </c>
      <c r="F79" s="30"/>
      <c r="G79" s="26" t="n">
        <f aca="false">G80</f>
        <v>300</v>
      </c>
      <c r="H79" s="3" t="n">
        <f aca="false">H80</f>
        <v>300</v>
      </c>
      <c r="I79" s="91"/>
      <c r="J79" s="96"/>
    </row>
    <row r="80" customFormat="false" ht="47.25" hidden="false" customHeight="false" outlineLevel="0" collapsed="false">
      <c r="A80" s="31" t="s">
        <v>70</v>
      </c>
      <c r="B80" s="30" t="s">
        <v>223</v>
      </c>
      <c r="C80" s="30" t="s">
        <v>21</v>
      </c>
      <c r="D80" s="30" t="s">
        <v>66</v>
      </c>
      <c r="E80" s="30" t="str">
        <f aca="false">E79</f>
        <v>793 01 13060</v>
      </c>
      <c r="F80" s="30" t="s">
        <v>76</v>
      </c>
      <c r="G80" s="36" t="n">
        <v>300</v>
      </c>
      <c r="H80" s="3" t="n">
        <v>300</v>
      </c>
      <c r="I80" s="91"/>
      <c r="J80" s="96"/>
    </row>
    <row r="81" customFormat="false" ht="15.75" hidden="false" customHeight="false" outlineLevel="0" collapsed="false">
      <c r="A81" s="31" t="s">
        <v>77</v>
      </c>
      <c r="B81" s="30" t="s">
        <v>223</v>
      </c>
      <c r="C81" s="30" t="s">
        <v>21</v>
      </c>
      <c r="D81" s="30" t="s">
        <v>66</v>
      </c>
      <c r="E81" s="38" t="s">
        <v>272</v>
      </c>
      <c r="F81" s="30"/>
      <c r="G81" s="26" t="n">
        <f aca="false">G82</f>
        <v>15500</v>
      </c>
      <c r="H81" s="3" t="n">
        <f aca="false">H82</f>
        <v>15500</v>
      </c>
      <c r="I81" s="91"/>
      <c r="J81" s="96"/>
    </row>
    <row r="82" customFormat="false" ht="47.25" hidden="false" customHeight="false" outlineLevel="0" collapsed="false">
      <c r="A82" s="31" t="s">
        <v>70</v>
      </c>
      <c r="B82" s="30" t="s">
        <v>223</v>
      </c>
      <c r="C82" s="30" t="s">
        <v>21</v>
      </c>
      <c r="D82" s="30" t="s">
        <v>66</v>
      </c>
      <c r="E82" s="38" t="str">
        <f aca="false">E81</f>
        <v>793 01 44170</v>
      </c>
      <c r="F82" s="30" t="s">
        <v>76</v>
      </c>
      <c r="G82" s="36" t="n">
        <v>15500</v>
      </c>
      <c r="H82" s="3" t="n">
        <v>15500</v>
      </c>
      <c r="I82" s="91"/>
      <c r="J82" s="96"/>
    </row>
    <row r="83" customFormat="false" ht="31.5" hidden="false" customHeight="false" outlineLevel="0" collapsed="false">
      <c r="A83" s="17" t="s">
        <v>87</v>
      </c>
      <c r="B83" s="18" t="s">
        <v>223</v>
      </c>
      <c r="C83" s="18" t="s">
        <v>33</v>
      </c>
      <c r="D83" s="18"/>
      <c r="E83" s="18"/>
      <c r="F83" s="18"/>
      <c r="G83" s="23" t="e">
        <f aca="false">G84+G91+G98</f>
        <v>#VALUE!</v>
      </c>
      <c r="H83" s="24" t="n">
        <f aca="false">H84+H91+H98</f>
        <v>6224.095</v>
      </c>
      <c r="I83" s="91"/>
      <c r="J83" s="55"/>
      <c r="K83" s="37"/>
    </row>
    <row r="84" customFormat="false" ht="15.75" hidden="false" customHeight="false" outlineLevel="0" collapsed="false">
      <c r="A84" s="17" t="s">
        <v>88</v>
      </c>
      <c r="B84" s="18" t="s">
        <v>223</v>
      </c>
      <c r="C84" s="18" t="s">
        <v>33</v>
      </c>
      <c r="D84" s="18" t="s">
        <v>23</v>
      </c>
      <c r="E84" s="18"/>
      <c r="F84" s="18"/>
      <c r="G84" s="23" t="n">
        <f aca="false">G85</f>
        <v>200</v>
      </c>
      <c r="H84" s="24" t="n">
        <f aca="false">H85</f>
        <v>200</v>
      </c>
      <c r="I84" s="91"/>
      <c r="J84" s="37"/>
    </row>
    <row r="85" customFormat="false" ht="15.75" hidden="false" customHeight="false" outlineLevel="0" collapsed="false">
      <c r="A85" s="1" t="s">
        <v>44</v>
      </c>
      <c r="B85" s="25" t="s">
        <v>223</v>
      </c>
      <c r="C85" s="25" t="s">
        <v>33</v>
      </c>
      <c r="D85" s="25" t="s">
        <v>23</v>
      </c>
      <c r="E85" s="25" t="s">
        <v>126</v>
      </c>
      <c r="F85" s="25"/>
      <c r="G85" s="26" t="n">
        <f aca="false">G86</f>
        <v>200</v>
      </c>
      <c r="H85" s="3" t="n">
        <f aca="false">H86</f>
        <v>200</v>
      </c>
      <c r="I85" s="91"/>
    </row>
    <row r="86" customFormat="false" ht="63" hidden="false" customHeight="false" outlineLevel="0" collapsed="false">
      <c r="A86" s="1" t="str">
        <f aca="false">'Приложение 8'!B18</f>
        <v>Муниципальная программа  "Обеспечение общественного порядка и безопасности населения в Печенгском районе" на 2015-2020 годы</v>
      </c>
      <c r="B86" s="25" t="s">
        <v>223</v>
      </c>
      <c r="C86" s="25" t="s">
        <v>33</v>
      </c>
      <c r="D86" s="25" t="s">
        <v>23</v>
      </c>
      <c r="E86" s="25" t="s">
        <v>273</v>
      </c>
      <c r="F86" s="25"/>
      <c r="G86" s="26" t="n">
        <f aca="false">+G87</f>
        <v>200</v>
      </c>
      <c r="H86" s="3" t="n">
        <f aca="false">+H87</f>
        <v>200</v>
      </c>
      <c r="I86" s="91"/>
    </row>
    <row r="87" customFormat="false" ht="31.5" hidden="false" customHeight="false" outlineLevel="0" collapsed="false">
      <c r="A87" s="1" t="s">
        <v>195</v>
      </c>
      <c r="B87" s="25" t="s">
        <v>223</v>
      </c>
      <c r="C87" s="25" t="s">
        <v>33</v>
      </c>
      <c r="D87" s="25" t="s">
        <v>23</v>
      </c>
      <c r="E87" s="25" t="s">
        <v>274</v>
      </c>
      <c r="F87" s="25"/>
      <c r="G87" s="26" t="n">
        <f aca="false">G89</f>
        <v>200</v>
      </c>
      <c r="H87" s="3" t="n">
        <f aca="false">H89</f>
        <v>200</v>
      </c>
      <c r="I87" s="91"/>
    </row>
    <row r="88" customFormat="false" ht="31.5" hidden="false" customHeight="false" outlineLevel="0" collapsed="false">
      <c r="A88" s="41" t="s">
        <v>275</v>
      </c>
      <c r="B88" s="25" t="s">
        <v>223</v>
      </c>
      <c r="C88" s="25" t="s">
        <v>33</v>
      </c>
      <c r="D88" s="25" t="s">
        <v>23</v>
      </c>
      <c r="E88" s="25" t="s">
        <v>276</v>
      </c>
      <c r="F88" s="25"/>
      <c r="G88" s="26" t="n">
        <f aca="false">G89</f>
        <v>200</v>
      </c>
      <c r="H88" s="3" t="n">
        <f aca="false">H89</f>
        <v>200</v>
      </c>
      <c r="I88" s="91"/>
    </row>
    <row r="89" customFormat="false" ht="63" hidden="false" customHeight="false" outlineLevel="0" collapsed="false">
      <c r="A89" s="41" t="s">
        <v>277</v>
      </c>
      <c r="B89" s="25" t="s">
        <v>223</v>
      </c>
      <c r="C89" s="25" t="s">
        <v>33</v>
      </c>
      <c r="D89" s="25" t="s">
        <v>23</v>
      </c>
      <c r="E89" s="25" t="s">
        <v>278</v>
      </c>
      <c r="F89" s="25"/>
      <c r="G89" s="26" t="n">
        <f aca="false">G90</f>
        <v>200</v>
      </c>
      <c r="H89" s="3" t="n">
        <f aca="false">H90</f>
        <v>200</v>
      </c>
      <c r="I89" s="91"/>
    </row>
    <row r="90" customFormat="false" ht="47.25" hidden="false" customHeight="false" outlineLevel="0" collapsed="false">
      <c r="A90" s="1" t="s">
        <v>37</v>
      </c>
      <c r="B90" s="25" t="s">
        <v>223</v>
      </c>
      <c r="C90" s="25" t="s">
        <v>33</v>
      </c>
      <c r="D90" s="25" t="s">
        <v>23</v>
      </c>
      <c r="E90" s="25" t="str">
        <f aca="false">E89</f>
        <v>742 02 45110</v>
      </c>
      <c r="F90" s="25" t="s">
        <v>38</v>
      </c>
      <c r="G90" s="26" t="n">
        <v>200</v>
      </c>
      <c r="H90" s="3" t="n">
        <v>200</v>
      </c>
      <c r="I90" s="91"/>
    </row>
    <row r="91" customFormat="false" ht="15.75" hidden="false" customHeight="false" outlineLevel="0" collapsed="false">
      <c r="A91" s="17" t="s">
        <v>89</v>
      </c>
      <c r="B91" s="18" t="s">
        <v>223</v>
      </c>
      <c r="C91" s="18" t="s">
        <v>33</v>
      </c>
      <c r="D91" s="18" t="s">
        <v>43</v>
      </c>
      <c r="E91" s="18"/>
      <c r="F91" s="24"/>
      <c r="G91" s="23" t="n">
        <f aca="false">G92</f>
        <v>2876.401</v>
      </c>
      <c r="H91" s="24" t="n">
        <f aca="false">H92</f>
        <v>1802.695</v>
      </c>
      <c r="I91" s="91"/>
    </row>
    <row r="92" customFormat="false" ht="15.75" hidden="false" customHeight="false" outlineLevel="0" collapsed="false">
      <c r="A92" s="1" t="s">
        <v>44</v>
      </c>
      <c r="B92" s="25" t="s">
        <v>223</v>
      </c>
      <c r="C92" s="25" t="s">
        <v>33</v>
      </c>
      <c r="D92" s="25" t="s">
        <v>43</v>
      </c>
      <c r="E92" s="25" t="s">
        <v>126</v>
      </c>
      <c r="F92" s="24"/>
      <c r="G92" s="26" t="n">
        <f aca="false">G93</f>
        <v>2876.401</v>
      </c>
      <c r="H92" s="3" t="n">
        <f aca="false">H93</f>
        <v>1802.695</v>
      </c>
      <c r="I92" s="91"/>
    </row>
    <row r="93" customFormat="false" ht="80.25" hidden="false" customHeight="true" outlineLevel="0" collapsed="false">
      <c r="A93" s="1" t="str">
        <f aca="false">A46</f>
        <v>Муниципальная программа "Муниципальное управление и гражданское общество в муниципальном образовании Печенгский район" на 2015-2020 годы</v>
      </c>
      <c r="B93" s="25" t="s">
        <v>223</v>
      </c>
      <c r="C93" s="25" t="s">
        <v>33</v>
      </c>
      <c r="D93" s="25" t="s">
        <v>43</v>
      </c>
      <c r="E93" s="25" t="s">
        <v>245</v>
      </c>
      <c r="F93" s="24"/>
      <c r="G93" s="26" t="n">
        <f aca="false">G94</f>
        <v>2876.401</v>
      </c>
      <c r="H93" s="3" t="n">
        <f aca="false">H94</f>
        <v>1802.695</v>
      </c>
      <c r="I93" s="91"/>
    </row>
    <row r="94" customFormat="false" ht="47.25" hidden="false" customHeight="false" outlineLevel="0" collapsed="false">
      <c r="A94" s="31" t="s">
        <v>62</v>
      </c>
      <c r="B94" s="25" t="s">
        <v>223</v>
      </c>
      <c r="C94" s="25" t="s">
        <v>33</v>
      </c>
      <c r="D94" s="25" t="s">
        <v>43</v>
      </c>
      <c r="E94" s="30" t="s">
        <v>246</v>
      </c>
      <c r="F94" s="24"/>
      <c r="G94" s="26" t="n">
        <f aca="false">G95</f>
        <v>2876.401</v>
      </c>
      <c r="H94" s="3" t="n">
        <f aca="false">H95</f>
        <v>1802.695</v>
      </c>
      <c r="I94" s="91"/>
    </row>
    <row r="95" customFormat="false" ht="128.25" hidden="false" customHeight="true" outlineLevel="0" collapsed="false">
      <c r="A95" s="1" t="s">
        <v>90</v>
      </c>
      <c r="B95" s="25" t="s">
        <v>223</v>
      </c>
      <c r="C95" s="25" t="s">
        <v>33</v>
      </c>
      <c r="D95" s="25" t="s">
        <v>43</v>
      </c>
      <c r="E95" s="25" t="s">
        <v>279</v>
      </c>
      <c r="F95" s="24"/>
      <c r="G95" s="26" t="n">
        <f aca="false">G96+G97</f>
        <v>2876.401</v>
      </c>
      <c r="H95" s="3" t="n">
        <f aca="false">H96+H97</f>
        <v>1802.695</v>
      </c>
      <c r="I95" s="91"/>
    </row>
    <row r="96" customFormat="false" ht="94.5" hidden="false" customHeight="false" outlineLevel="0" collapsed="false">
      <c r="A96" s="1" t="s">
        <v>30</v>
      </c>
      <c r="B96" s="25" t="s">
        <v>223</v>
      </c>
      <c r="C96" s="25" t="s">
        <v>33</v>
      </c>
      <c r="D96" s="25" t="s">
        <v>43</v>
      </c>
      <c r="E96" s="25" t="str">
        <f aca="false">E95</f>
        <v>771 03 59300</v>
      </c>
      <c r="F96" s="25" t="s">
        <v>31</v>
      </c>
      <c r="G96" s="26" t="n">
        <v>2104.636</v>
      </c>
      <c r="H96" s="3" t="n">
        <v>1775.695</v>
      </c>
      <c r="I96" s="91"/>
    </row>
    <row r="97" customFormat="false" ht="47.25" hidden="false" customHeight="false" outlineLevel="0" collapsed="false">
      <c r="A97" s="1" t="s">
        <v>37</v>
      </c>
      <c r="B97" s="25" t="s">
        <v>223</v>
      </c>
      <c r="C97" s="25" t="s">
        <v>33</v>
      </c>
      <c r="D97" s="25" t="s">
        <v>43</v>
      </c>
      <c r="E97" s="25" t="str">
        <f aca="false">E96</f>
        <v>771 03 59300</v>
      </c>
      <c r="F97" s="25" t="s">
        <v>38</v>
      </c>
      <c r="G97" s="26" t="n">
        <v>771.765</v>
      </c>
      <c r="H97" s="3" t="n">
        <v>27</v>
      </c>
      <c r="I97" s="91"/>
    </row>
    <row r="98" customFormat="false" ht="63" hidden="false" customHeight="false" outlineLevel="0" collapsed="false">
      <c r="A98" s="17" t="s">
        <v>91</v>
      </c>
      <c r="B98" s="18" t="s">
        <v>223</v>
      </c>
      <c r="C98" s="18" t="s">
        <v>33</v>
      </c>
      <c r="D98" s="18" t="s">
        <v>92</v>
      </c>
      <c r="E98" s="18"/>
      <c r="F98" s="18"/>
      <c r="G98" s="23" t="e">
        <f aca="false">G99+G121</f>
        <v>#VALUE!</v>
      </c>
      <c r="H98" s="24" t="n">
        <f aca="false">H99+H121</f>
        <v>4221.4</v>
      </c>
      <c r="I98" s="91"/>
    </row>
    <row r="99" customFormat="false" ht="15.75" hidden="false" customHeight="false" outlineLevel="0" collapsed="false">
      <c r="A99" s="1" t="s">
        <v>44</v>
      </c>
      <c r="B99" s="25" t="s">
        <v>223</v>
      </c>
      <c r="C99" s="25" t="s">
        <v>33</v>
      </c>
      <c r="D99" s="25" t="s">
        <v>92</v>
      </c>
      <c r="E99" s="25" t="s">
        <v>126</v>
      </c>
      <c r="F99" s="25"/>
      <c r="G99" s="26" t="e">
        <f aca="false">G100</f>
        <v>#VALUE!</v>
      </c>
      <c r="H99" s="3" t="n">
        <f aca="false">H100</f>
        <v>4221.4</v>
      </c>
      <c r="I99" s="91"/>
    </row>
    <row r="100" customFormat="false" ht="63" hidden="false" customHeight="false" outlineLevel="0" collapsed="false">
      <c r="A100" s="1" t="str">
        <f aca="false">A86</f>
        <v>Муниципальная программа  "Обеспечение общественного порядка и безопасности населения в Печенгском районе" на 2015-2020 годы</v>
      </c>
      <c r="B100" s="25" t="s">
        <v>223</v>
      </c>
      <c r="C100" s="25" t="s">
        <v>33</v>
      </c>
      <c r="D100" s="25" t="s">
        <v>92</v>
      </c>
      <c r="E100" s="25" t="s">
        <v>273</v>
      </c>
      <c r="F100" s="25"/>
      <c r="G100" s="26" t="e">
        <f aca="false">G101</f>
        <v>#VALUE!</v>
      </c>
      <c r="H100" s="3" t="n">
        <f aca="false">H101</f>
        <v>4221.4</v>
      </c>
      <c r="I100" s="91"/>
    </row>
    <row r="101" customFormat="false" ht="47.25" hidden="false" customHeight="false" outlineLevel="0" collapsed="false">
      <c r="A101" s="1" t="s">
        <v>280</v>
      </c>
      <c r="B101" s="25" t="s">
        <v>223</v>
      </c>
      <c r="C101" s="25" t="s">
        <v>33</v>
      </c>
      <c r="D101" s="25" t="s">
        <v>92</v>
      </c>
      <c r="E101" s="25" t="s">
        <v>281</v>
      </c>
      <c r="F101" s="25"/>
      <c r="G101" s="26" t="e">
        <f aca="false">G102+G105</f>
        <v>#VALUE!</v>
      </c>
      <c r="H101" s="3" t="n">
        <f aca="false">H102+H105</f>
        <v>4221.4</v>
      </c>
      <c r="I101" s="91"/>
    </row>
    <row r="102" customFormat="false" ht="78.75" hidden="false" customHeight="false" outlineLevel="0" collapsed="false">
      <c r="A102" s="41" t="s">
        <v>282</v>
      </c>
      <c r="B102" s="25" t="s">
        <v>223</v>
      </c>
      <c r="C102" s="25" t="s">
        <v>33</v>
      </c>
      <c r="D102" s="25" t="s">
        <v>92</v>
      </c>
      <c r="E102" s="25" t="s">
        <v>93</v>
      </c>
      <c r="F102" s="25"/>
      <c r="G102" s="26" t="n">
        <f aca="false">G103</f>
        <v>20</v>
      </c>
      <c r="H102" s="3" t="n">
        <f aca="false">H103</f>
        <v>20</v>
      </c>
      <c r="I102" s="91"/>
    </row>
    <row r="103" customFormat="false" ht="78.75" hidden="false" customHeight="false" outlineLevel="0" collapsed="false">
      <c r="A103" s="41" t="s">
        <v>283</v>
      </c>
      <c r="B103" s="25" t="s">
        <v>223</v>
      </c>
      <c r="C103" s="25" t="s">
        <v>33</v>
      </c>
      <c r="D103" s="25" t="s">
        <v>92</v>
      </c>
      <c r="E103" s="25" t="s">
        <v>284</v>
      </c>
      <c r="F103" s="25"/>
      <c r="G103" s="26" t="n">
        <f aca="false">G104</f>
        <v>20</v>
      </c>
      <c r="H103" s="3" t="n">
        <f aca="false">H104</f>
        <v>20</v>
      </c>
      <c r="I103" s="91"/>
    </row>
    <row r="104" customFormat="false" ht="47.25" hidden="false" customHeight="false" outlineLevel="0" collapsed="false">
      <c r="A104" s="1" t="s">
        <v>37</v>
      </c>
      <c r="B104" s="25" t="s">
        <v>223</v>
      </c>
      <c r="C104" s="25" t="s">
        <v>33</v>
      </c>
      <c r="D104" s="25" t="s">
        <v>92</v>
      </c>
      <c r="E104" s="25" t="str">
        <f aca="false">E103</f>
        <v>744 01 45110</v>
      </c>
      <c r="F104" s="25" t="s">
        <v>38</v>
      </c>
      <c r="G104" s="26" t="n">
        <v>20</v>
      </c>
      <c r="H104" s="3" t="n">
        <v>20</v>
      </c>
      <c r="I104" s="91"/>
    </row>
    <row r="105" customFormat="false" ht="53.25" hidden="false" customHeight="true" outlineLevel="0" collapsed="false">
      <c r="A105" s="41" t="s">
        <v>285</v>
      </c>
      <c r="B105" s="25" t="s">
        <v>223</v>
      </c>
      <c r="C105" s="25" t="s">
        <v>33</v>
      </c>
      <c r="D105" s="25" t="s">
        <v>92</v>
      </c>
      <c r="E105" s="25" t="s">
        <v>286</v>
      </c>
      <c r="F105" s="25"/>
      <c r="G105" s="26" t="e">
        <f aca="false">G106+G108+G112+G115+G118</f>
        <v>#VALUE!</v>
      </c>
      <c r="H105" s="3" t="n">
        <f aca="false">H106+H108+H112+H115+H118</f>
        <v>4201.4</v>
      </c>
      <c r="I105" s="91"/>
    </row>
    <row r="106" customFormat="false" ht="63" hidden="false" customHeight="false" outlineLevel="0" collapsed="false">
      <c r="A106" s="41" t="s">
        <v>287</v>
      </c>
      <c r="B106" s="25" t="s">
        <v>223</v>
      </c>
      <c r="C106" s="25" t="s">
        <v>33</v>
      </c>
      <c r="D106" s="25" t="s">
        <v>92</v>
      </c>
      <c r="E106" s="25" t="s">
        <v>288</v>
      </c>
      <c r="F106" s="25"/>
      <c r="G106" s="26" t="n">
        <f aca="false">G107</f>
        <v>130</v>
      </c>
      <c r="H106" s="3" t="n">
        <f aca="false">H107</f>
        <v>130</v>
      </c>
      <c r="I106" s="91"/>
    </row>
    <row r="107" customFormat="false" ht="47.25" hidden="false" customHeight="false" outlineLevel="0" collapsed="false">
      <c r="A107" s="1" t="s">
        <v>37</v>
      </c>
      <c r="B107" s="25" t="s">
        <v>223</v>
      </c>
      <c r="C107" s="25" t="s">
        <v>33</v>
      </c>
      <c r="D107" s="25" t="s">
        <v>92</v>
      </c>
      <c r="E107" s="25" t="str">
        <f aca="false">E106</f>
        <v>744 02 45110</v>
      </c>
      <c r="F107" s="25" t="s">
        <v>38</v>
      </c>
      <c r="G107" s="26" t="n">
        <v>130</v>
      </c>
      <c r="H107" s="3" t="n">
        <v>130</v>
      </c>
      <c r="I107" s="91"/>
    </row>
    <row r="108" customFormat="false" ht="34.5" hidden="false" customHeight="true" outlineLevel="0" collapsed="false">
      <c r="A108" s="1" t="s">
        <v>289</v>
      </c>
      <c r="B108" s="25" t="s">
        <v>223</v>
      </c>
      <c r="C108" s="25" t="s">
        <v>33</v>
      </c>
      <c r="D108" s="25" t="s">
        <v>92</v>
      </c>
      <c r="E108" s="25" t="s">
        <v>290</v>
      </c>
      <c r="F108" s="25"/>
      <c r="G108" s="26" t="e">
        <f aca="false">G109+G110+G111</f>
        <v>#VALUE!</v>
      </c>
      <c r="H108" s="3" t="n">
        <f aca="false">H109+H110+H111</f>
        <v>3200</v>
      </c>
      <c r="I108" s="91"/>
    </row>
    <row r="109" customFormat="false" ht="95.25" hidden="false" customHeight="true" outlineLevel="0" collapsed="false">
      <c r="A109" s="1" t="s">
        <v>30</v>
      </c>
      <c r="B109" s="25" t="s">
        <v>223</v>
      </c>
      <c r="C109" s="25" t="s">
        <v>33</v>
      </c>
      <c r="D109" s="25" t="s">
        <v>92</v>
      </c>
      <c r="E109" s="25" t="str">
        <f aca="false">E108</f>
        <v>744 02 47090</v>
      </c>
      <c r="F109" s="25" t="s">
        <v>31</v>
      </c>
      <c r="G109" s="26" t="s">
        <v>291</v>
      </c>
      <c r="H109" s="3" t="n">
        <v>2825.6</v>
      </c>
      <c r="I109" s="91"/>
    </row>
    <row r="110" customFormat="false" ht="47.25" hidden="false" customHeight="false" outlineLevel="0" collapsed="false">
      <c r="A110" s="1" t="s">
        <v>37</v>
      </c>
      <c r="B110" s="25" t="s">
        <v>223</v>
      </c>
      <c r="C110" s="25" t="s">
        <v>33</v>
      </c>
      <c r="D110" s="25" t="s">
        <v>92</v>
      </c>
      <c r="E110" s="25" t="str">
        <f aca="false">E109</f>
        <v>744 02 47090</v>
      </c>
      <c r="F110" s="25" t="s">
        <v>38</v>
      </c>
      <c r="G110" s="26" t="s">
        <v>292</v>
      </c>
      <c r="H110" s="3" t="n">
        <v>368.9</v>
      </c>
      <c r="I110" s="91"/>
    </row>
    <row r="111" customFormat="false" ht="15.75" hidden="false" customHeight="false" outlineLevel="0" collapsed="false">
      <c r="A111" s="1" t="s">
        <v>39</v>
      </c>
      <c r="B111" s="25" t="s">
        <v>223</v>
      </c>
      <c r="C111" s="25" t="s">
        <v>33</v>
      </c>
      <c r="D111" s="25" t="s">
        <v>92</v>
      </c>
      <c r="E111" s="25" t="str">
        <f aca="false">E110</f>
        <v>744 02 47090</v>
      </c>
      <c r="F111" s="25" t="s">
        <v>40</v>
      </c>
      <c r="G111" s="26" t="s">
        <v>293</v>
      </c>
      <c r="H111" s="3" t="n">
        <v>5.5</v>
      </c>
      <c r="I111" s="91"/>
    </row>
    <row r="112" customFormat="false" ht="36" hidden="false" customHeight="true" outlineLevel="0" collapsed="false">
      <c r="A112" s="1" t="s">
        <v>294</v>
      </c>
      <c r="B112" s="25" t="s">
        <v>223</v>
      </c>
      <c r="C112" s="25" t="s">
        <v>33</v>
      </c>
      <c r="D112" s="25" t="s">
        <v>92</v>
      </c>
      <c r="E112" s="25" t="s">
        <v>295</v>
      </c>
      <c r="F112" s="25"/>
      <c r="G112" s="26" t="n">
        <f aca="false">G113+G114</f>
        <v>0</v>
      </c>
      <c r="H112" s="3" t="n">
        <f aca="false">H113+H114</f>
        <v>0</v>
      </c>
      <c r="I112" s="91"/>
    </row>
    <row r="113" customFormat="false" ht="102" hidden="false" customHeight="true" outlineLevel="0" collapsed="false">
      <c r="A113" s="1" t="s">
        <v>30</v>
      </c>
      <c r="B113" s="25" t="s">
        <v>223</v>
      </c>
      <c r="C113" s="25" t="s">
        <v>33</v>
      </c>
      <c r="D113" s="25" t="s">
        <v>92</v>
      </c>
      <c r="E113" s="25" t="str">
        <f aca="false">E112</f>
        <v>744 02 47092</v>
      </c>
      <c r="F113" s="25" t="s">
        <v>31</v>
      </c>
      <c r="G113" s="26"/>
      <c r="H113" s="3"/>
      <c r="I113" s="91"/>
    </row>
    <row r="114" customFormat="false" ht="47.25" hidden="false" customHeight="false" outlineLevel="0" collapsed="false">
      <c r="A114" s="1" t="s">
        <v>37</v>
      </c>
      <c r="B114" s="25" t="s">
        <v>223</v>
      </c>
      <c r="C114" s="25" t="s">
        <v>33</v>
      </c>
      <c r="D114" s="25" t="s">
        <v>92</v>
      </c>
      <c r="E114" s="25" t="str">
        <f aca="false">E113</f>
        <v>744 02 47092</v>
      </c>
      <c r="F114" s="25" t="s">
        <v>38</v>
      </c>
      <c r="G114" s="26"/>
      <c r="H114" s="3"/>
      <c r="I114" s="91"/>
    </row>
    <row r="115" customFormat="false" ht="31.5" hidden="false" customHeight="false" outlineLevel="0" collapsed="false">
      <c r="A115" s="1" t="s">
        <v>296</v>
      </c>
      <c r="B115" s="25" t="s">
        <v>223</v>
      </c>
      <c r="C115" s="25" t="s">
        <v>33</v>
      </c>
      <c r="D115" s="25" t="s">
        <v>92</v>
      </c>
      <c r="E115" s="25" t="s">
        <v>297</v>
      </c>
      <c r="F115" s="25"/>
      <c r="G115" s="26" t="e">
        <f aca="false">G116+G117</f>
        <v>#VALUE!</v>
      </c>
      <c r="H115" s="3" t="n">
        <f aca="false">H116+H117</f>
        <v>871.4</v>
      </c>
      <c r="I115" s="91"/>
    </row>
    <row r="116" customFormat="false" ht="98.25" hidden="false" customHeight="true" outlineLevel="0" collapsed="false">
      <c r="A116" s="1" t="s">
        <v>30</v>
      </c>
      <c r="B116" s="25" t="s">
        <v>223</v>
      </c>
      <c r="C116" s="25" t="s">
        <v>33</v>
      </c>
      <c r="D116" s="25" t="s">
        <v>92</v>
      </c>
      <c r="E116" s="25" t="str">
        <f aca="false">E115</f>
        <v>744 02 47093</v>
      </c>
      <c r="F116" s="25" t="s">
        <v>31</v>
      </c>
      <c r="G116" s="26" t="s">
        <v>298</v>
      </c>
      <c r="H116" s="3" t="n">
        <v>675.5</v>
      </c>
      <c r="I116" s="91"/>
    </row>
    <row r="117" customFormat="false" ht="47.25" hidden="false" customHeight="false" outlineLevel="0" collapsed="false">
      <c r="A117" s="1" t="s">
        <v>37</v>
      </c>
      <c r="B117" s="25" t="s">
        <v>223</v>
      </c>
      <c r="C117" s="25" t="s">
        <v>33</v>
      </c>
      <c r="D117" s="25" t="s">
        <v>92</v>
      </c>
      <c r="E117" s="25" t="str">
        <f aca="false">E116</f>
        <v>744 02 47093</v>
      </c>
      <c r="F117" s="25" t="s">
        <v>38</v>
      </c>
      <c r="G117" s="26" t="s">
        <v>299</v>
      </c>
      <c r="H117" s="3" t="n">
        <v>195.9</v>
      </c>
      <c r="I117" s="91"/>
    </row>
    <row r="118" customFormat="false" ht="31.5" hidden="false" customHeight="false" outlineLevel="0" collapsed="false">
      <c r="A118" s="1" t="s">
        <v>300</v>
      </c>
      <c r="B118" s="25" t="s">
        <v>223</v>
      </c>
      <c r="C118" s="25" t="s">
        <v>33</v>
      </c>
      <c r="D118" s="25" t="s">
        <v>92</v>
      </c>
      <c r="E118" s="25" t="s">
        <v>301</v>
      </c>
      <c r="F118" s="25"/>
      <c r="G118" s="26" t="n">
        <f aca="false">G119+G120</f>
        <v>0</v>
      </c>
      <c r="H118" s="3" t="n">
        <f aca="false">H119+H120</f>
        <v>0</v>
      </c>
      <c r="I118" s="91"/>
    </row>
    <row r="119" customFormat="false" ht="102.75" hidden="false" customHeight="true" outlineLevel="0" collapsed="false">
      <c r="A119" s="1" t="s">
        <v>30</v>
      </c>
      <c r="B119" s="25" t="s">
        <v>223</v>
      </c>
      <c r="C119" s="25" t="s">
        <v>33</v>
      </c>
      <c r="D119" s="25" t="s">
        <v>92</v>
      </c>
      <c r="E119" s="25" t="str">
        <f aca="false">E118</f>
        <v>744 02 47094</v>
      </c>
      <c r="F119" s="25" t="s">
        <v>31</v>
      </c>
      <c r="G119" s="26"/>
      <c r="H119" s="3"/>
      <c r="I119" s="91"/>
    </row>
    <row r="120" customFormat="false" ht="47.25" hidden="false" customHeight="false" outlineLevel="0" collapsed="false">
      <c r="A120" s="1" t="s">
        <v>37</v>
      </c>
      <c r="B120" s="25" t="s">
        <v>223</v>
      </c>
      <c r="C120" s="25" t="s">
        <v>33</v>
      </c>
      <c r="D120" s="25" t="s">
        <v>92</v>
      </c>
      <c r="E120" s="25" t="str">
        <f aca="false">E119</f>
        <v>744 02 47094</v>
      </c>
      <c r="F120" s="25" t="s">
        <v>38</v>
      </c>
      <c r="G120" s="26"/>
      <c r="H120" s="3"/>
      <c r="I120" s="91"/>
    </row>
    <row r="121" customFormat="false" ht="21" hidden="false" customHeight="true" outlineLevel="0" collapsed="false">
      <c r="A121" s="1" t="s">
        <v>44</v>
      </c>
      <c r="B121" s="25" t="s">
        <v>223</v>
      </c>
      <c r="C121" s="25" t="s">
        <v>33</v>
      </c>
      <c r="D121" s="25" t="s">
        <v>92</v>
      </c>
      <c r="E121" s="25" t="s">
        <v>104</v>
      </c>
      <c r="F121" s="25"/>
      <c r="G121" s="26" t="n">
        <f aca="false">G122</f>
        <v>0</v>
      </c>
      <c r="H121" s="3" t="n">
        <f aca="false">H122</f>
        <v>0</v>
      </c>
      <c r="I121" s="91"/>
    </row>
    <row r="122" customFormat="false" ht="78.75" hidden="false" customHeight="false" outlineLevel="0" collapsed="false">
      <c r="A122" s="41" t="str">
        <f aca="false">'Приложение 8'!B29</f>
        <v>Муниципальная программа "Обеспечение общественного порядка и безопасности населения в городском поселении Никель Печенгского района" на 2016-2020 годы</v>
      </c>
      <c r="B122" s="25" t="s">
        <v>223</v>
      </c>
      <c r="C122" s="25" t="s">
        <v>33</v>
      </c>
      <c r="D122" s="25" t="s">
        <v>92</v>
      </c>
      <c r="E122" s="25" t="s">
        <v>302</v>
      </c>
      <c r="F122" s="25"/>
      <c r="G122" s="26" t="n">
        <f aca="false">G123+G126</f>
        <v>0</v>
      </c>
      <c r="H122" s="3" t="n">
        <f aca="false">H123+H126</f>
        <v>0</v>
      </c>
      <c r="I122" s="91"/>
    </row>
    <row r="123" customFormat="false" ht="85.5" hidden="false" customHeight="true" outlineLevel="0" collapsed="false">
      <c r="A123" s="41" t="s">
        <v>303</v>
      </c>
      <c r="B123" s="25" t="s">
        <v>223</v>
      </c>
      <c r="C123" s="25" t="s">
        <v>33</v>
      </c>
      <c r="D123" s="25" t="s">
        <v>92</v>
      </c>
      <c r="E123" s="25" t="s">
        <v>304</v>
      </c>
      <c r="F123" s="25"/>
      <c r="G123" s="26" t="n">
        <f aca="false">G124</f>
        <v>0</v>
      </c>
      <c r="H123" s="3" t="n">
        <f aca="false">H124</f>
        <v>0</v>
      </c>
      <c r="I123" s="91"/>
    </row>
    <row r="124" customFormat="false" ht="47.25" hidden="false" customHeight="false" outlineLevel="0" collapsed="false">
      <c r="A124" s="41" t="s">
        <v>305</v>
      </c>
      <c r="B124" s="25" t="s">
        <v>223</v>
      </c>
      <c r="C124" s="25" t="s">
        <v>33</v>
      </c>
      <c r="D124" s="25" t="s">
        <v>92</v>
      </c>
      <c r="E124" s="25" t="str">
        <f aca="false">E125</f>
        <v>880 01 40052</v>
      </c>
      <c r="F124" s="25"/>
      <c r="G124" s="26" t="n">
        <f aca="false">G125</f>
        <v>0</v>
      </c>
      <c r="H124" s="3" t="n">
        <f aca="false">H125</f>
        <v>0</v>
      </c>
      <c r="I124" s="91"/>
    </row>
    <row r="125" customFormat="false" ht="47.25" hidden="false" customHeight="false" outlineLevel="0" collapsed="false">
      <c r="A125" s="1" t="s">
        <v>37</v>
      </c>
      <c r="B125" s="25" t="s">
        <v>223</v>
      </c>
      <c r="C125" s="25" t="s">
        <v>33</v>
      </c>
      <c r="D125" s="25" t="s">
        <v>92</v>
      </c>
      <c r="E125" s="25" t="s">
        <v>306</v>
      </c>
      <c r="F125" s="25" t="s">
        <v>38</v>
      </c>
      <c r="G125" s="26"/>
      <c r="H125" s="3"/>
      <c r="I125" s="91"/>
    </row>
    <row r="126" customFormat="false" ht="37.5" hidden="false" customHeight="true" outlineLevel="0" collapsed="false">
      <c r="A126" s="41" t="s">
        <v>307</v>
      </c>
      <c r="B126" s="25" t="s">
        <v>223</v>
      </c>
      <c r="C126" s="25" t="s">
        <v>33</v>
      </c>
      <c r="D126" s="25" t="s">
        <v>92</v>
      </c>
      <c r="E126" s="25" t="s">
        <v>308</v>
      </c>
      <c r="F126" s="25"/>
      <c r="G126" s="26" t="n">
        <f aca="false">G127</f>
        <v>0</v>
      </c>
      <c r="H126" s="3" t="n">
        <f aca="false">H127</f>
        <v>0</v>
      </c>
      <c r="I126" s="91"/>
    </row>
    <row r="127" customFormat="false" ht="49.5" hidden="false" customHeight="true" outlineLevel="0" collapsed="false">
      <c r="A127" s="41" t="s">
        <v>309</v>
      </c>
      <c r="B127" s="25" t="s">
        <v>223</v>
      </c>
      <c r="C127" s="25" t="s">
        <v>33</v>
      </c>
      <c r="D127" s="25" t="s">
        <v>92</v>
      </c>
      <c r="E127" s="25" t="s">
        <v>310</v>
      </c>
      <c r="F127" s="25"/>
      <c r="G127" s="26" t="n">
        <f aca="false">G128</f>
        <v>0</v>
      </c>
      <c r="H127" s="3" t="n">
        <f aca="false">H128</f>
        <v>0</v>
      </c>
      <c r="I127" s="91"/>
    </row>
    <row r="128" customFormat="false" ht="47.25" hidden="false" customHeight="false" outlineLevel="0" collapsed="false">
      <c r="A128" s="1" t="s">
        <v>37</v>
      </c>
      <c r="B128" s="25" t="s">
        <v>223</v>
      </c>
      <c r="C128" s="25" t="s">
        <v>33</v>
      </c>
      <c r="D128" s="25" t="s">
        <v>92</v>
      </c>
      <c r="E128" s="25" t="s">
        <v>310</v>
      </c>
      <c r="F128" s="25" t="s">
        <v>38</v>
      </c>
      <c r="G128" s="26"/>
      <c r="H128" s="3"/>
      <c r="I128" s="91"/>
    </row>
    <row r="129" customFormat="false" ht="15.75" hidden="false" customHeight="false" outlineLevel="0" collapsed="false">
      <c r="A129" s="42" t="s">
        <v>94</v>
      </c>
      <c r="B129" s="32" t="s">
        <v>223</v>
      </c>
      <c r="C129" s="32" t="s">
        <v>43</v>
      </c>
      <c r="D129" s="32"/>
      <c r="E129" s="32"/>
      <c r="F129" s="32"/>
      <c r="G129" s="94" t="e">
        <f aca="false">G130+G148+G157+G136</f>
        <v>#VALUE!</v>
      </c>
      <c r="H129" s="95" t="n">
        <f aca="false">H130+H148+H157+H136</f>
        <v>3519.16279</v>
      </c>
      <c r="I129" s="91"/>
      <c r="J129" s="92"/>
      <c r="K129" s="93"/>
    </row>
    <row r="130" customFormat="false" ht="15.75" hidden="false" customHeight="false" outlineLevel="0" collapsed="false">
      <c r="A130" s="17" t="s">
        <v>99</v>
      </c>
      <c r="B130" s="32" t="s">
        <v>223</v>
      </c>
      <c r="C130" s="32" t="s">
        <v>43</v>
      </c>
      <c r="D130" s="32" t="s">
        <v>100</v>
      </c>
      <c r="E130" s="32"/>
      <c r="F130" s="32"/>
      <c r="G130" s="94" t="n">
        <f aca="false">G131</f>
        <v>365.12</v>
      </c>
      <c r="H130" s="95" t="n">
        <f aca="false">H131</f>
        <v>365.12</v>
      </c>
      <c r="I130" s="91"/>
      <c r="J130" s="37"/>
      <c r="K130" s="37"/>
    </row>
    <row r="131" customFormat="false" ht="15.75" hidden="false" customHeight="false" outlineLevel="0" collapsed="false">
      <c r="A131" s="1" t="s">
        <v>44</v>
      </c>
      <c r="B131" s="30" t="s">
        <v>223</v>
      </c>
      <c r="C131" s="30" t="s">
        <v>43</v>
      </c>
      <c r="D131" s="30" t="s">
        <v>100</v>
      </c>
      <c r="E131" s="30" t="s">
        <v>311</v>
      </c>
      <c r="F131" s="32"/>
      <c r="G131" s="36" t="n">
        <f aca="false">G132</f>
        <v>365.12</v>
      </c>
      <c r="H131" s="37" t="n">
        <f aca="false">H132</f>
        <v>365.12</v>
      </c>
      <c r="I131" s="91"/>
      <c r="J131" s="37"/>
      <c r="K131" s="37"/>
    </row>
    <row r="132" customFormat="false" ht="65.25" hidden="false" customHeight="true" outlineLevel="0" collapsed="false">
      <c r="A132" s="1" t="str">
        <f aca="false">A38</f>
        <v>Муниципальная программа "Обеспечение социальной стабильности в Печенгском районе" на 2015-2020 годы</v>
      </c>
      <c r="B132" s="30" t="s">
        <v>223</v>
      </c>
      <c r="C132" s="30" t="s">
        <v>43</v>
      </c>
      <c r="D132" s="30" t="s">
        <v>100</v>
      </c>
      <c r="E132" s="30" t="s">
        <v>187</v>
      </c>
      <c r="F132" s="30"/>
      <c r="G132" s="36" t="n">
        <f aca="false">G133</f>
        <v>365.12</v>
      </c>
      <c r="H132" s="37" t="n">
        <f aca="false">H133</f>
        <v>365.12</v>
      </c>
      <c r="I132" s="91"/>
    </row>
    <row r="133" customFormat="false" ht="36" hidden="false" customHeight="true" outlineLevel="0" collapsed="false">
      <c r="A133" s="100" t="s">
        <v>312</v>
      </c>
      <c r="B133" s="63" t="s">
        <v>223</v>
      </c>
      <c r="C133" s="63" t="s">
        <v>43</v>
      </c>
      <c r="D133" s="63" t="s">
        <v>100</v>
      </c>
      <c r="E133" s="63" t="s">
        <v>238</v>
      </c>
      <c r="F133" s="30"/>
      <c r="G133" s="36" t="n">
        <f aca="false">G134</f>
        <v>365.12</v>
      </c>
      <c r="H133" s="37" t="n">
        <f aca="false">H134</f>
        <v>365.12</v>
      </c>
      <c r="I133" s="91"/>
      <c r="J133" s="37"/>
    </row>
    <row r="134" customFormat="false" ht="131.25" hidden="false" customHeight="true" outlineLevel="0" collapsed="false">
      <c r="A134" s="101" t="s">
        <v>313</v>
      </c>
      <c r="B134" s="63" t="s">
        <v>223</v>
      </c>
      <c r="C134" s="63" t="s">
        <v>43</v>
      </c>
      <c r="D134" s="63" t="s">
        <v>100</v>
      </c>
      <c r="E134" s="63" t="s">
        <v>314</v>
      </c>
      <c r="F134" s="30"/>
      <c r="G134" s="36" t="n">
        <f aca="false">G135</f>
        <v>365.12</v>
      </c>
      <c r="H134" s="37" t="n">
        <f aca="false">H135</f>
        <v>365.12</v>
      </c>
      <c r="I134" s="91"/>
    </row>
    <row r="135" customFormat="false" ht="15.75" hidden="false" customHeight="false" outlineLevel="0" collapsed="false">
      <c r="A135" s="101" t="s">
        <v>39</v>
      </c>
      <c r="B135" s="63" t="s">
        <v>223</v>
      </c>
      <c r="C135" s="63" t="s">
        <v>43</v>
      </c>
      <c r="D135" s="63" t="s">
        <v>100</v>
      </c>
      <c r="E135" s="63" t="s">
        <v>314</v>
      </c>
      <c r="F135" s="30" t="s">
        <v>40</v>
      </c>
      <c r="G135" s="36" t="n">
        <v>365.12</v>
      </c>
      <c r="H135" s="37" t="n">
        <v>365.12</v>
      </c>
      <c r="I135" s="91"/>
    </row>
    <row r="136" s="103" customFormat="true" ht="31.5" hidden="false" customHeight="false" outlineLevel="0" collapsed="false">
      <c r="A136" s="45" t="s">
        <v>103</v>
      </c>
      <c r="B136" s="32" t="s">
        <v>223</v>
      </c>
      <c r="C136" s="32" t="s">
        <v>43</v>
      </c>
      <c r="D136" s="32" t="s">
        <v>92</v>
      </c>
      <c r="E136" s="32"/>
      <c r="F136" s="32"/>
      <c r="G136" s="94" t="e">
        <f aca="false">G137</f>
        <v>#VALUE!</v>
      </c>
      <c r="H136" s="95" t="n">
        <f aca="false">H137</f>
        <v>3100</v>
      </c>
      <c r="I136" s="102"/>
    </row>
    <row r="137" customFormat="false" ht="15.75" hidden="false" customHeight="false" outlineLevel="0" collapsed="false">
      <c r="A137" s="31" t="s">
        <v>44</v>
      </c>
      <c r="B137" s="30" t="s">
        <v>223</v>
      </c>
      <c r="C137" s="30" t="s">
        <v>43</v>
      </c>
      <c r="D137" s="30" t="s">
        <v>92</v>
      </c>
      <c r="E137" s="30" t="s">
        <v>104</v>
      </c>
      <c r="F137" s="30"/>
      <c r="G137" s="36" t="e">
        <f aca="false">G138</f>
        <v>#VALUE!</v>
      </c>
      <c r="H137" s="37" t="n">
        <f aca="false">H138</f>
        <v>3100</v>
      </c>
      <c r="I137" s="91"/>
    </row>
    <row r="138" customFormat="false" ht="126" hidden="false" customHeight="false" outlineLevel="0" collapsed="false">
      <c r="A138" s="104" t="s">
        <v>315</v>
      </c>
      <c r="B138" s="63" t="s">
        <v>223</v>
      </c>
      <c r="C138" s="63" t="s">
        <v>43</v>
      </c>
      <c r="D138" s="63" t="s">
        <v>92</v>
      </c>
      <c r="E138" s="63" t="s">
        <v>316</v>
      </c>
      <c r="F138" s="30"/>
      <c r="G138" s="36" t="e">
        <f aca="false">G139</f>
        <v>#VALUE!</v>
      </c>
      <c r="H138" s="37" t="n">
        <f aca="false">H139</f>
        <v>3100</v>
      </c>
      <c r="I138" s="91"/>
    </row>
    <row r="139" customFormat="false" ht="47.25" hidden="false" customHeight="false" outlineLevel="0" collapsed="false">
      <c r="A139" s="39" t="s">
        <v>317</v>
      </c>
      <c r="B139" s="30" t="s">
        <v>223</v>
      </c>
      <c r="C139" s="30" t="s">
        <v>43</v>
      </c>
      <c r="D139" s="30" t="s">
        <v>92</v>
      </c>
      <c r="E139" s="30" t="s">
        <v>106</v>
      </c>
      <c r="F139" s="30"/>
      <c r="G139" s="36" t="e">
        <f aca="false">G140</f>
        <v>#VALUE!</v>
      </c>
      <c r="H139" s="37" t="n">
        <f aca="false">H140</f>
        <v>3100</v>
      </c>
      <c r="I139" s="91"/>
    </row>
    <row r="140" customFormat="false" ht="111" hidden="false" customHeight="true" outlineLevel="0" collapsed="false">
      <c r="A140" s="39" t="s">
        <v>318</v>
      </c>
      <c r="B140" s="30" t="s">
        <v>223</v>
      </c>
      <c r="C140" s="30" t="s">
        <v>43</v>
      </c>
      <c r="D140" s="30" t="s">
        <v>92</v>
      </c>
      <c r="E140" s="30" t="s">
        <v>107</v>
      </c>
      <c r="F140" s="30"/>
      <c r="G140" s="36" t="e">
        <f aca="false">G141+G144+G146</f>
        <v>#VALUE!</v>
      </c>
      <c r="H140" s="37" t="n">
        <f aca="false">H141+H144+H146</f>
        <v>3100</v>
      </c>
      <c r="I140" s="91"/>
    </row>
    <row r="141" customFormat="false" ht="97.5" hidden="false" customHeight="true" outlineLevel="0" collapsed="false">
      <c r="A141" s="31" t="s">
        <v>319</v>
      </c>
      <c r="B141" s="30" t="s">
        <v>223</v>
      </c>
      <c r="C141" s="30" t="s">
        <v>43</v>
      </c>
      <c r="D141" s="30" t="s">
        <v>92</v>
      </c>
      <c r="E141" s="30" t="s">
        <v>320</v>
      </c>
      <c r="F141" s="30"/>
      <c r="G141" s="36" t="e">
        <f aca="false">G142+G143</f>
        <v>#VALUE!</v>
      </c>
      <c r="H141" s="37" t="n">
        <f aca="false">H142+H143</f>
        <v>587.8</v>
      </c>
      <c r="I141" s="91"/>
    </row>
    <row r="142" customFormat="false" ht="101.25" hidden="false" customHeight="true" outlineLevel="0" collapsed="false">
      <c r="A142" s="1" t="s">
        <v>30</v>
      </c>
      <c r="B142" s="30" t="s">
        <v>223</v>
      </c>
      <c r="C142" s="30" t="s">
        <v>43</v>
      </c>
      <c r="D142" s="30" t="s">
        <v>92</v>
      </c>
      <c r="E142" s="30" t="s">
        <v>320</v>
      </c>
      <c r="F142" s="30" t="s">
        <v>31</v>
      </c>
      <c r="G142" s="36" t="s">
        <v>321</v>
      </c>
      <c r="H142" s="37" t="n">
        <v>543.5</v>
      </c>
      <c r="I142" s="91"/>
    </row>
    <row r="143" customFormat="false" ht="47.25" hidden="false" customHeight="false" outlineLevel="0" collapsed="false">
      <c r="A143" s="1" t="s">
        <v>37</v>
      </c>
      <c r="B143" s="30" t="s">
        <v>223</v>
      </c>
      <c r="C143" s="30" t="s">
        <v>43</v>
      </c>
      <c r="D143" s="30" t="s">
        <v>92</v>
      </c>
      <c r="E143" s="30" t="s">
        <v>320</v>
      </c>
      <c r="F143" s="30" t="s">
        <v>38</v>
      </c>
      <c r="G143" s="36" t="s">
        <v>322</v>
      </c>
      <c r="H143" s="37" t="n">
        <v>44.3</v>
      </c>
      <c r="I143" s="91"/>
    </row>
    <row r="144" customFormat="false" ht="31.5" hidden="false" customHeight="false" outlineLevel="0" collapsed="false">
      <c r="A144" s="31" t="s">
        <v>323</v>
      </c>
      <c r="B144" s="30" t="s">
        <v>223</v>
      </c>
      <c r="C144" s="30" t="s">
        <v>43</v>
      </c>
      <c r="D144" s="30" t="s">
        <v>92</v>
      </c>
      <c r="E144" s="30" t="s">
        <v>324</v>
      </c>
      <c r="F144" s="30"/>
      <c r="G144" s="36" t="str">
        <f aca="false">G145</f>
        <v>2432,2</v>
      </c>
      <c r="H144" s="37" t="n">
        <f aca="false">H145</f>
        <v>2432.2</v>
      </c>
      <c r="I144" s="91"/>
    </row>
    <row r="145" customFormat="false" ht="47.25" hidden="false" customHeight="false" outlineLevel="0" collapsed="false">
      <c r="A145" s="1" t="s">
        <v>37</v>
      </c>
      <c r="B145" s="30" t="s">
        <v>223</v>
      </c>
      <c r="C145" s="30" t="s">
        <v>43</v>
      </c>
      <c r="D145" s="30" t="s">
        <v>92</v>
      </c>
      <c r="E145" s="30" t="s">
        <v>324</v>
      </c>
      <c r="F145" s="30" t="s">
        <v>38</v>
      </c>
      <c r="G145" s="36" t="s">
        <v>325</v>
      </c>
      <c r="H145" s="37" t="n">
        <v>2432.2</v>
      </c>
      <c r="I145" s="91"/>
    </row>
    <row r="146" customFormat="false" ht="51.75" hidden="false" customHeight="true" outlineLevel="0" collapsed="false">
      <c r="A146" s="31" t="s">
        <v>326</v>
      </c>
      <c r="B146" s="30" t="s">
        <v>223</v>
      </c>
      <c r="C146" s="30" t="s">
        <v>43</v>
      </c>
      <c r="D146" s="30" t="s">
        <v>92</v>
      </c>
      <c r="E146" s="30" t="s">
        <v>327</v>
      </c>
      <c r="F146" s="30"/>
      <c r="G146" s="36" t="str">
        <f aca="false">G147</f>
        <v>80</v>
      </c>
      <c r="H146" s="37" t="n">
        <f aca="false">H147</f>
        <v>80</v>
      </c>
      <c r="I146" s="91"/>
    </row>
    <row r="147" customFormat="false" ht="47.25" hidden="false" customHeight="false" outlineLevel="0" collapsed="false">
      <c r="A147" s="1" t="s">
        <v>37</v>
      </c>
      <c r="B147" s="30" t="s">
        <v>223</v>
      </c>
      <c r="C147" s="30" t="s">
        <v>43</v>
      </c>
      <c r="D147" s="30" t="s">
        <v>92</v>
      </c>
      <c r="E147" s="30" t="s">
        <v>327</v>
      </c>
      <c r="F147" s="30" t="s">
        <v>38</v>
      </c>
      <c r="G147" s="36" t="s">
        <v>328</v>
      </c>
      <c r="H147" s="37" t="n">
        <v>80</v>
      </c>
      <c r="I147" s="91"/>
    </row>
    <row r="148" s="103" customFormat="true" ht="15.75" hidden="false" customHeight="false" outlineLevel="0" collapsed="false">
      <c r="A148" s="17" t="s">
        <v>108</v>
      </c>
      <c r="B148" s="18" t="s">
        <v>223</v>
      </c>
      <c r="C148" s="18" t="s">
        <v>43</v>
      </c>
      <c r="D148" s="18" t="s">
        <v>109</v>
      </c>
      <c r="E148" s="18"/>
      <c r="F148" s="18"/>
      <c r="G148" s="23" t="n">
        <f aca="false">G149</f>
        <v>14.20979</v>
      </c>
      <c r="H148" s="24" t="n">
        <f aca="false">H149</f>
        <v>14.20979</v>
      </c>
      <c r="I148" s="91"/>
      <c r="J148" s="95"/>
    </row>
    <row r="149" customFormat="false" ht="15.75" hidden="false" customHeight="false" outlineLevel="0" collapsed="false">
      <c r="A149" s="1" t="s">
        <v>44</v>
      </c>
      <c r="B149" s="30" t="s">
        <v>223</v>
      </c>
      <c r="C149" s="25" t="s">
        <v>43</v>
      </c>
      <c r="D149" s="25" t="s">
        <v>109</v>
      </c>
      <c r="E149" s="25" t="s">
        <v>126</v>
      </c>
      <c r="F149" s="25"/>
      <c r="G149" s="26" t="n">
        <f aca="false">G150</f>
        <v>14.20979</v>
      </c>
      <c r="H149" s="3" t="n">
        <f aca="false">H150</f>
        <v>14.20979</v>
      </c>
      <c r="I149" s="91"/>
    </row>
    <row r="150" customFormat="false" ht="67.5" hidden="false" customHeight="true" outlineLevel="0" collapsed="false">
      <c r="A150" s="1" t="str">
        <f aca="false">A31</f>
        <v>Муниципальная программа "Информационное общество в муниципальном образовании Печенгский район" на 2015-2020 годы</v>
      </c>
      <c r="B150" s="30" t="s">
        <v>223</v>
      </c>
      <c r="C150" s="25" t="s">
        <v>43</v>
      </c>
      <c r="D150" s="25" t="s">
        <v>109</v>
      </c>
      <c r="E150" s="25" t="s">
        <v>231</v>
      </c>
      <c r="F150" s="25"/>
      <c r="G150" s="26" t="n">
        <f aca="false">G151</f>
        <v>14.20979</v>
      </c>
      <c r="H150" s="3" t="n">
        <f aca="false">H151</f>
        <v>14.20979</v>
      </c>
      <c r="I150" s="91"/>
    </row>
    <row r="151" customFormat="false" ht="110.25" hidden="false" customHeight="false" outlineLevel="0" collapsed="false">
      <c r="A151" s="1" t="s">
        <v>46</v>
      </c>
      <c r="B151" s="30" t="s">
        <v>223</v>
      </c>
      <c r="C151" s="25" t="s">
        <v>43</v>
      </c>
      <c r="D151" s="25" t="s">
        <v>109</v>
      </c>
      <c r="E151" s="25" t="s">
        <v>232</v>
      </c>
      <c r="F151" s="25"/>
      <c r="G151" s="26" t="n">
        <f aca="false">G153+G155</f>
        <v>14.20979</v>
      </c>
      <c r="H151" s="3" t="n">
        <f aca="false">H153+H155</f>
        <v>14.20979</v>
      </c>
      <c r="I151" s="91"/>
    </row>
    <row r="152" customFormat="false" ht="96.75" hidden="false" customHeight="true" outlineLevel="0" collapsed="false">
      <c r="A152" s="41" t="s">
        <v>71</v>
      </c>
      <c r="B152" s="30" t="s">
        <v>223</v>
      </c>
      <c r="C152" s="25" t="s">
        <v>43</v>
      </c>
      <c r="D152" s="25" t="s">
        <v>109</v>
      </c>
      <c r="E152" s="25" t="s">
        <v>234</v>
      </c>
      <c r="F152" s="25"/>
      <c r="G152" s="26" t="n">
        <f aca="false">G153</f>
        <v>0.83</v>
      </c>
      <c r="H152" s="3" t="n">
        <f aca="false">H153</f>
        <v>0.83</v>
      </c>
      <c r="I152" s="91"/>
    </row>
    <row r="153" customFormat="false" ht="78.75" hidden="false" customHeight="false" outlineLevel="0" collapsed="false">
      <c r="A153" s="41" t="s">
        <v>329</v>
      </c>
      <c r="B153" s="30" t="s">
        <v>223</v>
      </c>
      <c r="C153" s="25" t="s">
        <v>43</v>
      </c>
      <c r="D153" s="25" t="s">
        <v>109</v>
      </c>
      <c r="E153" s="25" t="s">
        <v>330</v>
      </c>
      <c r="F153" s="25"/>
      <c r="G153" s="26" t="n">
        <f aca="false">G154</f>
        <v>0.83</v>
      </c>
      <c r="H153" s="3" t="n">
        <f aca="false">H154</f>
        <v>0.83</v>
      </c>
      <c r="I153" s="91"/>
    </row>
    <row r="154" customFormat="false" ht="47.25" hidden="false" customHeight="false" outlineLevel="0" collapsed="false">
      <c r="A154" s="1" t="s">
        <v>37</v>
      </c>
      <c r="B154" s="30" t="s">
        <v>223</v>
      </c>
      <c r="C154" s="25" t="s">
        <v>43</v>
      </c>
      <c r="D154" s="25" t="s">
        <v>109</v>
      </c>
      <c r="E154" s="25" t="s">
        <v>330</v>
      </c>
      <c r="F154" s="25" t="s">
        <v>38</v>
      </c>
      <c r="G154" s="26" t="n">
        <v>0.83</v>
      </c>
      <c r="H154" s="3" t="n">
        <v>0.83</v>
      </c>
      <c r="I154" s="91"/>
    </row>
    <row r="155" customFormat="false" ht="94.5" hidden="false" customHeight="false" outlineLevel="0" collapsed="false">
      <c r="A155" s="1" t="s">
        <v>110</v>
      </c>
      <c r="B155" s="30" t="s">
        <v>223</v>
      </c>
      <c r="C155" s="25" t="s">
        <v>43</v>
      </c>
      <c r="D155" s="25" t="s">
        <v>109</v>
      </c>
      <c r="E155" s="25" t="s">
        <v>331</v>
      </c>
      <c r="F155" s="25"/>
      <c r="G155" s="26" t="n">
        <f aca="false">G156</f>
        <v>13.37979</v>
      </c>
      <c r="H155" s="3" t="n">
        <f aca="false">H156</f>
        <v>13.37979</v>
      </c>
      <c r="I155" s="91"/>
    </row>
    <row r="156" customFormat="false" ht="47.25" hidden="false" customHeight="false" outlineLevel="0" collapsed="false">
      <c r="A156" s="1" t="s">
        <v>37</v>
      </c>
      <c r="B156" s="30" t="s">
        <v>223</v>
      </c>
      <c r="C156" s="25" t="s">
        <v>43</v>
      </c>
      <c r="D156" s="25" t="s">
        <v>109</v>
      </c>
      <c r="E156" s="25" t="s">
        <v>331</v>
      </c>
      <c r="F156" s="25" t="s">
        <v>38</v>
      </c>
      <c r="G156" s="26" t="n">
        <v>13.37979</v>
      </c>
      <c r="H156" s="3" t="n">
        <v>13.37979</v>
      </c>
      <c r="I156" s="91"/>
    </row>
    <row r="157" customFormat="false" ht="31.5" hidden="false" customHeight="false" outlineLevel="0" collapsed="false">
      <c r="A157" s="17" t="s">
        <v>111</v>
      </c>
      <c r="B157" s="18" t="s">
        <v>223</v>
      </c>
      <c r="C157" s="18" t="s">
        <v>43</v>
      </c>
      <c r="D157" s="18" t="s">
        <v>112</v>
      </c>
      <c r="E157" s="18"/>
      <c r="F157" s="18"/>
      <c r="G157" s="23" t="n">
        <f aca="false">G158</f>
        <v>38.457</v>
      </c>
      <c r="H157" s="24" t="n">
        <f aca="false">H158</f>
        <v>39.833</v>
      </c>
      <c r="I157" s="91"/>
      <c r="J157" s="37"/>
    </row>
    <row r="158" customFormat="false" ht="15.75" hidden="false" customHeight="false" outlineLevel="0" collapsed="false">
      <c r="A158" s="105" t="s">
        <v>44</v>
      </c>
      <c r="B158" s="30" t="s">
        <v>223</v>
      </c>
      <c r="C158" s="25" t="s">
        <v>43</v>
      </c>
      <c r="D158" s="25" t="s">
        <v>112</v>
      </c>
      <c r="E158" s="25" t="s">
        <v>126</v>
      </c>
      <c r="F158" s="25"/>
      <c r="G158" s="26" t="n">
        <f aca="false">G159</f>
        <v>38.457</v>
      </c>
      <c r="H158" s="3" t="n">
        <f aca="false">H159</f>
        <v>39.833</v>
      </c>
      <c r="I158" s="91"/>
    </row>
    <row r="159" customFormat="false" ht="84" hidden="false" customHeight="true" outlineLevel="0" collapsed="false">
      <c r="A159" s="106" t="s">
        <v>332</v>
      </c>
      <c r="B159" s="63" t="s">
        <v>223</v>
      </c>
      <c r="C159" s="63" t="s">
        <v>43</v>
      </c>
      <c r="D159" s="63" t="s">
        <v>112</v>
      </c>
      <c r="E159" s="63" t="s">
        <v>333</v>
      </c>
      <c r="F159" s="30"/>
      <c r="G159" s="26" t="n">
        <f aca="false">G160</f>
        <v>38.457</v>
      </c>
      <c r="H159" s="26" t="n">
        <f aca="false">H160</f>
        <v>39.833</v>
      </c>
      <c r="I159" s="91"/>
    </row>
    <row r="160" customFormat="false" ht="47.25" hidden="false" customHeight="false" outlineLevel="0" collapsed="false">
      <c r="A160" s="97" t="s">
        <v>334</v>
      </c>
      <c r="B160" s="63" t="s">
        <v>223</v>
      </c>
      <c r="C160" s="63" t="s">
        <v>43</v>
      </c>
      <c r="D160" s="63" t="s">
        <v>112</v>
      </c>
      <c r="E160" s="63" t="s">
        <v>335</v>
      </c>
      <c r="F160" s="30"/>
      <c r="G160" s="26" t="n">
        <f aca="false">G161+G167+G169+G163+G165</f>
        <v>38.457</v>
      </c>
      <c r="H160" s="3" t="n">
        <f aca="false">H161+H167+H169+H163+H165</f>
        <v>39.833</v>
      </c>
      <c r="I160" s="91"/>
    </row>
    <row r="161" customFormat="false" ht="31.5" hidden="false" customHeight="false" outlineLevel="0" collapsed="false">
      <c r="A161" s="41" t="s">
        <v>336</v>
      </c>
      <c r="B161" s="63" t="s">
        <v>223</v>
      </c>
      <c r="C161" s="63" t="s">
        <v>43</v>
      </c>
      <c r="D161" s="63" t="s">
        <v>112</v>
      </c>
      <c r="E161" s="63" t="s">
        <v>337</v>
      </c>
      <c r="F161" s="30"/>
      <c r="G161" s="26" t="n">
        <f aca="false">G162</f>
        <v>0</v>
      </c>
      <c r="H161" s="3" t="n">
        <f aca="false">H162</f>
        <v>0</v>
      </c>
      <c r="I161" s="91"/>
    </row>
    <row r="162" customFormat="false" ht="47.25" hidden="false" customHeight="false" outlineLevel="0" collapsed="false">
      <c r="A162" s="1" t="s">
        <v>37</v>
      </c>
      <c r="B162" s="63" t="s">
        <v>223</v>
      </c>
      <c r="C162" s="63" t="s">
        <v>43</v>
      </c>
      <c r="D162" s="63" t="s">
        <v>112</v>
      </c>
      <c r="E162" s="63" t="str">
        <f aca="false">E161</f>
        <v>750 01 48150</v>
      </c>
      <c r="F162" s="30" t="s">
        <v>38</v>
      </c>
      <c r="G162" s="36"/>
      <c r="H162" s="3"/>
      <c r="I162" s="91"/>
    </row>
    <row r="163" customFormat="false" ht="131.25" hidden="false" customHeight="true" outlineLevel="0" collapsed="false">
      <c r="A163" s="101" t="s">
        <v>338</v>
      </c>
      <c r="B163" s="63" t="s">
        <v>223</v>
      </c>
      <c r="C163" s="63" t="s">
        <v>43</v>
      </c>
      <c r="D163" s="63" t="s">
        <v>112</v>
      </c>
      <c r="E163" s="63" t="s">
        <v>339</v>
      </c>
      <c r="F163" s="30"/>
      <c r="G163" s="26" t="n">
        <f aca="false">G164</f>
        <v>0</v>
      </c>
      <c r="H163" s="3" t="n">
        <f aca="false">H164</f>
        <v>0</v>
      </c>
      <c r="I163" s="91"/>
    </row>
    <row r="164" customFormat="false" ht="15.75" hidden="false" customHeight="false" outlineLevel="0" collapsed="false">
      <c r="A164" s="101" t="s">
        <v>39</v>
      </c>
      <c r="B164" s="63" t="s">
        <v>223</v>
      </c>
      <c r="C164" s="63" t="s">
        <v>43</v>
      </c>
      <c r="D164" s="63" t="s">
        <v>112</v>
      </c>
      <c r="E164" s="63" t="s">
        <v>339</v>
      </c>
      <c r="F164" s="30" t="s">
        <v>40</v>
      </c>
      <c r="G164" s="36"/>
      <c r="H164" s="3"/>
      <c r="I164" s="91"/>
    </row>
    <row r="165" customFormat="false" ht="151.5" hidden="false" customHeight="true" outlineLevel="0" collapsed="false">
      <c r="A165" s="101" t="s">
        <v>340</v>
      </c>
      <c r="B165" s="63" t="s">
        <v>223</v>
      </c>
      <c r="C165" s="63" t="s">
        <v>43</v>
      </c>
      <c r="D165" s="63" t="s">
        <v>112</v>
      </c>
      <c r="E165" s="63" t="s">
        <v>341</v>
      </c>
      <c r="F165" s="30"/>
      <c r="G165" s="26" t="n">
        <f aca="false">G166</f>
        <v>0</v>
      </c>
      <c r="H165" s="3" t="n">
        <f aca="false">H166</f>
        <v>0</v>
      </c>
      <c r="I165" s="91"/>
    </row>
    <row r="166" customFormat="false" ht="15.75" hidden="false" customHeight="false" outlineLevel="0" collapsed="false">
      <c r="A166" s="101" t="s">
        <v>39</v>
      </c>
      <c r="B166" s="63" t="s">
        <v>223</v>
      </c>
      <c r="C166" s="63" t="s">
        <v>43</v>
      </c>
      <c r="D166" s="63" t="s">
        <v>112</v>
      </c>
      <c r="E166" s="63" t="s">
        <v>341</v>
      </c>
      <c r="F166" s="30" t="s">
        <v>40</v>
      </c>
      <c r="G166" s="36"/>
      <c r="H166" s="3"/>
      <c r="I166" s="91"/>
    </row>
    <row r="167" customFormat="false" ht="47.25" hidden="false" customHeight="false" outlineLevel="0" collapsed="false">
      <c r="A167" s="100" t="s">
        <v>342</v>
      </c>
      <c r="B167" s="63" t="s">
        <v>223</v>
      </c>
      <c r="C167" s="63" t="s">
        <v>43</v>
      </c>
      <c r="D167" s="63" t="s">
        <v>112</v>
      </c>
      <c r="E167" s="63" t="s">
        <v>343</v>
      </c>
      <c r="F167" s="30"/>
      <c r="G167" s="26" t="n">
        <f aca="false">G168</f>
        <v>0</v>
      </c>
      <c r="H167" s="3" t="n">
        <f aca="false">H168</f>
        <v>0</v>
      </c>
      <c r="I167" s="91"/>
    </row>
    <row r="168" customFormat="false" ht="15.75" hidden="false" customHeight="false" outlineLevel="0" collapsed="false">
      <c r="A168" s="101" t="s">
        <v>39</v>
      </c>
      <c r="B168" s="63" t="s">
        <v>223</v>
      </c>
      <c r="C168" s="63" t="s">
        <v>43</v>
      </c>
      <c r="D168" s="63" t="s">
        <v>112</v>
      </c>
      <c r="E168" s="63" t="s">
        <v>343</v>
      </c>
      <c r="F168" s="30" t="s">
        <v>40</v>
      </c>
      <c r="G168" s="36"/>
      <c r="H168" s="3"/>
      <c r="I168" s="91"/>
    </row>
    <row r="169" customFormat="false" ht="146.25" hidden="false" customHeight="true" outlineLevel="0" collapsed="false">
      <c r="A169" s="1" t="s">
        <v>113</v>
      </c>
      <c r="B169" s="63" t="s">
        <v>223</v>
      </c>
      <c r="C169" s="107" t="s">
        <v>43</v>
      </c>
      <c r="D169" s="107" t="s">
        <v>112</v>
      </c>
      <c r="E169" s="107" t="s">
        <v>344</v>
      </c>
      <c r="F169" s="25"/>
      <c r="G169" s="26" t="n">
        <f aca="false">G170</f>
        <v>38.457</v>
      </c>
      <c r="H169" s="3" t="n">
        <f aca="false">H170</f>
        <v>39.833</v>
      </c>
      <c r="I169" s="91"/>
    </row>
    <row r="170" customFormat="false" ht="99" hidden="false" customHeight="true" outlineLevel="0" collapsed="false">
      <c r="A170" s="1" t="s">
        <v>30</v>
      </c>
      <c r="B170" s="63" t="s">
        <v>223</v>
      </c>
      <c r="C170" s="107" t="s">
        <v>43</v>
      </c>
      <c r="D170" s="107" t="s">
        <v>112</v>
      </c>
      <c r="E170" s="107" t="s">
        <v>344</v>
      </c>
      <c r="F170" s="25" t="s">
        <v>31</v>
      </c>
      <c r="G170" s="26" t="n">
        <v>38.457</v>
      </c>
      <c r="H170" s="3" t="n">
        <v>39.833</v>
      </c>
      <c r="I170" s="91"/>
    </row>
    <row r="171" customFormat="false" ht="15.75" hidden="false" customHeight="false" outlineLevel="0" collapsed="false">
      <c r="A171" s="17" t="s">
        <v>120</v>
      </c>
      <c r="B171" s="18" t="s">
        <v>223</v>
      </c>
      <c r="C171" s="18" t="s">
        <v>121</v>
      </c>
      <c r="D171" s="18"/>
      <c r="E171" s="25"/>
      <c r="F171" s="25"/>
      <c r="G171" s="23" t="e">
        <f aca="false">G181+G208+G226+G172</f>
        <v>#VALUE!</v>
      </c>
      <c r="H171" s="24" t="n">
        <f aca="false">H181+H208+H226+H172</f>
        <v>111758</v>
      </c>
      <c r="I171" s="91"/>
      <c r="J171" s="55"/>
      <c r="K171" s="37"/>
    </row>
    <row r="172" customFormat="false" ht="15.75" hidden="false" customHeight="false" outlineLevel="0" collapsed="false">
      <c r="A172" s="42" t="s">
        <v>122</v>
      </c>
      <c r="B172" s="18" t="s">
        <v>223</v>
      </c>
      <c r="C172" s="32" t="s">
        <v>121</v>
      </c>
      <c r="D172" s="32" t="s">
        <v>21</v>
      </c>
      <c r="E172" s="32"/>
      <c r="F172" s="32"/>
      <c r="G172" s="23" t="n">
        <f aca="false">G173</f>
        <v>0</v>
      </c>
      <c r="H172" s="24" t="n">
        <f aca="false">H173</f>
        <v>0</v>
      </c>
      <c r="I172" s="91"/>
      <c r="J172" s="55"/>
      <c r="K172" s="37"/>
    </row>
    <row r="173" customFormat="false" ht="15.75" hidden="false" customHeight="false" outlineLevel="0" collapsed="false">
      <c r="A173" s="31" t="s">
        <v>44</v>
      </c>
      <c r="B173" s="30" t="s">
        <v>223</v>
      </c>
      <c r="C173" s="30" t="s">
        <v>121</v>
      </c>
      <c r="D173" s="30" t="s">
        <v>21</v>
      </c>
      <c r="E173" s="30" t="s">
        <v>126</v>
      </c>
      <c r="F173" s="30"/>
      <c r="G173" s="26" t="n">
        <f aca="false">G174</f>
        <v>0</v>
      </c>
      <c r="H173" s="3" t="n">
        <f aca="false">H174</f>
        <v>0</v>
      </c>
      <c r="I173" s="91"/>
      <c r="J173" s="55"/>
      <c r="K173" s="37"/>
    </row>
    <row r="174" customFormat="false" ht="68.25" hidden="false" customHeight="true" outlineLevel="0" collapsed="false">
      <c r="A174" s="31" t="str">
        <f aca="false">'Приложение 8'!B15</f>
        <v>Муниципальная программа "Развитие образования в муниципальном образовании Печенгский район" на 2015-2020 годы</v>
      </c>
      <c r="B174" s="30" t="s">
        <v>223</v>
      </c>
      <c r="C174" s="30" t="s">
        <v>121</v>
      </c>
      <c r="D174" s="30" t="s">
        <v>21</v>
      </c>
      <c r="E174" s="30" t="s">
        <v>127</v>
      </c>
      <c r="F174" s="30"/>
      <c r="G174" s="26" t="n">
        <f aca="false">G175</f>
        <v>0</v>
      </c>
      <c r="H174" s="3" t="n">
        <f aca="false">H175</f>
        <v>0</v>
      </c>
      <c r="I174" s="91"/>
      <c r="J174" s="55"/>
      <c r="K174" s="37"/>
    </row>
    <row r="175" customFormat="false" ht="31.5" hidden="false" customHeight="false" outlineLevel="0" collapsed="false">
      <c r="A175" s="31" t="s">
        <v>183</v>
      </c>
      <c r="B175" s="30" t="s">
        <v>223</v>
      </c>
      <c r="C175" s="30" t="s">
        <v>121</v>
      </c>
      <c r="D175" s="30" t="s">
        <v>21</v>
      </c>
      <c r="E175" s="30" t="s">
        <v>184</v>
      </c>
      <c r="F175" s="30"/>
      <c r="G175" s="26" t="n">
        <f aca="false">G176</f>
        <v>0</v>
      </c>
      <c r="H175" s="3" t="n">
        <f aca="false">H176</f>
        <v>0</v>
      </c>
      <c r="I175" s="91"/>
      <c r="J175" s="55"/>
      <c r="K175" s="37"/>
    </row>
    <row r="176" customFormat="false" ht="48.75" hidden="false" customHeight="true" outlineLevel="0" collapsed="false">
      <c r="A176" s="41" t="s">
        <v>345</v>
      </c>
      <c r="B176" s="30" t="s">
        <v>223</v>
      </c>
      <c r="C176" s="30" t="s">
        <v>121</v>
      </c>
      <c r="D176" s="30" t="s">
        <v>21</v>
      </c>
      <c r="E176" s="30" t="s">
        <v>346</v>
      </c>
      <c r="F176" s="30"/>
      <c r="G176" s="26" t="n">
        <f aca="false">G177+G179</f>
        <v>0</v>
      </c>
      <c r="H176" s="3" t="n">
        <f aca="false">H177+H179</f>
        <v>0</v>
      </c>
      <c r="I176" s="91"/>
      <c r="J176" s="55"/>
      <c r="K176" s="37"/>
    </row>
    <row r="177" customFormat="false" ht="47.25" hidden="false" customHeight="false" outlineLevel="0" collapsed="false">
      <c r="A177" s="41" t="s">
        <v>347</v>
      </c>
      <c r="B177" s="30" t="s">
        <v>223</v>
      </c>
      <c r="C177" s="30" t="s">
        <v>121</v>
      </c>
      <c r="D177" s="30" t="s">
        <v>21</v>
      </c>
      <c r="E177" s="30" t="s">
        <v>348</v>
      </c>
      <c r="F177" s="30"/>
      <c r="G177" s="26" t="n">
        <f aca="false">G178</f>
        <v>0</v>
      </c>
      <c r="H177" s="3" t="n">
        <f aca="false">H178</f>
        <v>0</v>
      </c>
      <c r="I177" s="91"/>
      <c r="J177" s="55"/>
      <c r="K177" s="37"/>
    </row>
    <row r="178" customFormat="false" ht="47.25" hidden="false" customHeight="false" outlineLevel="0" collapsed="false">
      <c r="A178" s="31" t="s">
        <v>349</v>
      </c>
      <c r="B178" s="30" t="s">
        <v>223</v>
      </c>
      <c r="C178" s="30" t="s">
        <v>121</v>
      </c>
      <c r="D178" s="30" t="s">
        <v>21</v>
      </c>
      <c r="E178" s="30" t="s">
        <v>348</v>
      </c>
      <c r="F178" s="30" t="s">
        <v>119</v>
      </c>
      <c r="G178" s="36"/>
      <c r="H178" s="3"/>
      <c r="I178" s="91"/>
      <c r="J178" s="55"/>
      <c r="K178" s="37"/>
    </row>
    <row r="179" customFormat="false" ht="47.25" hidden="false" customHeight="false" outlineLevel="0" collapsed="false">
      <c r="A179" s="41" t="s">
        <v>350</v>
      </c>
      <c r="B179" s="30" t="s">
        <v>223</v>
      </c>
      <c r="C179" s="30" t="s">
        <v>121</v>
      </c>
      <c r="D179" s="30" t="s">
        <v>21</v>
      </c>
      <c r="E179" s="30" t="s">
        <v>351</v>
      </c>
      <c r="F179" s="30"/>
      <c r="G179" s="26" t="n">
        <f aca="false">G180</f>
        <v>0</v>
      </c>
      <c r="H179" s="3" t="n">
        <f aca="false">H180</f>
        <v>0</v>
      </c>
      <c r="I179" s="91"/>
      <c r="J179" s="55"/>
      <c r="K179" s="37"/>
    </row>
    <row r="180" customFormat="false" ht="47.25" hidden="false" customHeight="false" outlineLevel="0" collapsed="false">
      <c r="A180" s="31" t="s">
        <v>349</v>
      </c>
      <c r="B180" s="30" t="s">
        <v>223</v>
      </c>
      <c r="C180" s="30" t="s">
        <v>121</v>
      </c>
      <c r="D180" s="30" t="s">
        <v>21</v>
      </c>
      <c r="E180" s="30" t="str">
        <f aca="false">E179</f>
        <v>711 03 S4000</v>
      </c>
      <c r="F180" s="30" t="s">
        <v>119</v>
      </c>
      <c r="G180" s="36"/>
      <c r="H180" s="3"/>
      <c r="I180" s="91"/>
      <c r="J180" s="55"/>
      <c r="K180" s="37"/>
    </row>
    <row r="181" customFormat="false" ht="15.75" hidden="false" customHeight="false" outlineLevel="0" collapsed="false">
      <c r="A181" s="17" t="s">
        <v>125</v>
      </c>
      <c r="B181" s="18" t="s">
        <v>223</v>
      </c>
      <c r="C181" s="18" t="s">
        <v>121</v>
      </c>
      <c r="D181" s="18" t="s">
        <v>33</v>
      </c>
      <c r="E181" s="25"/>
      <c r="F181" s="25"/>
      <c r="G181" s="23" t="e">
        <f aca="false">G182</f>
        <v>#VALUE!</v>
      </c>
      <c r="H181" s="24" t="n">
        <f aca="false">H182</f>
        <v>52208</v>
      </c>
      <c r="I181" s="91"/>
      <c r="J181" s="55"/>
      <c r="K181" s="37"/>
    </row>
    <row r="182" customFormat="false" ht="15.75" hidden="false" customHeight="false" outlineLevel="0" collapsed="false">
      <c r="A182" s="31" t="s">
        <v>44</v>
      </c>
      <c r="B182" s="30" t="s">
        <v>223</v>
      </c>
      <c r="C182" s="30" t="s">
        <v>121</v>
      </c>
      <c r="D182" s="30" t="s">
        <v>33</v>
      </c>
      <c r="E182" s="30" t="s">
        <v>126</v>
      </c>
      <c r="F182" s="30"/>
      <c r="G182" s="23" t="e">
        <f aca="false">+G183+G204</f>
        <v>#VALUE!</v>
      </c>
      <c r="H182" s="24" t="n">
        <f aca="false">+H183+H204</f>
        <v>52208</v>
      </c>
      <c r="I182" s="91"/>
      <c r="J182" s="37"/>
      <c r="K182" s="37"/>
    </row>
    <row r="183" customFormat="false" ht="48" hidden="false" customHeight="true" outlineLevel="0" collapsed="false">
      <c r="A183" s="31" t="str">
        <f aca="false">'Приложение 8'!B17</f>
        <v>Муниципальная программа "Развитие культуры в муниципальном образовании Печенгский район" на 2015 -2020 годы</v>
      </c>
      <c r="B183" s="30" t="s">
        <v>223</v>
      </c>
      <c r="C183" s="30" t="s">
        <v>121</v>
      </c>
      <c r="D183" s="30" t="s">
        <v>33</v>
      </c>
      <c r="E183" s="30" t="s">
        <v>138</v>
      </c>
      <c r="F183" s="30"/>
      <c r="G183" s="36" t="e">
        <f aca="false">G184</f>
        <v>#VALUE!</v>
      </c>
      <c r="H183" s="37" t="n">
        <f aca="false">H184</f>
        <v>52208</v>
      </c>
      <c r="I183" s="91"/>
    </row>
    <row r="184" customFormat="false" ht="47.25" hidden="false" customHeight="false" outlineLevel="0" collapsed="false">
      <c r="A184" s="31" t="s">
        <v>139</v>
      </c>
      <c r="B184" s="30" t="s">
        <v>223</v>
      </c>
      <c r="C184" s="30" t="s">
        <v>121</v>
      </c>
      <c r="D184" s="30" t="s">
        <v>33</v>
      </c>
      <c r="E184" s="30" t="s">
        <v>140</v>
      </c>
      <c r="F184" s="30"/>
      <c r="G184" s="36" t="e">
        <f aca="false">G185+G199+G196</f>
        <v>#VALUE!</v>
      </c>
      <c r="H184" s="37" t="n">
        <f aca="false">H185+H199+H196</f>
        <v>52208</v>
      </c>
      <c r="I184" s="91"/>
    </row>
    <row r="185" customFormat="false" ht="67.5" hidden="false" customHeight="true" outlineLevel="0" collapsed="false">
      <c r="A185" s="41" t="s">
        <v>141</v>
      </c>
      <c r="B185" s="30" t="s">
        <v>223</v>
      </c>
      <c r="C185" s="30" t="s">
        <v>121</v>
      </c>
      <c r="D185" s="30" t="s">
        <v>33</v>
      </c>
      <c r="E185" s="30" t="s">
        <v>142</v>
      </c>
      <c r="F185" s="30"/>
      <c r="G185" s="36" t="e">
        <f aca="false">G186+G188+G190+G192+G194</f>
        <v>#VALUE!</v>
      </c>
      <c r="H185" s="37" t="n">
        <f aca="false">H186+H188+H190+H192+H194</f>
        <v>51768</v>
      </c>
      <c r="I185" s="91"/>
    </row>
    <row r="186" customFormat="false" ht="94.5" hidden="false" customHeight="false" outlineLevel="0" collapsed="false">
      <c r="A186" s="31" t="s">
        <v>75</v>
      </c>
      <c r="B186" s="30" t="s">
        <v>223</v>
      </c>
      <c r="C186" s="30" t="s">
        <v>121</v>
      </c>
      <c r="D186" s="30" t="s">
        <v>33</v>
      </c>
      <c r="E186" s="30" t="s">
        <v>143</v>
      </c>
      <c r="F186" s="30"/>
      <c r="G186" s="36" t="n">
        <f aca="false">G187</f>
        <v>625</v>
      </c>
      <c r="H186" s="37" t="n">
        <f aca="false">H187</f>
        <v>625</v>
      </c>
      <c r="I186" s="91"/>
    </row>
    <row r="187" customFormat="false" ht="47.25" hidden="false" customHeight="false" outlineLevel="0" collapsed="false">
      <c r="A187" s="31" t="s">
        <v>70</v>
      </c>
      <c r="B187" s="30" t="s">
        <v>223</v>
      </c>
      <c r="C187" s="30" t="s">
        <v>121</v>
      </c>
      <c r="D187" s="30" t="s">
        <v>33</v>
      </c>
      <c r="E187" s="30" t="str">
        <f aca="false">E186</f>
        <v>732 01 13060</v>
      </c>
      <c r="F187" s="30" t="s">
        <v>76</v>
      </c>
      <c r="G187" s="36" t="n">
        <v>625</v>
      </c>
      <c r="H187" s="37" t="n">
        <v>625</v>
      </c>
      <c r="I187" s="91"/>
    </row>
    <row r="188" customFormat="false" ht="51" hidden="false" customHeight="true" outlineLevel="0" collapsed="false">
      <c r="A188" s="31" t="s">
        <v>134</v>
      </c>
      <c r="B188" s="30" t="s">
        <v>223</v>
      </c>
      <c r="C188" s="30" t="s">
        <v>121</v>
      </c>
      <c r="D188" s="30" t="s">
        <v>33</v>
      </c>
      <c r="E188" s="38" t="s">
        <v>144</v>
      </c>
      <c r="F188" s="30"/>
      <c r="G188" s="36" t="n">
        <f aca="false">G189</f>
        <v>304</v>
      </c>
      <c r="H188" s="37" t="n">
        <f aca="false">H189</f>
        <v>304</v>
      </c>
      <c r="I188" s="91"/>
    </row>
    <row r="189" customFormat="false" ht="47.25" hidden="false" customHeight="false" outlineLevel="0" collapsed="false">
      <c r="A189" s="31" t="s">
        <v>70</v>
      </c>
      <c r="B189" s="30" t="s">
        <v>223</v>
      </c>
      <c r="C189" s="30" t="s">
        <v>121</v>
      </c>
      <c r="D189" s="30" t="s">
        <v>33</v>
      </c>
      <c r="E189" s="38" t="str">
        <f aca="false">E188</f>
        <v>732 01 14040</v>
      </c>
      <c r="F189" s="30" t="s">
        <v>76</v>
      </c>
      <c r="G189" s="36" t="n">
        <v>304</v>
      </c>
      <c r="H189" s="37" t="n">
        <v>304</v>
      </c>
      <c r="I189" s="91"/>
    </row>
    <row r="190" customFormat="false" ht="47.25" hidden="false" customHeight="false" outlineLevel="0" collapsed="false">
      <c r="A190" s="31" t="s">
        <v>145</v>
      </c>
      <c r="B190" s="30" t="s">
        <v>223</v>
      </c>
      <c r="C190" s="30" t="s">
        <v>121</v>
      </c>
      <c r="D190" s="30" t="s">
        <v>33</v>
      </c>
      <c r="E190" s="38" t="s">
        <v>146</v>
      </c>
      <c r="F190" s="30"/>
      <c r="G190" s="36" t="str">
        <f aca="false">G191</f>
        <v>45503,4</v>
      </c>
      <c r="H190" s="37" t="n">
        <f aca="false">H191</f>
        <v>45489.3</v>
      </c>
      <c r="I190" s="91"/>
    </row>
    <row r="191" customFormat="false" ht="47.25" hidden="false" customHeight="false" outlineLevel="0" collapsed="false">
      <c r="A191" s="31" t="s">
        <v>70</v>
      </c>
      <c r="B191" s="30" t="s">
        <v>223</v>
      </c>
      <c r="C191" s="30" t="s">
        <v>121</v>
      </c>
      <c r="D191" s="30" t="s">
        <v>33</v>
      </c>
      <c r="E191" s="38" t="str">
        <f aca="false">E190</f>
        <v>732 01 44040</v>
      </c>
      <c r="F191" s="30" t="s">
        <v>76</v>
      </c>
      <c r="G191" s="36" t="s">
        <v>352</v>
      </c>
      <c r="H191" s="37" t="n">
        <v>45489.3</v>
      </c>
      <c r="I191" s="91"/>
    </row>
    <row r="192" customFormat="false" ht="99.75" hidden="false" customHeight="true" outlineLevel="0" collapsed="false">
      <c r="A192" s="1" t="s">
        <v>353</v>
      </c>
      <c r="B192" s="30" t="s">
        <v>223</v>
      </c>
      <c r="C192" s="30" t="s">
        <v>121</v>
      </c>
      <c r="D192" s="30" t="s">
        <v>33</v>
      </c>
      <c r="E192" s="29" t="s">
        <v>354</v>
      </c>
      <c r="F192" s="25"/>
      <c r="G192" s="36" t="str">
        <f aca="false">G193</f>
        <v>317,6</v>
      </c>
      <c r="H192" s="37" t="n">
        <f aca="false">H193</f>
        <v>331.7</v>
      </c>
      <c r="I192" s="91"/>
    </row>
    <row r="193" customFormat="false" ht="47.25" hidden="false" customHeight="false" outlineLevel="0" collapsed="false">
      <c r="A193" s="31" t="s">
        <v>70</v>
      </c>
      <c r="B193" s="30" t="s">
        <v>223</v>
      </c>
      <c r="C193" s="30" t="s">
        <v>121</v>
      </c>
      <c r="D193" s="30" t="s">
        <v>33</v>
      </c>
      <c r="E193" s="29" t="str">
        <f aca="false">E192</f>
        <v>732 01 S1100</v>
      </c>
      <c r="F193" s="25" t="s">
        <v>76</v>
      </c>
      <c r="G193" s="26" t="s">
        <v>355</v>
      </c>
      <c r="H193" s="37" t="n">
        <v>331.7</v>
      </c>
      <c r="I193" s="91"/>
    </row>
    <row r="194" customFormat="false" ht="80.25" hidden="false" customHeight="true" outlineLevel="0" collapsed="false">
      <c r="A194" s="1" t="s">
        <v>356</v>
      </c>
      <c r="B194" s="30" t="s">
        <v>223</v>
      </c>
      <c r="C194" s="30" t="s">
        <v>121</v>
      </c>
      <c r="D194" s="30" t="s">
        <v>33</v>
      </c>
      <c r="E194" s="29" t="s">
        <v>357</v>
      </c>
      <c r="F194" s="25"/>
      <c r="G194" s="26" t="str">
        <f aca="false">G195</f>
        <v>4804,3</v>
      </c>
      <c r="H194" s="3" t="n">
        <f aca="false">H195</f>
        <v>5018</v>
      </c>
      <c r="I194" s="91"/>
    </row>
    <row r="195" customFormat="false" ht="47.25" hidden="false" customHeight="false" outlineLevel="0" collapsed="false">
      <c r="A195" s="31" t="s">
        <v>70</v>
      </c>
      <c r="B195" s="30" t="s">
        <v>223</v>
      </c>
      <c r="C195" s="30" t="s">
        <v>121</v>
      </c>
      <c r="D195" s="30" t="s">
        <v>33</v>
      </c>
      <c r="E195" s="29" t="str">
        <f aca="false">E194</f>
        <v>732 01 71100</v>
      </c>
      <c r="F195" s="25" t="s">
        <v>76</v>
      </c>
      <c r="G195" s="26" t="s">
        <v>358</v>
      </c>
      <c r="H195" s="3" t="n">
        <v>5018</v>
      </c>
      <c r="I195" s="91"/>
    </row>
    <row r="196" customFormat="false" ht="66" hidden="false" customHeight="true" outlineLevel="0" collapsed="false">
      <c r="A196" s="31" t="s">
        <v>359</v>
      </c>
      <c r="B196" s="30" t="s">
        <v>223</v>
      </c>
      <c r="C196" s="30" t="s">
        <v>121</v>
      </c>
      <c r="D196" s="30" t="s">
        <v>33</v>
      </c>
      <c r="E196" s="29" t="s">
        <v>360</v>
      </c>
      <c r="F196" s="25"/>
      <c r="G196" s="26" t="n">
        <f aca="false">G197</f>
        <v>0</v>
      </c>
      <c r="H196" s="3" t="n">
        <f aca="false">H197</f>
        <v>0</v>
      </c>
      <c r="I196" s="91"/>
    </row>
    <row r="197" customFormat="false" ht="52.5" hidden="false" customHeight="true" outlineLevel="0" collapsed="false">
      <c r="A197" s="31" t="s">
        <v>361</v>
      </c>
      <c r="B197" s="30" t="s">
        <v>223</v>
      </c>
      <c r="C197" s="30" t="s">
        <v>121</v>
      </c>
      <c r="D197" s="30" t="s">
        <v>33</v>
      </c>
      <c r="E197" s="29" t="s">
        <v>362</v>
      </c>
      <c r="F197" s="25"/>
      <c r="G197" s="26" t="n">
        <f aca="false">G198</f>
        <v>0</v>
      </c>
      <c r="H197" s="3" t="n">
        <f aca="false">H198</f>
        <v>0</v>
      </c>
      <c r="I197" s="91"/>
    </row>
    <row r="198" customFormat="false" ht="47.25" hidden="false" customHeight="false" outlineLevel="0" collapsed="false">
      <c r="A198" s="31" t="s">
        <v>70</v>
      </c>
      <c r="B198" s="30" t="s">
        <v>223</v>
      </c>
      <c r="C198" s="30" t="s">
        <v>121</v>
      </c>
      <c r="D198" s="30" t="s">
        <v>33</v>
      </c>
      <c r="E198" s="29" t="s">
        <v>362</v>
      </c>
      <c r="F198" s="25" t="s">
        <v>76</v>
      </c>
      <c r="G198" s="26"/>
      <c r="H198" s="3"/>
      <c r="I198" s="91"/>
    </row>
    <row r="199" customFormat="false" ht="78.75" hidden="false" customHeight="false" outlineLevel="0" collapsed="false">
      <c r="A199" s="41" t="s">
        <v>147</v>
      </c>
      <c r="B199" s="30" t="s">
        <v>223</v>
      </c>
      <c r="C199" s="30" t="s">
        <v>121</v>
      </c>
      <c r="D199" s="30" t="s">
        <v>33</v>
      </c>
      <c r="E199" s="38" t="s">
        <v>148</v>
      </c>
      <c r="F199" s="30"/>
      <c r="G199" s="36" t="n">
        <f aca="false">G200</f>
        <v>440</v>
      </c>
      <c r="H199" s="37" t="n">
        <f aca="false">H200</f>
        <v>440</v>
      </c>
      <c r="I199" s="91"/>
    </row>
    <row r="200" customFormat="false" ht="69" hidden="false" customHeight="true" outlineLevel="0" collapsed="false">
      <c r="A200" s="41" t="s">
        <v>149</v>
      </c>
      <c r="B200" s="30" t="s">
        <v>223</v>
      </c>
      <c r="C200" s="30" t="s">
        <v>121</v>
      </c>
      <c r="D200" s="30" t="s">
        <v>33</v>
      </c>
      <c r="E200" s="38" t="s">
        <v>150</v>
      </c>
      <c r="F200" s="30"/>
      <c r="G200" s="36" t="n">
        <f aca="false">+G201+G202+G203</f>
        <v>440</v>
      </c>
      <c r="H200" s="37" t="n">
        <f aca="false">+H201+H202+H203</f>
        <v>440</v>
      </c>
      <c r="I200" s="91"/>
    </row>
    <row r="201" customFormat="false" ht="47.25" hidden="false" customHeight="false" outlineLevel="0" collapsed="false">
      <c r="A201" s="1" t="s">
        <v>37</v>
      </c>
      <c r="B201" s="30" t="s">
        <v>223</v>
      </c>
      <c r="C201" s="30" t="s">
        <v>121</v>
      </c>
      <c r="D201" s="30" t="s">
        <v>33</v>
      </c>
      <c r="E201" s="38" t="s">
        <v>150</v>
      </c>
      <c r="F201" s="30" t="s">
        <v>38</v>
      </c>
      <c r="G201" s="36" t="n">
        <v>85</v>
      </c>
      <c r="H201" s="37" t="n">
        <v>85</v>
      </c>
      <c r="I201" s="91"/>
    </row>
    <row r="202" customFormat="false" ht="31.5" hidden="false" customHeight="false" outlineLevel="0" collapsed="false">
      <c r="A202" s="31" t="s">
        <v>169</v>
      </c>
      <c r="B202" s="30" t="s">
        <v>223</v>
      </c>
      <c r="C202" s="30" t="s">
        <v>121</v>
      </c>
      <c r="D202" s="30" t="s">
        <v>33</v>
      </c>
      <c r="E202" s="38" t="s">
        <v>150</v>
      </c>
      <c r="F202" s="30" t="s">
        <v>151</v>
      </c>
      <c r="G202" s="36"/>
      <c r="I202" s="91"/>
    </row>
    <row r="203" customFormat="false" ht="47.25" hidden="false" customHeight="false" outlineLevel="0" collapsed="false">
      <c r="A203" s="41" t="s">
        <v>70</v>
      </c>
      <c r="B203" s="30" t="s">
        <v>223</v>
      </c>
      <c r="C203" s="30" t="s">
        <v>121</v>
      </c>
      <c r="D203" s="30" t="s">
        <v>33</v>
      </c>
      <c r="E203" s="38" t="s">
        <v>150</v>
      </c>
      <c r="F203" s="30" t="s">
        <v>76</v>
      </c>
      <c r="G203" s="36" t="n">
        <v>355</v>
      </c>
      <c r="H203" s="37" t="n">
        <v>355</v>
      </c>
      <c r="I203" s="91"/>
    </row>
    <row r="204" customFormat="false" ht="78.75" hidden="false" customHeight="false" outlineLevel="0" collapsed="false">
      <c r="A204" s="97" t="str">
        <f aca="false">A65</f>
        <v>Муниципальная программа "Энергосбережение и повышение энергоэффективности в муниципальном образовании Печенгский район" на 2017-2020 годы</v>
      </c>
      <c r="B204" s="30" t="s">
        <v>223</v>
      </c>
      <c r="C204" s="30" t="s">
        <v>121</v>
      </c>
      <c r="D204" s="30" t="s">
        <v>33</v>
      </c>
      <c r="E204" s="30" t="s">
        <v>263</v>
      </c>
      <c r="F204" s="30"/>
      <c r="G204" s="36" t="n">
        <f aca="false">G205</f>
        <v>0</v>
      </c>
      <c r="H204" s="37" t="n">
        <f aca="false">H205</f>
        <v>0</v>
      </c>
      <c r="I204" s="91"/>
    </row>
    <row r="205" customFormat="false" ht="78.75" hidden="false" customHeight="false" outlineLevel="0" collapsed="false">
      <c r="A205" s="97" t="s">
        <v>264</v>
      </c>
      <c r="B205" s="30" t="s">
        <v>223</v>
      </c>
      <c r="C205" s="30" t="s">
        <v>121</v>
      </c>
      <c r="D205" s="30" t="s">
        <v>33</v>
      </c>
      <c r="E205" s="30" t="s">
        <v>265</v>
      </c>
      <c r="F205" s="30"/>
      <c r="G205" s="36" t="n">
        <f aca="false">G206</f>
        <v>0</v>
      </c>
      <c r="H205" s="37" t="n">
        <f aca="false">H206</f>
        <v>0</v>
      </c>
      <c r="I205" s="91"/>
    </row>
    <row r="206" customFormat="false" ht="63" hidden="false" customHeight="false" outlineLevel="0" collapsed="false">
      <c r="A206" s="1" t="s">
        <v>266</v>
      </c>
      <c r="B206" s="30" t="s">
        <v>223</v>
      </c>
      <c r="C206" s="30" t="s">
        <v>121</v>
      </c>
      <c r="D206" s="30" t="s">
        <v>33</v>
      </c>
      <c r="E206" s="30" t="s">
        <v>162</v>
      </c>
      <c r="F206" s="30"/>
      <c r="G206" s="36" t="n">
        <f aca="false">G207</f>
        <v>0</v>
      </c>
      <c r="H206" s="37" t="n">
        <f aca="false">H207</f>
        <v>0</v>
      </c>
      <c r="I206" s="91"/>
    </row>
    <row r="207" customFormat="false" ht="47.25" hidden="false" customHeight="false" outlineLevel="0" collapsed="false">
      <c r="A207" s="41" t="s">
        <v>70</v>
      </c>
      <c r="B207" s="30" t="s">
        <v>223</v>
      </c>
      <c r="C207" s="30" t="s">
        <v>121</v>
      </c>
      <c r="D207" s="30" t="s">
        <v>33</v>
      </c>
      <c r="E207" s="30" t="s">
        <v>162</v>
      </c>
      <c r="F207" s="30" t="s">
        <v>76</v>
      </c>
      <c r="G207" s="36"/>
      <c r="I207" s="91"/>
    </row>
    <row r="208" customFormat="false" ht="31.5" hidden="false" customHeight="false" outlineLevel="0" collapsed="false">
      <c r="A208" s="42" t="s">
        <v>152</v>
      </c>
      <c r="B208" s="32" t="s">
        <v>223</v>
      </c>
      <c r="C208" s="32" t="s">
        <v>121</v>
      </c>
      <c r="D208" s="32" t="s">
        <v>121</v>
      </c>
      <c r="E208" s="32"/>
      <c r="F208" s="32"/>
      <c r="G208" s="94" t="n">
        <f aca="false">G209</f>
        <v>750</v>
      </c>
      <c r="H208" s="95" t="n">
        <f aca="false">H209</f>
        <v>750</v>
      </c>
      <c r="I208" s="91"/>
      <c r="J208" s="108"/>
      <c r="K208" s="37"/>
    </row>
    <row r="209" customFormat="false" ht="15.75" hidden="false" customHeight="false" outlineLevel="0" collapsed="false">
      <c r="A209" s="31" t="s">
        <v>44</v>
      </c>
      <c r="B209" s="30" t="s">
        <v>223</v>
      </c>
      <c r="C209" s="30" t="s">
        <v>121</v>
      </c>
      <c r="D209" s="30" t="s">
        <v>121</v>
      </c>
      <c r="E209" s="30" t="s">
        <v>126</v>
      </c>
      <c r="F209" s="30"/>
      <c r="G209" s="36" t="n">
        <f aca="false">G210+G221</f>
        <v>750</v>
      </c>
      <c r="H209" s="37" t="n">
        <f aca="false">H210+H221</f>
        <v>750</v>
      </c>
      <c r="I209" s="91"/>
    </row>
    <row r="210" customFormat="false" ht="48" hidden="false" customHeight="true" outlineLevel="0" collapsed="false">
      <c r="A210" s="31" t="str">
        <f aca="false">A183</f>
        <v>Муниципальная программа "Развитие культуры в муниципальном образовании Печенгский район" на 2015 -2020 годы</v>
      </c>
      <c r="B210" s="30" t="s">
        <v>223</v>
      </c>
      <c r="C210" s="30" t="s">
        <v>121</v>
      </c>
      <c r="D210" s="30" t="s">
        <v>121</v>
      </c>
      <c r="E210" s="30" t="s">
        <v>138</v>
      </c>
      <c r="F210" s="30"/>
      <c r="G210" s="36" t="n">
        <f aca="false">G211</f>
        <v>700</v>
      </c>
      <c r="H210" s="37" t="n">
        <f aca="false">H211</f>
        <v>700</v>
      </c>
      <c r="I210" s="91"/>
    </row>
    <row r="211" customFormat="false" ht="31.5" hidden="false" customHeight="false" outlineLevel="0" collapsed="false">
      <c r="A211" s="31" t="s">
        <v>154</v>
      </c>
      <c r="B211" s="30" t="s">
        <v>223</v>
      </c>
      <c r="C211" s="30" t="s">
        <v>121</v>
      </c>
      <c r="D211" s="30" t="s">
        <v>121</v>
      </c>
      <c r="E211" s="30" t="s">
        <v>363</v>
      </c>
      <c r="F211" s="30"/>
      <c r="G211" s="36" t="n">
        <f aca="false">G212+G218</f>
        <v>700</v>
      </c>
      <c r="H211" s="37" t="n">
        <f aca="false">H212+H218</f>
        <v>700</v>
      </c>
      <c r="I211" s="91"/>
    </row>
    <row r="212" customFormat="false" ht="48.75" hidden="false" customHeight="true" outlineLevel="0" collapsed="false">
      <c r="A212" s="41" t="s">
        <v>364</v>
      </c>
      <c r="B212" s="30" t="s">
        <v>223</v>
      </c>
      <c r="C212" s="30" t="s">
        <v>121</v>
      </c>
      <c r="D212" s="30" t="s">
        <v>121</v>
      </c>
      <c r="E212" s="30" t="s">
        <v>365</v>
      </c>
      <c r="F212" s="30"/>
      <c r="G212" s="36" t="n">
        <f aca="false">G213+G216</f>
        <v>400</v>
      </c>
      <c r="H212" s="37" t="n">
        <f aca="false">H213+H216</f>
        <v>400</v>
      </c>
      <c r="I212" s="91"/>
    </row>
    <row r="213" customFormat="false" ht="34.5" hidden="false" customHeight="true" outlineLevel="0" collapsed="false">
      <c r="A213" s="41" t="s">
        <v>366</v>
      </c>
      <c r="B213" s="30" t="s">
        <v>223</v>
      </c>
      <c r="C213" s="30" t="s">
        <v>121</v>
      </c>
      <c r="D213" s="30" t="s">
        <v>121</v>
      </c>
      <c r="E213" s="30" t="s">
        <v>367</v>
      </c>
      <c r="F213" s="30"/>
      <c r="G213" s="36" t="n">
        <f aca="false">G214</f>
        <v>340</v>
      </c>
      <c r="H213" s="37" t="n">
        <f aca="false">H214</f>
        <v>340</v>
      </c>
      <c r="I213" s="91"/>
    </row>
    <row r="214" customFormat="false" ht="47.25" hidden="false" customHeight="false" outlineLevel="0" collapsed="false">
      <c r="A214" s="1" t="s">
        <v>37</v>
      </c>
      <c r="B214" s="30" t="s">
        <v>223</v>
      </c>
      <c r="C214" s="30" t="s">
        <v>121</v>
      </c>
      <c r="D214" s="30" t="s">
        <v>121</v>
      </c>
      <c r="E214" s="30" t="str">
        <f aca="false">E213</f>
        <v>734 02 42110</v>
      </c>
      <c r="F214" s="30" t="s">
        <v>38</v>
      </c>
      <c r="G214" s="36" t="n">
        <v>340</v>
      </c>
      <c r="H214" s="37" t="n">
        <v>340</v>
      </c>
      <c r="I214" s="91"/>
    </row>
    <row r="215" customFormat="false" ht="31.5" hidden="false" customHeight="false" outlineLevel="0" collapsed="false">
      <c r="A215" s="97" t="s">
        <v>368</v>
      </c>
      <c r="B215" s="30" t="s">
        <v>223</v>
      </c>
      <c r="C215" s="30" t="s">
        <v>121</v>
      </c>
      <c r="D215" s="30" t="s">
        <v>121</v>
      </c>
      <c r="E215" s="30" t="s">
        <v>155</v>
      </c>
      <c r="F215" s="30"/>
      <c r="G215" s="36" t="n">
        <f aca="false">G216</f>
        <v>60</v>
      </c>
      <c r="H215" s="37" t="n">
        <f aca="false">H216</f>
        <v>60</v>
      </c>
      <c r="I215" s="91"/>
    </row>
    <row r="216" customFormat="false" ht="51" hidden="false" customHeight="true" outlineLevel="0" collapsed="false">
      <c r="A216" s="97" t="s">
        <v>369</v>
      </c>
      <c r="B216" s="30" t="s">
        <v>223</v>
      </c>
      <c r="C216" s="30" t="s">
        <v>121</v>
      </c>
      <c r="D216" s="30" t="s">
        <v>121</v>
      </c>
      <c r="E216" s="30" t="s">
        <v>156</v>
      </c>
      <c r="F216" s="30"/>
      <c r="G216" s="36" t="n">
        <f aca="false">G217</f>
        <v>60</v>
      </c>
      <c r="H216" s="37" t="n">
        <f aca="false">H217</f>
        <v>60</v>
      </c>
      <c r="I216" s="91"/>
    </row>
    <row r="217" customFormat="false" ht="47.25" hidden="false" customHeight="false" outlineLevel="0" collapsed="false">
      <c r="A217" s="1" t="s">
        <v>37</v>
      </c>
      <c r="B217" s="30" t="s">
        <v>223</v>
      </c>
      <c r="C217" s="30" t="s">
        <v>121</v>
      </c>
      <c r="D217" s="30" t="s">
        <v>121</v>
      </c>
      <c r="E217" s="30" t="s">
        <v>156</v>
      </c>
      <c r="F217" s="30" t="s">
        <v>38</v>
      </c>
      <c r="G217" s="36" t="n">
        <v>60</v>
      </c>
      <c r="H217" s="37" t="n">
        <v>60</v>
      </c>
      <c r="I217" s="91"/>
    </row>
    <row r="218" customFormat="false" ht="47.25" hidden="false" customHeight="false" outlineLevel="0" collapsed="false">
      <c r="A218" s="41" t="s">
        <v>370</v>
      </c>
      <c r="B218" s="30" t="s">
        <v>223</v>
      </c>
      <c r="C218" s="30" t="s">
        <v>121</v>
      </c>
      <c r="D218" s="30" t="s">
        <v>121</v>
      </c>
      <c r="E218" s="30" t="s">
        <v>371</v>
      </c>
      <c r="F218" s="30"/>
      <c r="G218" s="36" t="n">
        <f aca="false">G219</f>
        <v>300</v>
      </c>
      <c r="H218" s="37" t="n">
        <f aca="false">H219</f>
        <v>300</v>
      </c>
      <c r="I218" s="91"/>
    </row>
    <row r="219" customFormat="false" ht="49.5" hidden="false" customHeight="true" outlineLevel="0" collapsed="false">
      <c r="A219" s="41" t="s">
        <v>372</v>
      </c>
      <c r="B219" s="30" t="s">
        <v>223</v>
      </c>
      <c r="C219" s="30" t="s">
        <v>121</v>
      </c>
      <c r="D219" s="30" t="s">
        <v>121</v>
      </c>
      <c r="E219" s="30" t="s">
        <v>373</v>
      </c>
      <c r="F219" s="30"/>
      <c r="G219" s="36" t="n">
        <f aca="false">G220</f>
        <v>300</v>
      </c>
      <c r="H219" s="37" t="n">
        <f aca="false">H220</f>
        <v>300</v>
      </c>
      <c r="I219" s="91"/>
    </row>
    <row r="220" customFormat="false" ht="47.25" hidden="false" customHeight="false" outlineLevel="0" collapsed="false">
      <c r="A220" s="1" t="s">
        <v>37</v>
      </c>
      <c r="B220" s="30" t="s">
        <v>223</v>
      </c>
      <c r="C220" s="30" t="s">
        <v>121</v>
      </c>
      <c r="D220" s="30" t="s">
        <v>121</v>
      </c>
      <c r="E220" s="30" t="s">
        <v>373</v>
      </c>
      <c r="F220" s="30" t="s">
        <v>38</v>
      </c>
      <c r="G220" s="36" t="n">
        <v>300</v>
      </c>
      <c r="H220" s="37" t="n">
        <v>300</v>
      </c>
      <c r="I220" s="91"/>
    </row>
    <row r="221" customFormat="false" ht="63" hidden="false" customHeight="false" outlineLevel="0" collapsed="false">
      <c r="A221" s="1" t="str">
        <f aca="false">A100</f>
        <v>Муниципальная программа  "Обеспечение общественного порядка и безопасности населения в Печенгском районе" на 2015-2020 годы</v>
      </c>
      <c r="B221" s="30" t="s">
        <v>223</v>
      </c>
      <c r="C221" s="30" t="s">
        <v>121</v>
      </c>
      <c r="D221" s="30" t="s">
        <v>121</v>
      </c>
      <c r="E221" s="30" t="s">
        <v>273</v>
      </c>
      <c r="F221" s="30"/>
      <c r="G221" s="36" t="n">
        <f aca="false">G222</f>
        <v>50</v>
      </c>
      <c r="H221" s="37" t="n">
        <f aca="false">H222</f>
        <v>50</v>
      </c>
      <c r="I221" s="91"/>
    </row>
    <row r="222" customFormat="false" ht="31.5" hidden="false" customHeight="false" outlineLevel="0" collapsed="false">
      <c r="A222" s="1" t="s">
        <v>157</v>
      </c>
      <c r="B222" s="25" t="s">
        <v>223</v>
      </c>
      <c r="C222" s="30" t="s">
        <v>121</v>
      </c>
      <c r="D222" s="30" t="s">
        <v>121</v>
      </c>
      <c r="E222" s="25" t="s">
        <v>374</v>
      </c>
      <c r="F222" s="30"/>
      <c r="G222" s="36" t="n">
        <f aca="false">G223</f>
        <v>50</v>
      </c>
      <c r="H222" s="37" t="n">
        <f aca="false">H223</f>
        <v>50</v>
      </c>
      <c r="I222" s="91"/>
    </row>
    <row r="223" customFormat="false" ht="64.5" hidden="false" customHeight="true" outlineLevel="0" collapsed="false">
      <c r="A223" s="41" t="s">
        <v>158</v>
      </c>
      <c r="B223" s="25" t="s">
        <v>223</v>
      </c>
      <c r="C223" s="30" t="s">
        <v>121</v>
      </c>
      <c r="D223" s="30" t="s">
        <v>121</v>
      </c>
      <c r="E223" s="25" t="s">
        <v>375</v>
      </c>
      <c r="F223" s="30"/>
      <c r="G223" s="36" t="n">
        <f aca="false">G224</f>
        <v>50</v>
      </c>
      <c r="H223" s="37" t="n">
        <f aca="false">H224</f>
        <v>50</v>
      </c>
      <c r="I223" s="91"/>
    </row>
    <row r="224" customFormat="false" ht="31.5" hidden="false" customHeight="false" outlineLevel="0" collapsed="false">
      <c r="A224" s="41" t="s">
        <v>159</v>
      </c>
      <c r="B224" s="25" t="s">
        <v>223</v>
      </c>
      <c r="C224" s="30" t="s">
        <v>121</v>
      </c>
      <c r="D224" s="30" t="s">
        <v>121</v>
      </c>
      <c r="E224" s="25" t="s">
        <v>376</v>
      </c>
      <c r="F224" s="30"/>
      <c r="G224" s="36" t="n">
        <f aca="false">G225</f>
        <v>50</v>
      </c>
      <c r="H224" s="37" t="n">
        <f aca="false">H225</f>
        <v>50</v>
      </c>
      <c r="I224" s="91"/>
    </row>
    <row r="225" customFormat="false" ht="47.25" hidden="false" customHeight="false" outlineLevel="0" collapsed="false">
      <c r="A225" s="1" t="s">
        <v>37</v>
      </c>
      <c r="B225" s="25" t="s">
        <v>223</v>
      </c>
      <c r="C225" s="30" t="s">
        <v>121</v>
      </c>
      <c r="D225" s="30" t="s">
        <v>121</v>
      </c>
      <c r="E225" s="25" t="str">
        <f aca="false">E224</f>
        <v>743 02 42110</v>
      </c>
      <c r="F225" s="30" t="s">
        <v>38</v>
      </c>
      <c r="G225" s="36" t="n">
        <v>50</v>
      </c>
      <c r="H225" s="37" t="n">
        <v>50</v>
      </c>
      <c r="I225" s="91"/>
    </row>
    <row r="226" customFormat="false" ht="29.25" hidden="false" customHeight="true" outlineLevel="0" collapsed="false">
      <c r="A226" s="42" t="s">
        <v>160</v>
      </c>
      <c r="B226" s="32" t="s">
        <v>223</v>
      </c>
      <c r="C226" s="32" t="s">
        <v>121</v>
      </c>
      <c r="D226" s="32" t="s">
        <v>92</v>
      </c>
      <c r="E226" s="32"/>
      <c r="F226" s="32"/>
      <c r="G226" s="94" t="e">
        <f aca="false">G227+G239</f>
        <v>#VALUE!</v>
      </c>
      <c r="H226" s="95" t="n">
        <f aca="false">H227+H239</f>
        <v>58800</v>
      </c>
      <c r="I226" s="91"/>
      <c r="J226" s="108"/>
      <c r="K226" s="37"/>
    </row>
    <row r="227" customFormat="false" ht="21.75" hidden="false" customHeight="true" outlineLevel="0" collapsed="false">
      <c r="A227" s="31" t="s">
        <v>44</v>
      </c>
      <c r="B227" s="30" t="s">
        <v>223</v>
      </c>
      <c r="C227" s="30" t="s">
        <v>121</v>
      </c>
      <c r="D227" s="30" t="s">
        <v>92</v>
      </c>
      <c r="E227" s="30" t="s">
        <v>126</v>
      </c>
      <c r="F227" s="30"/>
      <c r="G227" s="36" t="e">
        <f aca="false">G228+G235</f>
        <v>#VALUE!</v>
      </c>
      <c r="H227" s="37" t="n">
        <f aca="false">H228+H235</f>
        <v>28800</v>
      </c>
      <c r="I227" s="91"/>
    </row>
    <row r="228" customFormat="false" ht="83.25" hidden="false" customHeight="true" outlineLevel="0" collapsed="false">
      <c r="A228" s="1" t="str">
        <f aca="false">A46</f>
        <v>Муниципальная программа "Муниципальное управление и гражданское общество в муниципальном образовании Печенгский район" на 2015-2020 годы</v>
      </c>
      <c r="B228" s="30" t="s">
        <v>223</v>
      </c>
      <c r="C228" s="30" t="s">
        <v>121</v>
      </c>
      <c r="D228" s="30" t="s">
        <v>92</v>
      </c>
      <c r="E228" s="25" t="s">
        <v>245</v>
      </c>
      <c r="F228" s="25"/>
      <c r="G228" s="36" t="e">
        <f aca="false">G229</f>
        <v>#VALUE!</v>
      </c>
      <c r="H228" s="37" t="n">
        <f aca="false">H229</f>
        <v>28800</v>
      </c>
      <c r="I228" s="91"/>
    </row>
    <row r="229" customFormat="false" ht="63" hidden="false" customHeight="false" outlineLevel="0" collapsed="false">
      <c r="A229" s="1" t="s">
        <v>377</v>
      </c>
      <c r="B229" s="30" t="s">
        <v>223</v>
      </c>
      <c r="C229" s="30" t="s">
        <v>121</v>
      </c>
      <c r="D229" s="30" t="s">
        <v>92</v>
      </c>
      <c r="E229" s="25" t="s">
        <v>378</v>
      </c>
      <c r="F229" s="25"/>
      <c r="G229" s="36" t="e">
        <f aca="false">G230</f>
        <v>#VALUE!</v>
      </c>
      <c r="H229" s="37" t="n">
        <f aca="false">H230</f>
        <v>28800</v>
      </c>
      <c r="I229" s="91"/>
    </row>
    <row r="230" customFormat="false" ht="78.75" hidden="false" customHeight="false" outlineLevel="0" collapsed="false">
      <c r="A230" s="41" t="s">
        <v>379</v>
      </c>
      <c r="B230" s="30" t="s">
        <v>223</v>
      </c>
      <c r="C230" s="30" t="s">
        <v>121</v>
      </c>
      <c r="D230" s="30" t="s">
        <v>92</v>
      </c>
      <c r="E230" s="25" t="s">
        <v>380</v>
      </c>
      <c r="F230" s="25"/>
      <c r="G230" s="36" t="e">
        <f aca="false">G231</f>
        <v>#VALUE!</v>
      </c>
      <c r="H230" s="37" t="n">
        <f aca="false">H231</f>
        <v>28800</v>
      </c>
      <c r="I230" s="91"/>
    </row>
    <row r="231" customFormat="false" ht="15.75" hidden="false" customHeight="false" outlineLevel="0" collapsed="false">
      <c r="A231" s="1" t="s">
        <v>381</v>
      </c>
      <c r="B231" s="30" t="s">
        <v>223</v>
      </c>
      <c r="C231" s="30" t="s">
        <v>121</v>
      </c>
      <c r="D231" s="30" t="s">
        <v>92</v>
      </c>
      <c r="E231" s="30" t="s">
        <v>382</v>
      </c>
      <c r="F231" s="30"/>
      <c r="G231" s="36" t="e">
        <f aca="false">G232+G233+G234</f>
        <v>#VALUE!</v>
      </c>
      <c r="H231" s="37" t="n">
        <f aca="false">H232+H233+H234</f>
        <v>28800</v>
      </c>
      <c r="I231" s="91"/>
    </row>
    <row r="232" customFormat="false" ht="98.25" hidden="false" customHeight="true" outlineLevel="0" collapsed="false">
      <c r="A232" s="1" t="s">
        <v>30</v>
      </c>
      <c r="B232" s="30" t="s">
        <v>223</v>
      </c>
      <c r="C232" s="30" t="s">
        <v>121</v>
      </c>
      <c r="D232" s="30" t="s">
        <v>92</v>
      </c>
      <c r="E232" s="30" t="s">
        <v>382</v>
      </c>
      <c r="F232" s="30" t="s">
        <v>31</v>
      </c>
      <c r="G232" s="36" t="s">
        <v>383</v>
      </c>
      <c r="H232" s="37" t="n">
        <v>25084.1</v>
      </c>
      <c r="I232" s="91"/>
    </row>
    <row r="233" customFormat="false" ht="47.25" hidden="false" customHeight="false" outlineLevel="0" collapsed="false">
      <c r="A233" s="1" t="s">
        <v>37</v>
      </c>
      <c r="B233" s="30" t="s">
        <v>223</v>
      </c>
      <c r="C233" s="30" t="s">
        <v>121</v>
      </c>
      <c r="D233" s="30" t="s">
        <v>92</v>
      </c>
      <c r="E233" s="30" t="s">
        <v>382</v>
      </c>
      <c r="F233" s="30" t="s">
        <v>38</v>
      </c>
      <c r="G233" s="36" t="s">
        <v>384</v>
      </c>
      <c r="H233" s="37" t="n">
        <v>3500.8</v>
      </c>
      <c r="I233" s="91"/>
    </row>
    <row r="234" customFormat="false" ht="15.75" hidden="false" customHeight="false" outlineLevel="0" collapsed="false">
      <c r="A234" s="1" t="s">
        <v>39</v>
      </c>
      <c r="B234" s="30" t="s">
        <v>223</v>
      </c>
      <c r="C234" s="30" t="s">
        <v>121</v>
      </c>
      <c r="D234" s="30" t="s">
        <v>92</v>
      </c>
      <c r="E234" s="30" t="s">
        <v>382</v>
      </c>
      <c r="F234" s="30" t="s">
        <v>40</v>
      </c>
      <c r="G234" s="36" t="s">
        <v>385</v>
      </c>
      <c r="H234" s="37" t="n">
        <v>215.1</v>
      </c>
      <c r="I234" s="91"/>
    </row>
    <row r="235" customFormat="false" ht="78.75" hidden="false" customHeight="false" outlineLevel="0" collapsed="false">
      <c r="A235" s="97" t="str">
        <f aca="false">A204</f>
        <v>Муниципальная программа "Энергосбережение и повышение энергоэффективности в муниципальном образовании Печенгский район" на 2017-2020 годы</v>
      </c>
      <c r="B235" s="30" t="s">
        <v>223</v>
      </c>
      <c r="C235" s="30" t="s">
        <v>121</v>
      </c>
      <c r="D235" s="30" t="s">
        <v>92</v>
      </c>
      <c r="E235" s="30" t="s">
        <v>263</v>
      </c>
      <c r="F235" s="30"/>
      <c r="G235" s="36" t="n">
        <f aca="false">G236</f>
        <v>0</v>
      </c>
      <c r="H235" s="37" t="n">
        <f aca="false">H236</f>
        <v>0</v>
      </c>
      <c r="I235" s="91"/>
    </row>
    <row r="236" customFormat="false" ht="78.75" hidden="false" customHeight="false" outlineLevel="0" collapsed="false">
      <c r="A236" s="97" t="s">
        <v>264</v>
      </c>
      <c r="B236" s="30" t="s">
        <v>223</v>
      </c>
      <c r="C236" s="30" t="s">
        <v>121</v>
      </c>
      <c r="D236" s="30" t="s">
        <v>92</v>
      </c>
      <c r="E236" s="30" t="s">
        <v>265</v>
      </c>
      <c r="F236" s="30"/>
      <c r="G236" s="36" t="n">
        <f aca="false">G237</f>
        <v>0</v>
      </c>
      <c r="H236" s="37" t="n">
        <f aca="false">H237</f>
        <v>0</v>
      </c>
      <c r="I236" s="91"/>
    </row>
    <row r="237" customFormat="false" ht="63" hidden="false" customHeight="false" outlineLevel="0" collapsed="false">
      <c r="A237" s="1" t="s">
        <v>266</v>
      </c>
      <c r="B237" s="30" t="s">
        <v>223</v>
      </c>
      <c r="C237" s="30" t="s">
        <v>121</v>
      </c>
      <c r="D237" s="30" t="s">
        <v>92</v>
      </c>
      <c r="E237" s="30" t="s">
        <v>162</v>
      </c>
      <c r="F237" s="30"/>
      <c r="G237" s="36" t="n">
        <f aca="false">G238</f>
        <v>0</v>
      </c>
      <c r="H237" s="37" t="n">
        <f aca="false">H238</f>
        <v>0</v>
      </c>
      <c r="I237" s="91"/>
    </row>
    <row r="238" customFormat="false" ht="47.25" hidden="false" customHeight="false" outlineLevel="0" collapsed="false">
      <c r="A238" s="1" t="s">
        <v>37</v>
      </c>
      <c r="B238" s="30" t="s">
        <v>223</v>
      </c>
      <c r="C238" s="30" t="s">
        <v>121</v>
      </c>
      <c r="D238" s="30" t="s">
        <v>92</v>
      </c>
      <c r="E238" s="30" t="s">
        <v>162</v>
      </c>
      <c r="F238" s="30" t="s">
        <v>38</v>
      </c>
      <c r="G238" s="36"/>
      <c r="I238" s="91"/>
    </row>
    <row r="239" customFormat="false" ht="15.75" hidden="false" customHeight="false" outlineLevel="0" collapsed="false">
      <c r="A239" s="31" t="s">
        <v>44</v>
      </c>
      <c r="B239" s="30" t="s">
        <v>223</v>
      </c>
      <c r="C239" s="30" t="s">
        <v>121</v>
      </c>
      <c r="D239" s="30" t="s">
        <v>92</v>
      </c>
      <c r="E239" s="30" t="s">
        <v>104</v>
      </c>
      <c r="F239" s="30"/>
      <c r="G239" s="36" t="e">
        <f aca="false">G240</f>
        <v>#VALUE!</v>
      </c>
      <c r="H239" s="37" t="n">
        <f aca="false">H240</f>
        <v>30000</v>
      </c>
      <c r="I239" s="91"/>
    </row>
    <row r="240" customFormat="false" ht="70.5" hidden="false" customHeight="true" outlineLevel="0" collapsed="false">
      <c r="A240" s="1" t="str">
        <f aca="false">'Приложение 8'!B24</f>
        <v>Муниципальная программа "Управление муниципальными финансами в муниципальном образовании Печенгский район" на 2015-2020 годы</v>
      </c>
      <c r="B240" s="30" t="s">
        <v>223</v>
      </c>
      <c r="C240" s="30" t="s">
        <v>121</v>
      </c>
      <c r="D240" s="30" t="s">
        <v>92</v>
      </c>
      <c r="E240" s="30" t="s">
        <v>177</v>
      </c>
      <c r="F240" s="30"/>
      <c r="G240" s="36" t="e">
        <f aca="false">G241</f>
        <v>#VALUE!</v>
      </c>
      <c r="H240" s="37" t="n">
        <f aca="false">H241</f>
        <v>30000</v>
      </c>
      <c r="I240" s="91"/>
    </row>
    <row r="241" customFormat="false" ht="94.5" hidden="false" customHeight="false" outlineLevel="0" collapsed="false">
      <c r="A241" s="1" t="s">
        <v>178</v>
      </c>
      <c r="B241" s="30" t="s">
        <v>223</v>
      </c>
      <c r="C241" s="30" t="s">
        <v>121</v>
      </c>
      <c r="D241" s="30" t="s">
        <v>92</v>
      </c>
      <c r="E241" s="30" t="s">
        <v>386</v>
      </c>
      <c r="F241" s="30"/>
      <c r="G241" s="36" t="e">
        <f aca="false">G243</f>
        <v>#VALUE!</v>
      </c>
      <c r="H241" s="37" t="n">
        <f aca="false">H243</f>
        <v>30000</v>
      </c>
      <c r="I241" s="91"/>
    </row>
    <row r="242" customFormat="false" ht="110.25" hidden="false" customHeight="false" outlineLevel="0" collapsed="false">
      <c r="A242" s="41" t="s">
        <v>387</v>
      </c>
      <c r="B242" s="30" t="s">
        <v>223</v>
      </c>
      <c r="C242" s="30" t="s">
        <v>121</v>
      </c>
      <c r="D242" s="30" t="s">
        <v>92</v>
      </c>
      <c r="E242" s="30" t="s">
        <v>388</v>
      </c>
      <c r="F242" s="30"/>
      <c r="G242" s="36" t="e">
        <f aca="false">G243</f>
        <v>#VALUE!</v>
      </c>
      <c r="H242" s="37" t="n">
        <f aca="false">H243</f>
        <v>30000</v>
      </c>
      <c r="I242" s="91"/>
    </row>
    <row r="243" customFormat="false" ht="15.75" hidden="false" customHeight="false" outlineLevel="0" collapsed="false">
      <c r="A243" s="1" t="s">
        <v>389</v>
      </c>
      <c r="B243" s="30" t="s">
        <v>223</v>
      </c>
      <c r="C243" s="30" t="s">
        <v>121</v>
      </c>
      <c r="D243" s="30" t="s">
        <v>92</v>
      </c>
      <c r="E243" s="30" t="s">
        <v>390</v>
      </c>
      <c r="F243" s="30"/>
      <c r="G243" s="36" t="e">
        <f aca="false">G244+G245+G246</f>
        <v>#VALUE!</v>
      </c>
      <c r="H243" s="37" t="n">
        <f aca="false">H244+H245+H246</f>
        <v>30000</v>
      </c>
      <c r="I243" s="91"/>
    </row>
    <row r="244" customFormat="false" ht="102" hidden="false" customHeight="true" outlineLevel="0" collapsed="false">
      <c r="A244" s="1" t="s">
        <v>30</v>
      </c>
      <c r="B244" s="30" t="s">
        <v>223</v>
      </c>
      <c r="C244" s="30" t="s">
        <v>121</v>
      </c>
      <c r="D244" s="30" t="s">
        <v>92</v>
      </c>
      <c r="E244" s="30" t="s">
        <v>390</v>
      </c>
      <c r="F244" s="30" t="s">
        <v>31</v>
      </c>
      <c r="G244" s="36" t="s">
        <v>391</v>
      </c>
      <c r="H244" s="37" t="n">
        <v>29227.4</v>
      </c>
      <c r="I244" s="91"/>
    </row>
    <row r="245" customFormat="false" ht="47.25" hidden="false" customHeight="false" outlineLevel="0" collapsed="false">
      <c r="A245" s="1" t="s">
        <v>37</v>
      </c>
      <c r="B245" s="30" t="s">
        <v>223</v>
      </c>
      <c r="C245" s="30" t="s">
        <v>121</v>
      </c>
      <c r="D245" s="30" t="s">
        <v>92</v>
      </c>
      <c r="E245" s="30" t="s">
        <v>390</v>
      </c>
      <c r="F245" s="30" t="s">
        <v>38</v>
      </c>
      <c r="G245" s="36" t="s">
        <v>392</v>
      </c>
      <c r="H245" s="37" t="n">
        <v>760.8</v>
      </c>
      <c r="I245" s="91"/>
    </row>
    <row r="246" customFormat="false" ht="15.75" hidden="false" customHeight="false" outlineLevel="0" collapsed="false">
      <c r="A246" s="1" t="s">
        <v>39</v>
      </c>
      <c r="B246" s="30" t="s">
        <v>223</v>
      </c>
      <c r="C246" s="30" t="s">
        <v>121</v>
      </c>
      <c r="D246" s="30" t="s">
        <v>92</v>
      </c>
      <c r="E246" s="30" t="s">
        <v>390</v>
      </c>
      <c r="F246" s="30" t="n">
        <v>800</v>
      </c>
      <c r="G246" s="36" t="s">
        <v>393</v>
      </c>
      <c r="H246" s="37" t="n">
        <v>11.8</v>
      </c>
      <c r="I246" s="91"/>
    </row>
    <row r="247" customFormat="false" ht="15.75" hidden="false" customHeight="false" outlineLevel="0" collapsed="false">
      <c r="A247" s="42" t="s">
        <v>163</v>
      </c>
      <c r="B247" s="32" t="s">
        <v>223</v>
      </c>
      <c r="C247" s="32" t="s">
        <v>100</v>
      </c>
      <c r="D247" s="32"/>
      <c r="E247" s="32"/>
      <c r="F247" s="32"/>
      <c r="G247" s="94" t="e">
        <f aca="false">G248+G292</f>
        <v>#VALUE!</v>
      </c>
      <c r="H247" s="95" t="n">
        <f aca="false">H248+H292</f>
        <v>61617.07425</v>
      </c>
      <c r="I247" s="91"/>
      <c r="J247" s="108"/>
      <c r="K247" s="37"/>
    </row>
    <row r="248" customFormat="false" ht="15.75" hidden="false" customHeight="false" outlineLevel="0" collapsed="false">
      <c r="A248" s="42" t="s">
        <v>164</v>
      </c>
      <c r="B248" s="32" t="s">
        <v>223</v>
      </c>
      <c r="C248" s="32" t="s">
        <v>100</v>
      </c>
      <c r="D248" s="32" t="s">
        <v>21</v>
      </c>
      <c r="E248" s="32"/>
      <c r="F248" s="32"/>
      <c r="G248" s="94" t="e">
        <f aca="false">G249</f>
        <v>#VALUE!</v>
      </c>
      <c r="H248" s="95" t="n">
        <f aca="false">H249</f>
        <v>54696.37425</v>
      </c>
      <c r="I248" s="91"/>
    </row>
    <row r="249" customFormat="false" ht="15.75" hidden="false" customHeight="false" outlineLevel="0" collapsed="false">
      <c r="A249" s="61" t="s">
        <v>44</v>
      </c>
      <c r="B249" s="30" t="s">
        <v>223</v>
      </c>
      <c r="C249" s="30" t="s">
        <v>100</v>
      </c>
      <c r="D249" s="30" t="s">
        <v>21</v>
      </c>
      <c r="E249" s="30" t="s">
        <v>126</v>
      </c>
      <c r="F249" s="30"/>
      <c r="G249" s="36" t="e">
        <f aca="false">G250+G288</f>
        <v>#VALUE!</v>
      </c>
      <c r="H249" s="37" t="n">
        <f aca="false">H250+H288</f>
        <v>54696.37425</v>
      </c>
      <c r="I249" s="91"/>
    </row>
    <row r="250" customFormat="false" ht="54.75" hidden="false" customHeight="true" outlineLevel="0" collapsed="false">
      <c r="A250" s="31" t="str">
        <f aca="false">A210</f>
        <v>Муниципальная программа "Развитие культуры в муниципальном образовании Печенгский район" на 2015 -2020 годы</v>
      </c>
      <c r="B250" s="30" t="s">
        <v>223</v>
      </c>
      <c r="C250" s="30" t="s">
        <v>100</v>
      </c>
      <c r="D250" s="30" t="s">
        <v>21</v>
      </c>
      <c r="E250" s="30" t="s">
        <v>138</v>
      </c>
      <c r="F250" s="30"/>
      <c r="G250" s="36" t="e">
        <f aca="false">G251+G281</f>
        <v>#VALUE!</v>
      </c>
      <c r="H250" s="37" t="n">
        <f aca="false">H251+H281</f>
        <v>54696.37425</v>
      </c>
      <c r="I250" s="91"/>
    </row>
    <row r="251" customFormat="false" ht="47.25" hidden="false" customHeight="false" outlineLevel="0" collapsed="false">
      <c r="A251" s="61" t="s">
        <v>394</v>
      </c>
      <c r="B251" s="30" t="s">
        <v>223</v>
      </c>
      <c r="C251" s="30" t="s">
        <v>100</v>
      </c>
      <c r="D251" s="30" t="s">
        <v>21</v>
      </c>
      <c r="E251" s="30" t="s">
        <v>395</v>
      </c>
      <c r="F251" s="30"/>
      <c r="G251" s="36" t="e">
        <f aca="false">G252+G265+G272</f>
        <v>#VALUE!</v>
      </c>
      <c r="H251" s="37" t="n">
        <f aca="false">H252+H265+H272</f>
        <v>53261.37425</v>
      </c>
      <c r="I251" s="91"/>
    </row>
    <row r="252" customFormat="false" ht="47.25" hidden="false" customHeight="false" outlineLevel="0" collapsed="false">
      <c r="A252" s="41" t="s">
        <v>396</v>
      </c>
      <c r="B252" s="30" t="s">
        <v>223</v>
      </c>
      <c r="C252" s="30" t="s">
        <v>100</v>
      </c>
      <c r="D252" s="30" t="s">
        <v>21</v>
      </c>
      <c r="E252" s="30" t="s">
        <v>397</v>
      </c>
      <c r="F252" s="30"/>
      <c r="G252" s="36" t="e">
        <f aca="false">G253+G255+G257+G259+G261+G263</f>
        <v>#VALUE!</v>
      </c>
      <c r="H252" s="37" t="n">
        <f aca="false">H253+H255+H257+H259+H261+H263</f>
        <v>52823.1</v>
      </c>
      <c r="I252" s="91"/>
    </row>
    <row r="253" customFormat="false" ht="101.25" hidden="false" customHeight="true" outlineLevel="0" collapsed="false">
      <c r="A253" s="31" t="s">
        <v>75</v>
      </c>
      <c r="B253" s="30" t="s">
        <v>223</v>
      </c>
      <c r="C253" s="30" t="s">
        <v>100</v>
      </c>
      <c r="D253" s="30" t="s">
        <v>21</v>
      </c>
      <c r="E253" s="30" t="s">
        <v>398</v>
      </c>
      <c r="F253" s="30"/>
      <c r="G253" s="36" t="n">
        <f aca="false">G254</f>
        <v>730</v>
      </c>
      <c r="H253" s="37" t="n">
        <f aca="false">H254</f>
        <v>730</v>
      </c>
      <c r="I253" s="91"/>
    </row>
    <row r="254" customFormat="false" ht="47.25" hidden="false" customHeight="false" outlineLevel="0" collapsed="false">
      <c r="A254" s="1" t="s">
        <v>70</v>
      </c>
      <c r="B254" s="30" t="s">
        <v>223</v>
      </c>
      <c r="C254" s="30" t="s">
        <v>100</v>
      </c>
      <c r="D254" s="30" t="s">
        <v>21</v>
      </c>
      <c r="E254" s="30" t="str">
        <f aca="false">E253</f>
        <v>731 01 13060</v>
      </c>
      <c r="F254" s="30" t="s">
        <v>76</v>
      </c>
      <c r="G254" s="36" t="n">
        <v>730</v>
      </c>
      <c r="H254" s="37" t="n">
        <v>730</v>
      </c>
      <c r="I254" s="91"/>
    </row>
    <row r="255" customFormat="false" ht="53.25" hidden="false" customHeight="true" outlineLevel="0" collapsed="false">
      <c r="A255" s="31" t="s">
        <v>134</v>
      </c>
      <c r="B255" s="30" t="s">
        <v>223</v>
      </c>
      <c r="C255" s="30" t="s">
        <v>100</v>
      </c>
      <c r="D255" s="30" t="s">
        <v>21</v>
      </c>
      <c r="E255" s="30" t="s">
        <v>399</v>
      </c>
      <c r="F255" s="30"/>
      <c r="G255" s="36" t="str">
        <f aca="false">G256</f>
        <v>130,6</v>
      </c>
      <c r="H255" s="37" t="n">
        <f aca="false">H256</f>
        <v>130.6</v>
      </c>
      <c r="I255" s="91"/>
    </row>
    <row r="256" customFormat="false" ht="47.25" hidden="false" customHeight="false" outlineLevel="0" collapsed="false">
      <c r="A256" s="1" t="s">
        <v>70</v>
      </c>
      <c r="B256" s="30" t="s">
        <v>223</v>
      </c>
      <c r="C256" s="30" t="s">
        <v>100</v>
      </c>
      <c r="D256" s="30" t="s">
        <v>21</v>
      </c>
      <c r="E256" s="30" t="str">
        <f aca="false">E255</f>
        <v>731 01 14040</v>
      </c>
      <c r="F256" s="30" t="s">
        <v>76</v>
      </c>
      <c r="G256" s="36" t="s">
        <v>400</v>
      </c>
      <c r="H256" s="37" t="n">
        <v>130.6</v>
      </c>
      <c r="I256" s="91"/>
    </row>
    <row r="257" customFormat="false" ht="15.75" hidden="false" customHeight="false" outlineLevel="0" collapsed="false">
      <c r="A257" s="31" t="s">
        <v>401</v>
      </c>
      <c r="B257" s="30" t="s">
        <v>223</v>
      </c>
      <c r="C257" s="30" t="s">
        <v>100</v>
      </c>
      <c r="D257" s="30" t="s">
        <v>21</v>
      </c>
      <c r="E257" s="30" t="s">
        <v>402</v>
      </c>
      <c r="F257" s="30"/>
      <c r="G257" s="36" t="str">
        <f aca="false">G258</f>
        <v>20830,1</v>
      </c>
      <c r="H257" s="37" t="n">
        <f aca="false">H258</f>
        <v>20750.1</v>
      </c>
      <c r="I257" s="91"/>
    </row>
    <row r="258" customFormat="false" ht="47.25" hidden="false" customHeight="false" outlineLevel="0" collapsed="false">
      <c r="A258" s="1" t="s">
        <v>70</v>
      </c>
      <c r="B258" s="30" t="s">
        <v>223</v>
      </c>
      <c r="C258" s="30" t="s">
        <v>100</v>
      </c>
      <c r="D258" s="30" t="s">
        <v>21</v>
      </c>
      <c r="E258" s="30" t="str">
        <f aca="false">E257</f>
        <v>731 01 44050</v>
      </c>
      <c r="F258" s="30" t="s">
        <v>76</v>
      </c>
      <c r="G258" s="36" t="s">
        <v>403</v>
      </c>
      <c r="H258" s="37" t="n">
        <v>20750.1</v>
      </c>
      <c r="I258" s="91"/>
    </row>
    <row r="259" customFormat="false" ht="15.75" hidden="false" customHeight="false" outlineLevel="0" collapsed="false">
      <c r="A259" s="31" t="s">
        <v>404</v>
      </c>
      <c r="B259" s="30" t="s">
        <v>223</v>
      </c>
      <c r="C259" s="30" t="s">
        <v>100</v>
      </c>
      <c r="D259" s="30" t="s">
        <v>21</v>
      </c>
      <c r="E259" s="30" t="s">
        <v>405</v>
      </c>
      <c r="F259" s="30"/>
      <c r="G259" s="36" t="str">
        <f aca="false">G260</f>
        <v>1100,9</v>
      </c>
      <c r="H259" s="37" t="n">
        <f aca="false">H260</f>
        <v>1100.9</v>
      </c>
      <c r="I259" s="91"/>
    </row>
    <row r="260" customFormat="false" ht="47.25" hidden="false" customHeight="false" outlineLevel="0" collapsed="false">
      <c r="A260" s="1" t="s">
        <v>70</v>
      </c>
      <c r="B260" s="30" t="s">
        <v>223</v>
      </c>
      <c r="C260" s="30" t="s">
        <v>100</v>
      </c>
      <c r="D260" s="30" t="s">
        <v>21</v>
      </c>
      <c r="E260" s="30" t="str">
        <f aca="false">E259</f>
        <v>731 01 44060</v>
      </c>
      <c r="F260" s="30" t="s">
        <v>76</v>
      </c>
      <c r="G260" s="36" t="s">
        <v>406</v>
      </c>
      <c r="H260" s="37" t="n">
        <v>1100.9</v>
      </c>
      <c r="I260" s="91"/>
    </row>
    <row r="261" customFormat="false" ht="86.25" hidden="false" customHeight="true" outlineLevel="0" collapsed="false">
      <c r="A261" s="1" t="s">
        <v>356</v>
      </c>
      <c r="B261" s="25" t="s">
        <v>223</v>
      </c>
      <c r="C261" s="25" t="s">
        <v>100</v>
      </c>
      <c r="D261" s="25" t="s">
        <v>21</v>
      </c>
      <c r="E261" s="25" t="s">
        <v>407</v>
      </c>
      <c r="F261" s="25"/>
      <c r="G261" s="36" t="str">
        <f aca="false">G262</f>
        <v>27040,3</v>
      </c>
      <c r="H261" s="37" t="n">
        <f aca="false">H262</f>
        <v>28241.5</v>
      </c>
      <c r="I261" s="91"/>
      <c r="J261" s="37"/>
    </row>
    <row r="262" customFormat="false" ht="47.25" hidden="false" customHeight="false" outlineLevel="0" collapsed="false">
      <c r="A262" s="31" t="s">
        <v>70</v>
      </c>
      <c r="B262" s="25" t="s">
        <v>223</v>
      </c>
      <c r="C262" s="25" t="s">
        <v>100</v>
      </c>
      <c r="D262" s="25" t="s">
        <v>21</v>
      </c>
      <c r="E262" s="25" t="str">
        <f aca="false">E261</f>
        <v>731 01 71100</v>
      </c>
      <c r="F262" s="25" t="s">
        <v>76</v>
      </c>
      <c r="G262" s="26" t="s">
        <v>408</v>
      </c>
      <c r="H262" s="37" t="n">
        <v>28241.5</v>
      </c>
      <c r="I262" s="91"/>
    </row>
    <row r="263" customFormat="false" ht="96" hidden="false" customHeight="true" outlineLevel="0" collapsed="false">
      <c r="A263" s="1" t="s">
        <v>353</v>
      </c>
      <c r="B263" s="25" t="s">
        <v>223</v>
      </c>
      <c r="C263" s="25" t="s">
        <v>100</v>
      </c>
      <c r="D263" s="25" t="s">
        <v>21</v>
      </c>
      <c r="E263" s="25" t="s">
        <v>409</v>
      </c>
      <c r="F263" s="25"/>
      <c r="G263" s="36" t="n">
        <f aca="false">G264</f>
        <v>1790</v>
      </c>
      <c r="H263" s="37" t="n">
        <f aca="false">H264</f>
        <v>1870</v>
      </c>
      <c r="I263" s="91"/>
    </row>
    <row r="264" customFormat="false" ht="47.25" hidden="false" customHeight="false" outlineLevel="0" collapsed="false">
      <c r="A264" s="31" t="s">
        <v>70</v>
      </c>
      <c r="B264" s="25" t="s">
        <v>223</v>
      </c>
      <c r="C264" s="25" t="s">
        <v>100</v>
      </c>
      <c r="D264" s="25" t="s">
        <v>21</v>
      </c>
      <c r="E264" s="25" t="str">
        <f aca="false">E263</f>
        <v>731 01 S1100</v>
      </c>
      <c r="F264" s="25" t="s">
        <v>76</v>
      </c>
      <c r="G264" s="26" t="n">
        <v>1790</v>
      </c>
      <c r="H264" s="37" t="n">
        <v>1870</v>
      </c>
      <c r="I264" s="91"/>
    </row>
    <row r="265" customFormat="false" ht="47.25" hidden="false" customHeight="false" outlineLevel="0" collapsed="false">
      <c r="A265" s="41" t="s">
        <v>410</v>
      </c>
      <c r="B265" s="25" t="s">
        <v>223</v>
      </c>
      <c r="C265" s="25" t="s">
        <v>100</v>
      </c>
      <c r="D265" s="25" t="s">
        <v>21</v>
      </c>
      <c r="E265" s="25" t="s">
        <v>411</v>
      </c>
      <c r="F265" s="25"/>
      <c r="G265" s="36" t="e">
        <f aca="false">G266+G268+G270</f>
        <v>#VALUE!</v>
      </c>
      <c r="H265" s="37" t="n">
        <f aca="false">H266+H268+H270</f>
        <v>438.27425</v>
      </c>
      <c r="I265" s="91"/>
    </row>
    <row r="266" customFormat="false" ht="34.5" hidden="false" customHeight="true" outlineLevel="0" collapsed="false">
      <c r="A266" s="109" t="s">
        <v>412</v>
      </c>
      <c r="B266" s="107" t="s">
        <v>223</v>
      </c>
      <c r="C266" s="107" t="s">
        <v>100</v>
      </c>
      <c r="D266" s="107" t="s">
        <v>21</v>
      </c>
      <c r="E266" s="107" t="s">
        <v>413</v>
      </c>
      <c r="F266" s="25"/>
      <c r="G266" s="36" t="str">
        <f aca="false">G267</f>
        <v>418,4</v>
      </c>
      <c r="H266" s="37" t="n">
        <f aca="false">H267</f>
        <v>418.4</v>
      </c>
      <c r="I266" s="91"/>
    </row>
    <row r="267" customFormat="false" ht="60.75" hidden="false" customHeight="true" outlineLevel="0" collapsed="false">
      <c r="A267" s="109" t="str">
        <f aca="false">A264</f>
        <v>Предоставление субсидий районным бюджетным, автономным учреждениям и иным некоммерческим организациям</v>
      </c>
      <c r="B267" s="25" t="s">
        <v>223</v>
      </c>
      <c r="C267" s="25" t="s">
        <v>100</v>
      </c>
      <c r="D267" s="25" t="s">
        <v>21</v>
      </c>
      <c r="E267" s="25" t="str">
        <f aca="false">E266</f>
        <v>731 02 43050</v>
      </c>
      <c r="F267" s="25" t="s">
        <v>76</v>
      </c>
      <c r="G267" s="26" t="s">
        <v>414</v>
      </c>
      <c r="H267" s="37" t="n">
        <v>418.4</v>
      </c>
      <c r="I267" s="91"/>
    </row>
    <row r="268" customFormat="false" ht="66" hidden="false" customHeight="true" outlineLevel="0" collapsed="false">
      <c r="A268" s="1" t="s">
        <v>415</v>
      </c>
      <c r="B268" s="25" t="s">
        <v>223</v>
      </c>
      <c r="C268" s="25" t="s">
        <v>100</v>
      </c>
      <c r="D268" s="25" t="s">
        <v>21</v>
      </c>
      <c r="E268" s="25" t="s">
        <v>416</v>
      </c>
      <c r="F268" s="25"/>
      <c r="G268" s="36" t="n">
        <f aca="false">G269</f>
        <v>0</v>
      </c>
      <c r="H268" s="37" t="n">
        <f aca="false">H269</f>
        <v>0</v>
      </c>
      <c r="I268" s="91"/>
    </row>
    <row r="269" customFormat="false" ht="47.25" hidden="false" customHeight="false" outlineLevel="0" collapsed="false">
      <c r="A269" s="1" t="s">
        <v>70</v>
      </c>
      <c r="B269" s="25" t="s">
        <v>223</v>
      </c>
      <c r="C269" s="25" t="s">
        <v>100</v>
      </c>
      <c r="D269" s="25" t="s">
        <v>21</v>
      </c>
      <c r="E269" s="25" t="str">
        <f aca="false">E268</f>
        <v>731 02 51440</v>
      </c>
      <c r="F269" s="25" t="s">
        <v>76</v>
      </c>
      <c r="G269" s="26"/>
      <c r="I269" s="91"/>
    </row>
    <row r="270" customFormat="false" ht="94.5" hidden="false" customHeight="false" outlineLevel="0" collapsed="false">
      <c r="A270" s="1" t="s">
        <v>417</v>
      </c>
      <c r="B270" s="25" t="s">
        <v>223</v>
      </c>
      <c r="C270" s="25" t="s">
        <v>100</v>
      </c>
      <c r="D270" s="25" t="s">
        <v>21</v>
      </c>
      <c r="E270" s="25" t="s">
        <v>418</v>
      </c>
      <c r="F270" s="25"/>
      <c r="G270" s="36" t="n">
        <f aca="false">G271</f>
        <v>19.87425</v>
      </c>
      <c r="H270" s="37" t="n">
        <f aca="false">H271</f>
        <v>19.87425</v>
      </c>
      <c r="I270" s="91"/>
    </row>
    <row r="271" customFormat="false" ht="47.25" hidden="false" customHeight="false" outlineLevel="0" collapsed="false">
      <c r="A271" s="1" t="s">
        <v>70</v>
      </c>
      <c r="B271" s="25" t="s">
        <v>223</v>
      </c>
      <c r="C271" s="25" t="s">
        <v>100</v>
      </c>
      <c r="D271" s="25" t="s">
        <v>21</v>
      </c>
      <c r="E271" s="35" t="str">
        <f aca="false">E270</f>
        <v>731 02 R5190</v>
      </c>
      <c r="F271" s="25" t="s">
        <v>76</v>
      </c>
      <c r="G271" s="26" t="n">
        <v>19.87425</v>
      </c>
      <c r="H271" s="37" t="n">
        <v>19.87425</v>
      </c>
      <c r="I271" s="91"/>
    </row>
    <row r="272" customFormat="false" ht="31.5" hidden="false" customHeight="false" outlineLevel="0" collapsed="false">
      <c r="A272" s="1" t="s">
        <v>419</v>
      </c>
      <c r="B272" s="25" t="s">
        <v>223</v>
      </c>
      <c r="C272" s="25" t="s">
        <v>100</v>
      </c>
      <c r="D272" s="25" t="s">
        <v>21</v>
      </c>
      <c r="E272" s="25" t="s">
        <v>420</v>
      </c>
      <c r="F272" s="25"/>
      <c r="G272" s="36" t="n">
        <f aca="false">G275+G277+G279+G273</f>
        <v>0</v>
      </c>
      <c r="H272" s="37" t="n">
        <f aca="false">H275+H277+H279+H273</f>
        <v>0</v>
      </c>
      <c r="I272" s="91"/>
    </row>
    <row r="273" customFormat="false" ht="47.25" hidden="false" customHeight="false" outlineLevel="0" collapsed="false">
      <c r="A273" s="1" t="s">
        <v>421</v>
      </c>
      <c r="B273" s="25" t="s">
        <v>223</v>
      </c>
      <c r="C273" s="25" t="s">
        <v>100</v>
      </c>
      <c r="D273" s="25" t="s">
        <v>21</v>
      </c>
      <c r="E273" s="25" t="s">
        <v>422</v>
      </c>
      <c r="F273" s="25"/>
      <c r="G273" s="36" t="n">
        <f aca="false">G274</f>
        <v>0</v>
      </c>
      <c r="H273" s="37" t="n">
        <f aca="false">H274</f>
        <v>0</v>
      </c>
      <c r="I273" s="91"/>
    </row>
    <row r="274" customFormat="false" ht="47.25" hidden="false" customHeight="false" outlineLevel="0" collapsed="false">
      <c r="A274" s="1" t="s">
        <v>37</v>
      </c>
      <c r="B274" s="25" t="s">
        <v>223</v>
      </c>
      <c r="C274" s="25" t="s">
        <v>100</v>
      </c>
      <c r="D274" s="25" t="s">
        <v>21</v>
      </c>
      <c r="E274" s="25" t="s">
        <v>422</v>
      </c>
      <c r="F274" s="25" t="s">
        <v>38</v>
      </c>
      <c r="G274" s="26"/>
      <c r="I274" s="91"/>
    </row>
    <row r="275" customFormat="false" ht="78.75" hidden="false" customHeight="false" outlineLevel="0" collapsed="false">
      <c r="A275" s="1" t="s">
        <v>423</v>
      </c>
      <c r="B275" s="25" t="s">
        <v>223</v>
      </c>
      <c r="C275" s="25" t="s">
        <v>100</v>
      </c>
      <c r="D275" s="25" t="s">
        <v>21</v>
      </c>
      <c r="E275" s="25" t="s">
        <v>424</v>
      </c>
      <c r="F275" s="25"/>
      <c r="G275" s="36" t="n">
        <f aca="false">G276</f>
        <v>0</v>
      </c>
      <c r="H275" s="37" t="n">
        <f aca="false">H276</f>
        <v>0</v>
      </c>
      <c r="I275" s="91"/>
    </row>
    <row r="276" customFormat="false" ht="47.25" hidden="false" customHeight="false" outlineLevel="0" collapsed="false">
      <c r="A276" s="1" t="s">
        <v>37</v>
      </c>
      <c r="B276" s="25" t="s">
        <v>223</v>
      </c>
      <c r="C276" s="25" t="s">
        <v>100</v>
      </c>
      <c r="D276" s="25" t="s">
        <v>21</v>
      </c>
      <c r="E276" s="25" t="s">
        <v>424</v>
      </c>
      <c r="F276" s="25" t="s">
        <v>38</v>
      </c>
      <c r="G276" s="26"/>
      <c r="I276" s="91"/>
    </row>
    <row r="277" customFormat="false" ht="78.75" hidden="false" customHeight="false" outlineLevel="0" collapsed="false">
      <c r="A277" s="1" t="s">
        <v>425</v>
      </c>
      <c r="B277" s="25" t="s">
        <v>223</v>
      </c>
      <c r="C277" s="25" t="s">
        <v>100</v>
      </c>
      <c r="D277" s="25" t="s">
        <v>21</v>
      </c>
      <c r="E277" s="25" t="s">
        <v>426</v>
      </c>
      <c r="F277" s="25"/>
      <c r="G277" s="36" t="n">
        <f aca="false">G278</f>
        <v>0</v>
      </c>
      <c r="H277" s="37" t="n">
        <f aca="false">H278</f>
        <v>0</v>
      </c>
      <c r="I277" s="91"/>
    </row>
    <row r="278" customFormat="false" ht="47.25" hidden="false" customHeight="false" outlineLevel="0" collapsed="false">
      <c r="A278" s="1" t="s">
        <v>37</v>
      </c>
      <c r="B278" s="25" t="s">
        <v>223</v>
      </c>
      <c r="C278" s="25" t="s">
        <v>100</v>
      </c>
      <c r="D278" s="25" t="s">
        <v>21</v>
      </c>
      <c r="E278" s="25" t="s">
        <v>426</v>
      </c>
      <c r="F278" s="25" t="s">
        <v>38</v>
      </c>
      <c r="G278" s="26"/>
      <c r="I278" s="91"/>
    </row>
    <row r="279" customFormat="false" ht="78.75" hidden="false" customHeight="false" outlineLevel="0" collapsed="false">
      <c r="A279" s="1" t="s">
        <v>427</v>
      </c>
      <c r="B279" s="25" t="s">
        <v>223</v>
      </c>
      <c r="C279" s="25" t="s">
        <v>100</v>
      </c>
      <c r="D279" s="25" t="s">
        <v>21</v>
      </c>
      <c r="E279" s="25" t="s">
        <v>428</v>
      </c>
      <c r="F279" s="25"/>
      <c r="G279" s="36" t="n">
        <f aca="false">G280</f>
        <v>0</v>
      </c>
      <c r="H279" s="37" t="n">
        <f aca="false">H280</f>
        <v>0</v>
      </c>
      <c r="I279" s="91"/>
    </row>
    <row r="280" customFormat="false" ht="47.25" hidden="false" customHeight="false" outlineLevel="0" collapsed="false">
      <c r="A280" s="1" t="s">
        <v>37</v>
      </c>
      <c r="B280" s="25" t="s">
        <v>223</v>
      </c>
      <c r="C280" s="25" t="s">
        <v>100</v>
      </c>
      <c r="D280" s="25" t="s">
        <v>21</v>
      </c>
      <c r="E280" s="35" t="str">
        <f aca="false">E279</f>
        <v>731 03 S1097</v>
      </c>
      <c r="F280" s="25" t="s">
        <v>38</v>
      </c>
      <c r="G280" s="26"/>
      <c r="I280" s="91"/>
    </row>
    <row r="281" customFormat="false" ht="31.5" hidden="false" customHeight="false" outlineLevel="0" collapsed="false">
      <c r="A281" s="31" t="s">
        <v>429</v>
      </c>
      <c r="B281" s="30" t="s">
        <v>223</v>
      </c>
      <c r="C281" s="30" t="s">
        <v>100</v>
      </c>
      <c r="D281" s="30" t="s">
        <v>21</v>
      </c>
      <c r="E281" s="30" t="s">
        <v>430</v>
      </c>
      <c r="F281" s="30"/>
      <c r="G281" s="36" t="n">
        <f aca="false">G283+G285</f>
        <v>1435</v>
      </c>
      <c r="H281" s="37" t="n">
        <f aca="false">H283+H285</f>
        <v>1435</v>
      </c>
      <c r="I281" s="91"/>
    </row>
    <row r="282" customFormat="false" ht="78.75" hidden="false" customHeight="false" outlineLevel="0" collapsed="false">
      <c r="A282" s="41" t="s">
        <v>431</v>
      </c>
      <c r="B282" s="30" t="s">
        <v>223</v>
      </c>
      <c r="C282" s="30" t="s">
        <v>100</v>
      </c>
      <c r="D282" s="30" t="s">
        <v>21</v>
      </c>
      <c r="E282" s="30" t="s">
        <v>432</v>
      </c>
      <c r="F282" s="30"/>
      <c r="G282" s="36" t="n">
        <f aca="false">G283</f>
        <v>1400</v>
      </c>
      <c r="H282" s="37" t="n">
        <f aca="false">H283</f>
        <v>1400</v>
      </c>
      <c r="I282" s="91"/>
    </row>
    <row r="283" customFormat="false" ht="63" hidden="false" customHeight="false" outlineLevel="0" collapsed="false">
      <c r="A283" s="41" t="s">
        <v>433</v>
      </c>
      <c r="B283" s="30" t="s">
        <v>223</v>
      </c>
      <c r="C283" s="30" t="s">
        <v>100</v>
      </c>
      <c r="D283" s="30" t="s">
        <v>21</v>
      </c>
      <c r="E283" s="30" t="s">
        <v>434</v>
      </c>
      <c r="F283" s="30"/>
      <c r="G283" s="36" t="n">
        <f aca="false">G284</f>
        <v>1400</v>
      </c>
      <c r="H283" s="37" t="n">
        <f aca="false">H284</f>
        <v>1400</v>
      </c>
      <c r="I283" s="91"/>
    </row>
    <row r="284" customFormat="false" ht="47.25" hidden="false" customHeight="false" outlineLevel="0" collapsed="false">
      <c r="A284" s="1" t="s">
        <v>37</v>
      </c>
      <c r="B284" s="30" t="s">
        <v>223</v>
      </c>
      <c r="C284" s="30" t="s">
        <v>100</v>
      </c>
      <c r="D284" s="30" t="s">
        <v>21</v>
      </c>
      <c r="E284" s="30" t="str">
        <f aca="false">E283</f>
        <v>733 01 42110</v>
      </c>
      <c r="F284" s="30" t="s">
        <v>38</v>
      </c>
      <c r="G284" s="36" t="n">
        <v>1400</v>
      </c>
      <c r="H284" s="37" t="n">
        <v>1400</v>
      </c>
      <c r="I284" s="91"/>
    </row>
    <row r="285" customFormat="false" ht="164.25" hidden="false" customHeight="true" outlineLevel="0" collapsed="false">
      <c r="A285" s="31" t="s">
        <v>435</v>
      </c>
      <c r="B285" s="30" t="s">
        <v>223</v>
      </c>
      <c r="C285" s="30" t="s">
        <v>100</v>
      </c>
      <c r="D285" s="30" t="s">
        <v>21</v>
      </c>
      <c r="E285" s="30" t="s">
        <v>436</v>
      </c>
      <c r="F285" s="30"/>
      <c r="G285" s="36" t="n">
        <f aca="false">G286</f>
        <v>35</v>
      </c>
      <c r="H285" s="37" t="n">
        <f aca="false">H286</f>
        <v>35</v>
      </c>
      <c r="I285" s="91"/>
    </row>
    <row r="286" customFormat="false" ht="18.75" hidden="false" customHeight="true" outlineLevel="0" collapsed="false">
      <c r="A286" s="31" t="s">
        <v>437</v>
      </c>
      <c r="B286" s="30" t="s">
        <v>223</v>
      </c>
      <c r="C286" s="30" t="s">
        <v>100</v>
      </c>
      <c r="D286" s="30" t="s">
        <v>21</v>
      </c>
      <c r="E286" s="30" t="s">
        <v>438</v>
      </c>
      <c r="F286" s="30"/>
      <c r="G286" s="36" t="n">
        <f aca="false">G287</f>
        <v>35</v>
      </c>
      <c r="H286" s="37" t="n">
        <f aca="false">H287</f>
        <v>35</v>
      </c>
      <c r="I286" s="91"/>
    </row>
    <row r="287" customFormat="false" ht="47.25" hidden="false" customHeight="false" outlineLevel="0" collapsed="false">
      <c r="A287" s="1" t="s">
        <v>37</v>
      </c>
      <c r="B287" s="30" t="s">
        <v>223</v>
      </c>
      <c r="C287" s="30" t="s">
        <v>100</v>
      </c>
      <c r="D287" s="30" t="s">
        <v>21</v>
      </c>
      <c r="E287" s="30" t="s">
        <v>438</v>
      </c>
      <c r="F287" s="30" t="s">
        <v>38</v>
      </c>
      <c r="G287" s="36" t="n">
        <v>35</v>
      </c>
      <c r="H287" s="37" t="n">
        <v>35</v>
      </c>
      <c r="I287" s="91"/>
    </row>
    <row r="288" customFormat="false" ht="78.75" hidden="false" customHeight="false" outlineLevel="0" collapsed="false">
      <c r="A288" s="97" t="str">
        <f aca="false">A235</f>
        <v>Муниципальная программа "Энергосбережение и повышение энергоэффективности в муниципальном образовании Печенгский район" на 2017-2020 годы</v>
      </c>
      <c r="B288" s="30" t="s">
        <v>223</v>
      </c>
      <c r="C288" s="30" t="s">
        <v>100</v>
      </c>
      <c r="D288" s="30" t="s">
        <v>21</v>
      </c>
      <c r="E288" s="30" t="s">
        <v>263</v>
      </c>
      <c r="F288" s="30"/>
      <c r="G288" s="36" t="n">
        <f aca="false">G289</f>
        <v>0</v>
      </c>
      <c r="H288" s="37" t="n">
        <f aca="false">H289</f>
        <v>0</v>
      </c>
      <c r="I288" s="91"/>
    </row>
    <row r="289" customFormat="false" ht="78.75" hidden="false" customHeight="false" outlineLevel="0" collapsed="false">
      <c r="A289" s="97" t="s">
        <v>264</v>
      </c>
      <c r="B289" s="30" t="s">
        <v>223</v>
      </c>
      <c r="C289" s="30" t="s">
        <v>100</v>
      </c>
      <c r="D289" s="30" t="s">
        <v>21</v>
      </c>
      <c r="E289" s="30" t="s">
        <v>265</v>
      </c>
      <c r="F289" s="30"/>
      <c r="G289" s="36" t="n">
        <f aca="false">G290</f>
        <v>0</v>
      </c>
      <c r="H289" s="37" t="n">
        <f aca="false">H290</f>
        <v>0</v>
      </c>
      <c r="I289" s="91"/>
    </row>
    <row r="290" customFormat="false" ht="63" hidden="false" customHeight="false" outlineLevel="0" collapsed="false">
      <c r="A290" s="1" t="s">
        <v>266</v>
      </c>
      <c r="B290" s="30" t="s">
        <v>223</v>
      </c>
      <c r="C290" s="30" t="s">
        <v>100</v>
      </c>
      <c r="D290" s="30" t="s">
        <v>21</v>
      </c>
      <c r="E290" s="30" t="s">
        <v>162</v>
      </c>
      <c r="F290" s="30"/>
      <c r="G290" s="36" t="n">
        <f aca="false">G291</f>
        <v>0</v>
      </c>
      <c r="H290" s="37" t="n">
        <f aca="false">H291</f>
        <v>0</v>
      </c>
      <c r="I290" s="91"/>
    </row>
    <row r="291" customFormat="false" ht="47.25" hidden="false" customHeight="false" outlineLevel="0" collapsed="false">
      <c r="A291" s="1" t="s">
        <v>70</v>
      </c>
      <c r="B291" s="30" t="s">
        <v>223</v>
      </c>
      <c r="C291" s="30" t="s">
        <v>100</v>
      </c>
      <c r="D291" s="30" t="s">
        <v>21</v>
      </c>
      <c r="E291" s="30" t="s">
        <v>162</v>
      </c>
      <c r="F291" s="30" t="s">
        <v>76</v>
      </c>
      <c r="G291" s="36"/>
      <c r="I291" s="91"/>
    </row>
    <row r="292" customFormat="false" ht="47.25" hidden="false" customHeight="false" outlineLevel="0" collapsed="false">
      <c r="A292" s="42" t="s">
        <v>439</v>
      </c>
      <c r="B292" s="32" t="s">
        <v>223</v>
      </c>
      <c r="C292" s="32" t="s">
        <v>440</v>
      </c>
      <c r="D292" s="32" t="s">
        <v>43</v>
      </c>
      <c r="E292" s="32"/>
      <c r="F292" s="32"/>
      <c r="G292" s="94" t="n">
        <f aca="false">G293+G303</f>
        <v>6920.7</v>
      </c>
      <c r="H292" s="95" t="n">
        <f aca="false">H293+H303</f>
        <v>6920.7</v>
      </c>
      <c r="I292" s="91"/>
    </row>
    <row r="293" customFormat="false" ht="15.75" hidden="false" customHeight="false" outlineLevel="0" collapsed="false">
      <c r="A293" s="61" t="s">
        <v>44</v>
      </c>
      <c r="B293" s="30" t="s">
        <v>223</v>
      </c>
      <c r="C293" s="30" t="s">
        <v>100</v>
      </c>
      <c r="D293" s="30" t="s">
        <v>166</v>
      </c>
      <c r="E293" s="30" t="s">
        <v>126</v>
      </c>
      <c r="F293" s="30"/>
      <c r="G293" s="36" t="n">
        <f aca="false">G294+G299</f>
        <v>2300</v>
      </c>
      <c r="H293" s="37" t="n">
        <f aca="false">H294+H299</f>
        <v>2300</v>
      </c>
      <c r="I293" s="91"/>
    </row>
    <row r="294" customFormat="false" ht="82.5" hidden="false" customHeight="true" outlineLevel="0" collapsed="false">
      <c r="A294" s="1" t="str">
        <f aca="false">A228</f>
        <v>Муниципальная программа "Муниципальное управление и гражданское общество в муниципальном образовании Печенгский район" на 2015-2020 годы</v>
      </c>
      <c r="B294" s="30" t="s">
        <v>223</v>
      </c>
      <c r="C294" s="30" t="s">
        <v>100</v>
      </c>
      <c r="D294" s="30" t="s">
        <v>166</v>
      </c>
      <c r="E294" s="25" t="s">
        <v>245</v>
      </c>
      <c r="F294" s="30"/>
      <c r="G294" s="36" t="n">
        <f aca="false">G295</f>
        <v>2300</v>
      </c>
      <c r="H294" s="37" t="n">
        <f aca="false">H295</f>
        <v>2300</v>
      </c>
      <c r="I294" s="91"/>
    </row>
    <row r="295" customFormat="false" ht="63" hidden="false" customHeight="false" outlineLevel="0" collapsed="false">
      <c r="A295" s="1" t="s">
        <v>377</v>
      </c>
      <c r="B295" s="30" t="s">
        <v>223</v>
      </c>
      <c r="C295" s="30" t="s">
        <v>100</v>
      </c>
      <c r="D295" s="30" t="s">
        <v>166</v>
      </c>
      <c r="E295" s="25" t="s">
        <v>378</v>
      </c>
      <c r="F295" s="30"/>
      <c r="G295" s="36" t="n">
        <f aca="false">G297</f>
        <v>2300</v>
      </c>
      <c r="H295" s="37" t="n">
        <f aca="false">H297</f>
        <v>2300</v>
      </c>
      <c r="I295" s="91"/>
    </row>
    <row r="296" customFormat="false" ht="78.75" hidden="false" customHeight="false" outlineLevel="0" collapsed="false">
      <c r="A296" s="41" t="s">
        <v>379</v>
      </c>
      <c r="B296" s="30" t="s">
        <v>223</v>
      </c>
      <c r="C296" s="30" t="s">
        <v>100</v>
      </c>
      <c r="D296" s="30" t="s">
        <v>166</v>
      </c>
      <c r="E296" s="25" t="s">
        <v>380</v>
      </c>
      <c r="F296" s="30"/>
      <c r="G296" s="36" t="n">
        <f aca="false">G297</f>
        <v>2300</v>
      </c>
      <c r="H296" s="37" t="n">
        <f aca="false">H297</f>
        <v>2300</v>
      </c>
      <c r="I296" s="91"/>
    </row>
    <row r="297" customFormat="false" ht="15.75" hidden="false" customHeight="false" outlineLevel="0" collapsed="false">
      <c r="A297" s="1" t="s">
        <v>381</v>
      </c>
      <c r="B297" s="30" t="s">
        <v>223</v>
      </c>
      <c r="C297" s="30" t="s">
        <v>100</v>
      </c>
      <c r="D297" s="30" t="s">
        <v>166</v>
      </c>
      <c r="E297" s="25" t="s">
        <v>382</v>
      </c>
      <c r="F297" s="30"/>
      <c r="G297" s="36" t="n">
        <f aca="false">G298</f>
        <v>2300</v>
      </c>
      <c r="H297" s="37" t="n">
        <f aca="false">H298</f>
        <v>2300</v>
      </c>
      <c r="I297" s="91"/>
    </row>
    <row r="298" customFormat="false" ht="96" hidden="false" customHeight="true" outlineLevel="0" collapsed="false">
      <c r="A298" s="1" t="s">
        <v>30</v>
      </c>
      <c r="B298" s="30" t="s">
        <v>223</v>
      </c>
      <c r="C298" s="30" t="s">
        <v>100</v>
      </c>
      <c r="D298" s="30" t="s">
        <v>166</v>
      </c>
      <c r="E298" s="25" t="str">
        <f aca="false">E297</f>
        <v>773 01 47090</v>
      </c>
      <c r="F298" s="30" t="s">
        <v>31</v>
      </c>
      <c r="G298" s="36" t="n">
        <v>2300</v>
      </c>
      <c r="H298" s="37" t="n">
        <v>2300</v>
      </c>
      <c r="I298" s="91"/>
    </row>
    <row r="299" customFormat="false" ht="78.75" hidden="false" customHeight="false" outlineLevel="0" collapsed="false">
      <c r="A299" s="97" t="str">
        <f aca="false">A288</f>
        <v>Муниципальная программа "Энергосбережение и повышение энергоэффективности в муниципальном образовании Печенгский район" на 2017-2020 годы</v>
      </c>
      <c r="B299" s="30" t="s">
        <v>223</v>
      </c>
      <c r="C299" s="30" t="s">
        <v>100</v>
      </c>
      <c r="D299" s="30" t="s">
        <v>166</v>
      </c>
      <c r="E299" s="25" t="s">
        <v>263</v>
      </c>
      <c r="F299" s="30"/>
      <c r="G299" s="36" t="n">
        <f aca="false">G300</f>
        <v>0</v>
      </c>
      <c r="H299" s="37" t="n">
        <f aca="false">H300</f>
        <v>0</v>
      </c>
      <c r="I299" s="91"/>
    </row>
    <row r="300" customFormat="false" ht="78.75" hidden="false" customHeight="false" outlineLevel="0" collapsed="false">
      <c r="A300" s="97" t="s">
        <v>264</v>
      </c>
      <c r="B300" s="30" t="s">
        <v>223</v>
      </c>
      <c r="C300" s="30" t="s">
        <v>100</v>
      </c>
      <c r="D300" s="30" t="s">
        <v>166</v>
      </c>
      <c r="E300" s="25" t="s">
        <v>265</v>
      </c>
      <c r="F300" s="30"/>
      <c r="G300" s="36" t="n">
        <f aca="false">G301</f>
        <v>0</v>
      </c>
      <c r="H300" s="37" t="n">
        <f aca="false">H301</f>
        <v>0</v>
      </c>
      <c r="I300" s="91"/>
    </row>
    <row r="301" customFormat="false" ht="63" hidden="false" customHeight="false" outlineLevel="0" collapsed="false">
      <c r="A301" s="1" t="s">
        <v>266</v>
      </c>
      <c r="B301" s="30" t="s">
        <v>223</v>
      </c>
      <c r="C301" s="30" t="s">
        <v>100</v>
      </c>
      <c r="D301" s="30" t="s">
        <v>166</v>
      </c>
      <c r="E301" s="25" t="s">
        <v>162</v>
      </c>
      <c r="F301" s="30"/>
      <c r="G301" s="36" t="n">
        <f aca="false">G302</f>
        <v>0</v>
      </c>
      <c r="H301" s="37" t="n">
        <f aca="false">H302</f>
        <v>0</v>
      </c>
      <c r="I301" s="91"/>
    </row>
    <row r="302" customFormat="false" ht="47.25" hidden="false" customHeight="false" outlineLevel="0" collapsed="false">
      <c r="A302" s="1" t="s">
        <v>37</v>
      </c>
      <c r="B302" s="30" t="s">
        <v>223</v>
      </c>
      <c r="C302" s="30" t="s">
        <v>100</v>
      </c>
      <c r="D302" s="30" t="s">
        <v>166</v>
      </c>
      <c r="E302" s="25" t="s">
        <v>162</v>
      </c>
      <c r="F302" s="30" t="s">
        <v>38</v>
      </c>
      <c r="G302" s="36"/>
      <c r="I302" s="91"/>
    </row>
    <row r="303" customFormat="false" ht="15.75" hidden="false" customHeight="false" outlineLevel="0" collapsed="false">
      <c r="A303" s="31" t="s">
        <v>44</v>
      </c>
      <c r="B303" s="30" t="s">
        <v>223</v>
      </c>
      <c r="C303" s="30" t="s">
        <v>100</v>
      </c>
      <c r="D303" s="30" t="s">
        <v>166</v>
      </c>
      <c r="E303" s="30" t="s">
        <v>104</v>
      </c>
      <c r="F303" s="30"/>
      <c r="G303" s="36" t="n">
        <f aca="false">G304</f>
        <v>4620.7</v>
      </c>
      <c r="H303" s="37" t="n">
        <f aca="false">H304</f>
        <v>4620.7</v>
      </c>
      <c r="I303" s="91"/>
    </row>
    <row r="304" customFormat="false" ht="68.25" hidden="false" customHeight="true" outlineLevel="0" collapsed="false">
      <c r="A304" s="1" t="str">
        <f aca="false">A240</f>
        <v>Муниципальная программа "Управление муниципальными финансами в муниципальном образовании Печенгский район" на 2015-2020 годы</v>
      </c>
      <c r="B304" s="30" t="s">
        <v>223</v>
      </c>
      <c r="C304" s="30" t="s">
        <v>100</v>
      </c>
      <c r="D304" s="30" t="s">
        <v>166</v>
      </c>
      <c r="E304" s="30" t="s">
        <v>177</v>
      </c>
      <c r="F304" s="30"/>
      <c r="G304" s="36" t="n">
        <f aca="false">G305</f>
        <v>4620.7</v>
      </c>
      <c r="H304" s="37" t="n">
        <f aca="false">H305</f>
        <v>4620.7</v>
      </c>
      <c r="I304" s="91"/>
    </row>
    <row r="305" customFormat="false" ht="94.5" hidden="false" customHeight="false" outlineLevel="0" collapsed="false">
      <c r="A305" s="1" t="s">
        <v>178</v>
      </c>
      <c r="B305" s="30" t="s">
        <v>223</v>
      </c>
      <c r="C305" s="30" t="s">
        <v>100</v>
      </c>
      <c r="D305" s="30" t="s">
        <v>166</v>
      </c>
      <c r="E305" s="30" t="s">
        <v>386</v>
      </c>
      <c r="F305" s="30"/>
      <c r="G305" s="36" t="n">
        <f aca="false">G307</f>
        <v>4620.7</v>
      </c>
      <c r="H305" s="37" t="n">
        <f aca="false">H307</f>
        <v>4620.7</v>
      </c>
      <c r="I305" s="91"/>
    </row>
    <row r="306" customFormat="false" ht="117" hidden="false" customHeight="true" outlineLevel="0" collapsed="false">
      <c r="A306" s="41" t="s">
        <v>387</v>
      </c>
      <c r="B306" s="30" t="s">
        <v>223</v>
      </c>
      <c r="C306" s="30" t="s">
        <v>100</v>
      </c>
      <c r="D306" s="30" t="s">
        <v>166</v>
      </c>
      <c r="E306" s="30" t="s">
        <v>388</v>
      </c>
      <c r="F306" s="30"/>
      <c r="G306" s="36" t="n">
        <f aca="false">G307</f>
        <v>4620.7</v>
      </c>
      <c r="H306" s="37" t="n">
        <f aca="false">H307</f>
        <v>4620.7</v>
      </c>
      <c r="I306" s="91"/>
    </row>
    <row r="307" customFormat="false" ht="78.75" hidden="false" customHeight="false" outlineLevel="0" collapsed="false">
      <c r="A307" s="41" t="s">
        <v>441</v>
      </c>
      <c r="B307" s="30" t="s">
        <v>223</v>
      </c>
      <c r="C307" s="30" t="s">
        <v>100</v>
      </c>
      <c r="D307" s="30" t="s">
        <v>166</v>
      </c>
      <c r="E307" s="30" t="s">
        <v>390</v>
      </c>
      <c r="F307" s="30"/>
      <c r="G307" s="36" t="n">
        <f aca="false">G308</f>
        <v>4620.7</v>
      </c>
      <c r="H307" s="37" t="n">
        <f aca="false">H308</f>
        <v>4620.7</v>
      </c>
      <c r="I307" s="91"/>
    </row>
    <row r="308" customFormat="false" ht="99.75" hidden="false" customHeight="true" outlineLevel="0" collapsed="false">
      <c r="A308" s="1" t="s">
        <v>30</v>
      </c>
      <c r="B308" s="30" t="s">
        <v>223</v>
      </c>
      <c r="C308" s="30" t="s">
        <v>100</v>
      </c>
      <c r="D308" s="30" t="s">
        <v>166</v>
      </c>
      <c r="E308" s="30" t="str">
        <f aca="false">E307</f>
        <v>823 01 47090</v>
      </c>
      <c r="F308" s="30" t="s">
        <v>31</v>
      </c>
      <c r="G308" s="36" t="n">
        <v>4620.7</v>
      </c>
      <c r="H308" s="37" t="n">
        <v>4620.7</v>
      </c>
      <c r="I308" s="91"/>
    </row>
    <row r="309" customFormat="false" ht="15.75" hidden="false" customHeight="false" outlineLevel="0" collapsed="false">
      <c r="A309" s="42" t="s">
        <v>167</v>
      </c>
      <c r="B309" s="32" t="s">
        <v>223</v>
      </c>
      <c r="C309" s="32" t="s">
        <v>109</v>
      </c>
      <c r="D309" s="32"/>
      <c r="E309" s="32"/>
      <c r="F309" s="32"/>
      <c r="G309" s="94" t="e">
        <f aca="false">G310+G316+G331</f>
        <v>#VALUE!</v>
      </c>
      <c r="H309" s="95" t="n">
        <f aca="false">H310+H316+H331</f>
        <v>15848.4</v>
      </c>
      <c r="I309" s="91"/>
      <c r="J309" s="55"/>
      <c r="K309" s="37"/>
    </row>
    <row r="310" customFormat="false" ht="15.75" hidden="false" customHeight="false" outlineLevel="0" collapsed="false">
      <c r="A310" s="42" t="s">
        <v>168</v>
      </c>
      <c r="B310" s="32" t="s">
        <v>223</v>
      </c>
      <c r="C310" s="32" t="s">
        <v>109</v>
      </c>
      <c r="D310" s="32" t="s">
        <v>21</v>
      </c>
      <c r="E310" s="32"/>
      <c r="F310" s="32"/>
      <c r="G310" s="94" t="n">
        <f aca="false">G311</f>
        <v>3491</v>
      </c>
      <c r="H310" s="94" t="n">
        <f aca="false">H311</f>
        <v>3491</v>
      </c>
      <c r="I310" s="91"/>
    </row>
    <row r="311" customFormat="false" ht="15.75" hidden="false" customHeight="false" outlineLevel="0" collapsed="false">
      <c r="A311" s="31" t="s">
        <v>44</v>
      </c>
      <c r="B311" s="30" t="s">
        <v>223</v>
      </c>
      <c r="C311" s="30" t="s">
        <v>109</v>
      </c>
      <c r="D311" s="30" t="s">
        <v>21</v>
      </c>
      <c r="E311" s="30" t="s">
        <v>126</v>
      </c>
      <c r="F311" s="32"/>
      <c r="G311" s="36" t="n">
        <f aca="false">G312</f>
        <v>3491</v>
      </c>
      <c r="H311" s="36" t="n">
        <f aca="false">H312</f>
        <v>3491</v>
      </c>
      <c r="I311" s="91"/>
    </row>
    <row r="312" customFormat="false" ht="62.25" hidden="false" customHeight="true" outlineLevel="0" collapsed="false">
      <c r="A312" s="1" t="str">
        <f aca="false">A132</f>
        <v>Муниципальная программа "Обеспечение социальной стабильности в Печенгском районе" на 2015-2020 годы</v>
      </c>
      <c r="B312" s="30" t="s">
        <v>223</v>
      </c>
      <c r="C312" s="30" t="s">
        <v>109</v>
      </c>
      <c r="D312" s="30" t="s">
        <v>21</v>
      </c>
      <c r="E312" s="30" t="s">
        <v>187</v>
      </c>
      <c r="F312" s="32"/>
      <c r="G312" s="36" t="n">
        <f aca="false">G313</f>
        <v>3491</v>
      </c>
      <c r="H312" s="36" t="n">
        <f aca="false">H313</f>
        <v>3491</v>
      </c>
      <c r="I312" s="91"/>
    </row>
    <row r="313" customFormat="false" ht="54.75" hidden="false" customHeight="true" outlineLevel="0" collapsed="false">
      <c r="A313" s="31" t="s">
        <v>442</v>
      </c>
      <c r="B313" s="30" t="s">
        <v>223</v>
      </c>
      <c r="C313" s="30" t="s">
        <v>109</v>
      </c>
      <c r="D313" s="30" t="s">
        <v>21</v>
      </c>
      <c r="E313" s="30" t="s">
        <v>238</v>
      </c>
      <c r="F313" s="32"/>
      <c r="G313" s="36" t="n">
        <f aca="false">G314</f>
        <v>3491</v>
      </c>
      <c r="H313" s="36" t="n">
        <f aca="false">H314</f>
        <v>3491</v>
      </c>
      <c r="I313" s="91"/>
    </row>
    <row r="314" customFormat="false" ht="31.5" hidden="false" customHeight="false" outlineLevel="0" collapsed="false">
      <c r="A314" s="31" t="s">
        <v>443</v>
      </c>
      <c r="B314" s="30" t="s">
        <v>223</v>
      </c>
      <c r="C314" s="30" t="s">
        <v>109</v>
      </c>
      <c r="D314" s="30" t="s">
        <v>21</v>
      </c>
      <c r="E314" s="30" t="s">
        <v>444</v>
      </c>
      <c r="F314" s="30"/>
      <c r="G314" s="36" t="n">
        <f aca="false">G315</f>
        <v>3491</v>
      </c>
      <c r="H314" s="36" t="n">
        <f aca="false">H315</f>
        <v>3491</v>
      </c>
      <c r="I314" s="91"/>
    </row>
    <row r="315" customFormat="false" ht="35.25" hidden="false" customHeight="true" outlineLevel="0" collapsed="false">
      <c r="A315" s="31" t="s">
        <v>445</v>
      </c>
      <c r="B315" s="30" t="s">
        <v>223</v>
      </c>
      <c r="C315" s="30" t="s">
        <v>109</v>
      </c>
      <c r="D315" s="30" t="s">
        <v>21</v>
      </c>
      <c r="E315" s="30" t="str">
        <f aca="false">E314</f>
        <v>720 01 47110</v>
      </c>
      <c r="F315" s="30" t="s">
        <v>151</v>
      </c>
      <c r="G315" s="36" t="n">
        <v>3491</v>
      </c>
      <c r="H315" s="36" t="n">
        <v>3491</v>
      </c>
      <c r="I315" s="91"/>
    </row>
    <row r="316" customFormat="false" ht="22.5" hidden="false" customHeight="true" outlineLevel="0" collapsed="false">
      <c r="A316" s="42" t="s">
        <v>170</v>
      </c>
      <c r="B316" s="32" t="s">
        <v>223</v>
      </c>
      <c r="C316" s="32" t="s">
        <v>109</v>
      </c>
      <c r="D316" s="32" t="s">
        <v>33</v>
      </c>
      <c r="G316" s="94" t="e">
        <f aca="false">G318+G323</f>
        <v>#VALUE!</v>
      </c>
      <c r="H316" s="95" t="n">
        <f aca="false">H318+H323</f>
        <v>4859.1</v>
      </c>
      <c r="I316" s="91"/>
      <c r="J316" s="37"/>
      <c r="K316" s="37"/>
    </row>
    <row r="317" customFormat="false" ht="15.75" hidden="false" customHeight="false" outlineLevel="0" collapsed="false">
      <c r="A317" s="44" t="s">
        <v>44</v>
      </c>
      <c r="B317" s="30" t="s">
        <v>223</v>
      </c>
      <c r="C317" s="30" t="s">
        <v>109</v>
      </c>
      <c r="D317" s="30" t="s">
        <v>33</v>
      </c>
      <c r="E317" s="86" t="s">
        <v>126</v>
      </c>
      <c r="G317" s="94" t="n">
        <f aca="false">G318</f>
        <v>4550</v>
      </c>
      <c r="H317" s="95" t="n">
        <f aca="false">H318</f>
        <v>4670</v>
      </c>
      <c r="I317" s="91"/>
      <c r="J317" s="95"/>
      <c r="K317" s="37"/>
    </row>
    <row r="318" customFormat="false" ht="68.25" hidden="false" customHeight="true" outlineLevel="0" collapsed="false">
      <c r="A318" s="1" t="str">
        <f aca="false">A312</f>
        <v>Муниципальная программа "Обеспечение социальной стабильности в Печенгском районе" на 2015-2020 годы</v>
      </c>
      <c r="B318" s="30" t="s">
        <v>223</v>
      </c>
      <c r="C318" s="30" t="s">
        <v>109</v>
      </c>
      <c r="D318" s="30" t="s">
        <v>33</v>
      </c>
      <c r="E318" s="30" t="s">
        <v>187</v>
      </c>
      <c r="F318" s="30"/>
      <c r="G318" s="36" t="n">
        <f aca="false">+G319</f>
        <v>4550</v>
      </c>
      <c r="H318" s="37" t="n">
        <f aca="false">+H319</f>
        <v>4670</v>
      </c>
      <c r="I318" s="91"/>
    </row>
    <row r="319" customFormat="false" ht="53.25" hidden="false" customHeight="true" outlineLevel="0" collapsed="false">
      <c r="A319" s="31" t="s">
        <v>442</v>
      </c>
      <c r="B319" s="30" t="s">
        <v>223</v>
      </c>
      <c r="C319" s="30" t="s">
        <v>109</v>
      </c>
      <c r="D319" s="30" t="s">
        <v>33</v>
      </c>
      <c r="E319" s="30" t="s">
        <v>238</v>
      </c>
      <c r="F319" s="30"/>
      <c r="G319" s="36" t="n">
        <f aca="false">G320</f>
        <v>4550</v>
      </c>
      <c r="H319" s="37" t="n">
        <f aca="false">H320</f>
        <v>4670</v>
      </c>
      <c r="I319" s="91"/>
    </row>
    <row r="320" customFormat="false" ht="94.5" hidden="false" customHeight="false" outlineLevel="0" collapsed="false">
      <c r="A320" s="31" t="s">
        <v>174</v>
      </c>
      <c r="B320" s="30" t="s">
        <v>223</v>
      </c>
      <c r="C320" s="30" t="s">
        <v>109</v>
      </c>
      <c r="D320" s="30" t="s">
        <v>33</v>
      </c>
      <c r="E320" s="30" t="s">
        <v>446</v>
      </c>
      <c r="F320" s="30"/>
      <c r="G320" s="36" t="n">
        <f aca="false">G321+G322</f>
        <v>4550</v>
      </c>
      <c r="H320" s="37" t="n">
        <f aca="false">H321+H322</f>
        <v>4670</v>
      </c>
      <c r="I320" s="91"/>
    </row>
    <row r="321" customFormat="false" ht="31.5" hidden="false" customHeight="false" outlineLevel="0" collapsed="false">
      <c r="A321" s="31" t="s">
        <v>169</v>
      </c>
      <c r="B321" s="30" t="s">
        <v>223</v>
      </c>
      <c r="C321" s="30" t="s">
        <v>109</v>
      </c>
      <c r="D321" s="30" t="s">
        <v>33</v>
      </c>
      <c r="E321" s="30" t="str">
        <f aca="false">E320</f>
        <v>720 01 75110</v>
      </c>
      <c r="F321" s="30" t="s">
        <v>151</v>
      </c>
      <c r="G321" s="36" t="n">
        <v>1050</v>
      </c>
      <c r="H321" s="37" t="n">
        <v>1070</v>
      </c>
      <c r="I321" s="91"/>
    </row>
    <row r="322" customFormat="false" ht="47.25" hidden="false" customHeight="false" outlineLevel="0" collapsed="false">
      <c r="A322" s="31" t="s">
        <v>70</v>
      </c>
      <c r="B322" s="30" t="s">
        <v>223</v>
      </c>
      <c r="C322" s="30" t="s">
        <v>109</v>
      </c>
      <c r="D322" s="30" t="s">
        <v>33</v>
      </c>
      <c r="E322" s="30" t="str">
        <f aca="false">E321</f>
        <v>720 01 75110</v>
      </c>
      <c r="F322" s="30" t="s">
        <v>76</v>
      </c>
      <c r="G322" s="36" t="n">
        <v>3500</v>
      </c>
      <c r="H322" s="37" t="n">
        <v>3600</v>
      </c>
      <c r="I322" s="91"/>
    </row>
    <row r="323" customFormat="false" ht="18" hidden="false" customHeight="true" outlineLevel="0" collapsed="false">
      <c r="A323" s="31" t="s">
        <v>44</v>
      </c>
      <c r="B323" s="30" t="s">
        <v>223</v>
      </c>
      <c r="C323" s="30" t="s">
        <v>109</v>
      </c>
      <c r="D323" s="30" t="s">
        <v>33</v>
      </c>
      <c r="E323" s="30" t="s">
        <v>104</v>
      </c>
      <c r="F323" s="30"/>
      <c r="G323" s="36" t="e">
        <f aca="false">G324</f>
        <v>#VALUE!</v>
      </c>
      <c r="H323" s="37" t="n">
        <f aca="false">H324</f>
        <v>189.1</v>
      </c>
      <c r="I323" s="110"/>
    </row>
    <row r="324" customFormat="false" ht="70.5" hidden="false" customHeight="true" outlineLevel="0" collapsed="false">
      <c r="A324" s="1" t="str">
        <f aca="false">A240</f>
        <v>Муниципальная программа "Управление муниципальными финансами в муниципальном образовании Печенгский район" на 2015-2020 годы</v>
      </c>
      <c r="B324" s="30" t="s">
        <v>223</v>
      </c>
      <c r="C324" s="30" t="s">
        <v>109</v>
      </c>
      <c r="D324" s="30" t="s">
        <v>33</v>
      </c>
      <c r="E324" s="30" t="s">
        <v>177</v>
      </c>
      <c r="F324" s="30"/>
      <c r="G324" s="36" t="e">
        <f aca="false">G325</f>
        <v>#VALUE!</v>
      </c>
      <c r="H324" s="37" t="n">
        <f aca="false">H325</f>
        <v>189.1</v>
      </c>
      <c r="I324" s="110"/>
    </row>
    <row r="325" customFormat="false" ht="94.5" hidden="false" customHeight="false" outlineLevel="0" collapsed="false">
      <c r="A325" s="1" t="s">
        <v>178</v>
      </c>
      <c r="B325" s="30" t="s">
        <v>223</v>
      </c>
      <c r="C325" s="30" t="s">
        <v>109</v>
      </c>
      <c r="D325" s="30" t="s">
        <v>33</v>
      </c>
      <c r="E325" s="30" t="s">
        <v>386</v>
      </c>
      <c r="F325" s="30"/>
      <c r="G325" s="36" t="e">
        <f aca="false">G326</f>
        <v>#VALUE!</v>
      </c>
      <c r="H325" s="37" t="n">
        <f aca="false">H326</f>
        <v>189.1</v>
      </c>
      <c r="I325" s="110"/>
    </row>
    <row r="326" customFormat="false" ht="114.75" hidden="false" customHeight="true" outlineLevel="0" collapsed="false">
      <c r="A326" s="41" t="s">
        <v>387</v>
      </c>
      <c r="B326" s="30" t="s">
        <v>223</v>
      </c>
      <c r="C326" s="30" t="s">
        <v>109</v>
      </c>
      <c r="D326" s="30" t="s">
        <v>33</v>
      </c>
      <c r="E326" s="30" t="s">
        <v>388</v>
      </c>
      <c r="F326" s="30"/>
      <c r="G326" s="36" t="e">
        <f aca="false">G327+G329</f>
        <v>#VALUE!</v>
      </c>
      <c r="H326" s="37" t="n">
        <f aca="false">H327+H329</f>
        <v>189.1</v>
      </c>
      <c r="I326" s="110"/>
    </row>
    <row r="327" customFormat="false" ht="94.5" hidden="false" customHeight="false" outlineLevel="0" collapsed="false">
      <c r="A327" s="31" t="s">
        <v>179</v>
      </c>
      <c r="B327" s="30" t="s">
        <v>223</v>
      </c>
      <c r="C327" s="30" t="s">
        <v>109</v>
      </c>
      <c r="D327" s="30" t="s">
        <v>33</v>
      </c>
      <c r="E327" s="30" t="s">
        <v>447</v>
      </c>
      <c r="F327" s="30"/>
      <c r="G327" s="36" t="str">
        <f aca="false">G328</f>
        <v>160,2</v>
      </c>
      <c r="H327" s="37" t="n">
        <f aca="false">H328</f>
        <v>166.7</v>
      </c>
      <c r="I327" s="110"/>
    </row>
    <row r="328" customFormat="false" ht="47.25" hidden="false" customHeight="false" outlineLevel="0" collapsed="false">
      <c r="A328" s="1" t="s">
        <v>37</v>
      </c>
      <c r="B328" s="30" t="s">
        <v>223</v>
      </c>
      <c r="C328" s="30" t="s">
        <v>109</v>
      </c>
      <c r="D328" s="30" t="s">
        <v>33</v>
      </c>
      <c r="E328" s="30" t="str">
        <f aca="false">E327</f>
        <v>823 01 75100</v>
      </c>
      <c r="F328" s="30" t="s">
        <v>38</v>
      </c>
      <c r="G328" s="36" t="s">
        <v>448</v>
      </c>
      <c r="H328" s="37" t="n">
        <v>166.7</v>
      </c>
      <c r="I328" s="110"/>
    </row>
    <row r="329" customFormat="false" ht="110.25" hidden="false" customHeight="false" outlineLevel="0" collapsed="false">
      <c r="A329" s="1" t="s">
        <v>180</v>
      </c>
      <c r="B329" s="30" t="s">
        <v>223</v>
      </c>
      <c r="C329" s="30" t="s">
        <v>109</v>
      </c>
      <c r="D329" s="30" t="s">
        <v>33</v>
      </c>
      <c r="E329" s="30" t="s">
        <v>449</v>
      </c>
      <c r="F329" s="30"/>
      <c r="G329" s="36" t="str">
        <f aca="false">G330</f>
        <v>21,5</v>
      </c>
      <c r="H329" s="36" t="n">
        <f aca="false">H330</f>
        <v>22.4</v>
      </c>
      <c r="I329" s="110"/>
    </row>
    <row r="330" customFormat="false" ht="47.25" hidden="false" customHeight="false" outlineLevel="0" collapsed="false">
      <c r="A330" s="1" t="s">
        <v>37</v>
      </c>
      <c r="B330" s="30" t="s">
        <v>223</v>
      </c>
      <c r="C330" s="30" t="s">
        <v>109</v>
      </c>
      <c r="D330" s="30" t="s">
        <v>33</v>
      </c>
      <c r="E330" s="30" t="str">
        <f aca="false">E329</f>
        <v>823 01 75210</v>
      </c>
      <c r="F330" s="30" t="s">
        <v>38</v>
      </c>
      <c r="G330" s="36" t="s">
        <v>450</v>
      </c>
      <c r="H330" s="36" t="n">
        <v>22.4</v>
      </c>
      <c r="I330" s="110"/>
    </row>
    <row r="331" customFormat="false" ht="15.75" hidden="false" customHeight="false" outlineLevel="0" collapsed="false">
      <c r="A331" s="42" t="s">
        <v>182</v>
      </c>
      <c r="B331" s="32" t="s">
        <v>223</v>
      </c>
      <c r="C331" s="32" t="s">
        <v>109</v>
      </c>
      <c r="D331" s="32" t="s">
        <v>43</v>
      </c>
      <c r="E331" s="32"/>
      <c r="F331" s="32"/>
      <c r="G331" s="94" t="e">
        <f aca="false">G332+G346</f>
        <v>#VALUE!</v>
      </c>
      <c r="H331" s="95" t="n">
        <f aca="false">H332+H346</f>
        <v>7498.3</v>
      </c>
      <c r="I331" s="91"/>
      <c r="J331" s="55"/>
      <c r="K331" s="37"/>
    </row>
    <row r="332" customFormat="false" ht="15.75" hidden="false" customHeight="false" outlineLevel="0" collapsed="false">
      <c r="A332" s="31" t="s">
        <v>44</v>
      </c>
      <c r="B332" s="30" t="s">
        <v>223</v>
      </c>
      <c r="C332" s="30" t="s">
        <v>109</v>
      </c>
      <c r="D332" s="30" t="s">
        <v>43</v>
      </c>
      <c r="E332" s="30" t="s">
        <v>126</v>
      </c>
      <c r="F332" s="30"/>
      <c r="G332" s="36" t="e">
        <f aca="false">G333+G340</f>
        <v>#VALUE!</v>
      </c>
      <c r="H332" s="37" t="n">
        <f aca="false">H333+H340</f>
        <v>7319.7</v>
      </c>
      <c r="I332" s="91"/>
    </row>
    <row r="333" customFormat="false" ht="63" hidden="false" customHeight="true" outlineLevel="0" collapsed="false">
      <c r="A333" s="1" t="str">
        <f aca="false">A318</f>
        <v>Муниципальная программа "Обеспечение социальной стабильности в Печенгском районе" на 2015-2020 годы</v>
      </c>
      <c r="B333" s="30" t="s">
        <v>223</v>
      </c>
      <c r="C333" s="30" t="s">
        <v>109</v>
      </c>
      <c r="D333" s="30" t="s">
        <v>43</v>
      </c>
      <c r="E333" s="30" t="s">
        <v>187</v>
      </c>
      <c r="F333" s="30"/>
      <c r="G333" s="36" t="n">
        <f aca="false">G334</f>
        <v>5066</v>
      </c>
      <c r="H333" s="36" t="n">
        <f aca="false">H334</f>
        <v>5272.2</v>
      </c>
      <c r="I333" s="91"/>
    </row>
    <row r="334" customFormat="false" ht="54.75" hidden="false" customHeight="true" outlineLevel="0" collapsed="false">
      <c r="A334" s="31" t="s">
        <v>442</v>
      </c>
      <c r="B334" s="30" t="s">
        <v>223</v>
      </c>
      <c r="C334" s="30" t="s">
        <v>109</v>
      </c>
      <c r="D334" s="30" t="s">
        <v>43</v>
      </c>
      <c r="E334" s="30" t="s">
        <v>238</v>
      </c>
      <c r="F334" s="30"/>
      <c r="G334" s="36" t="n">
        <f aca="false">G335+G338</f>
        <v>5066</v>
      </c>
      <c r="H334" s="37" t="n">
        <f aca="false">H335+H338</f>
        <v>5272.2</v>
      </c>
      <c r="I334" s="91"/>
    </row>
    <row r="335" customFormat="false" ht="146.25" hidden="false" customHeight="true" outlineLevel="0" collapsed="false">
      <c r="A335" s="68" t="s">
        <v>193</v>
      </c>
      <c r="B335" s="111" t="s">
        <v>223</v>
      </c>
      <c r="C335" s="111" t="s">
        <v>109</v>
      </c>
      <c r="D335" s="111" t="s">
        <v>43</v>
      </c>
      <c r="E335" s="30" t="s">
        <v>451</v>
      </c>
      <c r="F335" s="111"/>
      <c r="G335" s="112" t="n">
        <f aca="false">G336+G337</f>
        <v>4685</v>
      </c>
      <c r="H335" s="113" t="n">
        <f aca="false">H336+H337</f>
        <v>4875</v>
      </c>
      <c r="I335" s="91"/>
    </row>
    <row r="336" customFormat="false" ht="95.25" hidden="false" customHeight="true" outlineLevel="0" collapsed="false">
      <c r="A336" s="1" t="s">
        <v>30</v>
      </c>
      <c r="B336" s="111" t="s">
        <v>223</v>
      </c>
      <c r="C336" s="111" t="s">
        <v>109</v>
      </c>
      <c r="D336" s="111" t="s">
        <v>43</v>
      </c>
      <c r="E336" s="30" t="str">
        <f aca="false">E335</f>
        <v>720 01 75520</v>
      </c>
      <c r="F336" s="111" t="s">
        <v>31</v>
      </c>
      <c r="G336" s="112" t="n">
        <v>4355.6</v>
      </c>
      <c r="H336" s="112" t="n">
        <v>4525.8</v>
      </c>
      <c r="I336" s="91"/>
    </row>
    <row r="337" customFormat="false" ht="47.25" hidden="false" customHeight="false" outlineLevel="0" collapsed="false">
      <c r="A337" s="1" t="s">
        <v>37</v>
      </c>
      <c r="B337" s="111" t="s">
        <v>223</v>
      </c>
      <c r="C337" s="111" t="s">
        <v>109</v>
      </c>
      <c r="D337" s="111" t="s">
        <v>43</v>
      </c>
      <c r="E337" s="30" t="str">
        <f aca="false">E336</f>
        <v>720 01 75520</v>
      </c>
      <c r="F337" s="111" t="s">
        <v>38</v>
      </c>
      <c r="G337" s="112" t="n">
        <v>329.4</v>
      </c>
      <c r="H337" s="112" t="n">
        <v>349.2</v>
      </c>
      <c r="I337" s="91"/>
    </row>
    <row r="338" customFormat="false" ht="150" hidden="false" customHeight="true" outlineLevel="0" collapsed="false">
      <c r="A338" s="68" t="s">
        <v>194</v>
      </c>
      <c r="B338" s="111" t="s">
        <v>223</v>
      </c>
      <c r="C338" s="111" t="s">
        <v>109</v>
      </c>
      <c r="D338" s="111" t="s">
        <v>43</v>
      </c>
      <c r="E338" s="30" t="s">
        <v>452</v>
      </c>
      <c r="F338" s="111"/>
      <c r="G338" s="112" t="n">
        <f aca="false">G339</f>
        <v>381</v>
      </c>
      <c r="H338" s="113" t="n">
        <f aca="false">H339</f>
        <v>397.2</v>
      </c>
      <c r="I338" s="91"/>
    </row>
    <row r="339" customFormat="false" ht="97.5" hidden="false" customHeight="true" outlineLevel="0" collapsed="false">
      <c r="A339" s="1" t="s">
        <v>30</v>
      </c>
      <c r="B339" s="111" t="s">
        <v>223</v>
      </c>
      <c r="C339" s="111" t="s">
        <v>109</v>
      </c>
      <c r="D339" s="111" t="s">
        <v>43</v>
      </c>
      <c r="E339" s="30" t="str">
        <f aca="false">E338</f>
        <v>720 01 75530</v>
      </c>
      <c r="F339" s="111" t="s">
        <v>31</v>
      </c>
      <c r="G339" s="112" t="n">
        <v>381</v>
      </c>
      <c r="H339" s="113" t="n">
        <v>397.2</v>
      </c>
      <c r="I339" s="91"/>
    </row>
    <row r="340" customFormat="false" ht="63" hidden="false" customHeight="false" outlineLevel="0" collapsed="false">
      <c r="A340" s="1" t="str">
        <f aca="false">A86</f>
        <v>Муниципальная программа  "Обеспечение общественного порядка и безопасности населения в Печенгском районе" на 2015-2020 годы</v>
      </c>
      <c r="B340" s="30" t="s">
        <v>223</v>
      </c>
      <c r="C340" s="30" t="s">
        <v>109</v>
      </c>
      <c r="D340" s="30" t="s">
        <v>43</v>
      </c>
      <c r="E340" s="30" t="s">
        <v>273</v>
      </c>
      <c r="F340" s="30"/>
      <c r="G340" s="36" t="e">
        <f aca="false">G341</f>
        <v>#VALUE!</v>
      </c>
      <c r="H340" s="37" t="n">
        <f aca="false">H341</f>
        <v>2047.5</v>
      </c>
      <c r="I340" s="91"/>
    </row>
    <row r="341" customFormat="false" ht="36.75" hidden="false" customHeight="true" outlineLevel="0" collapsed="false">
      <c r="A341" s="1" t="s">
        <v>195</v>
      </c>
      <c r="B341" s="30" t="s">
        <v>223</v>
      </c>
      <c r="C341" s="30" t="s">
        <v>109</v>
      </c>
      <c r="D341" s="30" t="s">
        <v>43</v>
      </c>
      <c r="E341" s="30" t="s">
        <v>274</v>
      </c>
      <c r="F341" s="30"/>
      <c r="G341" s="36" t="e">
        <f aca="false">G343</f>
        <v>#VALUE!</v>
      </c>
      <c r="H341" s="37" t="n">
        <f aca="false">H343</f>
        <v>2047.5</v>
      </c>
      <c r="I341" s="91"/>
    </row>
    <row r="342" customFormat="false" ht="34.5" hidden="false" customHeight="true" outlineLevel="0" collapsed="false">
      <c r="A342" s="41" t="s">
        <v>275</v>
      </c>
      <c r="B342" s="30" t="s">
        <v>223</v>
      </c>
      <c r="C342" s="30" t="s">
        <v>109</v>
      </c>
      <c r="D342" s="30" t="s">
        <v>43</v>
      </c>
      <c r="E342" s="30" t="s">
        <v>276</v>
      </c>
      <c r="F342" s="30"/>
      <c r="G342" s="36" t="e">
        <f aca="false">G343</f>
        <v>#VALUE!</v>
      </c>
      <c r="H342" s="37" t="n">
        <f aca="false">H343</f>
        <v>2047.5</v>
      </c>
      <c r="I342" s="91"/>
    </row>
    <row r="343" customFormat="false" ht="63" hidden="false" customHeight="false" outlineLevel="0" collapsed="false">
      <c r="A343" s="39" t="s">
        <v>196</v>
      </c>
      <c r="B343" s="30" t="s">
        <v>223</v>
      </c>
      <c r="C343" s="30" t="s">
        <v>109</v>
      </c>
      <c r="D343" s="30" t="s">
        <v>43</v>
      </c>
      <c r="E343" s="30" t="s">
        <v>453</v>
      </c>
      <c r="F343" s="30"/>
      <c r="G343" s="36" t="e">
        <f aca="false">G344+G345</f>
        <v>#VALUE!</v>
      </c>
      <c r="H343" s="37" t="n">
        <f aca="false">H344+H345</f>
        <v>2047.5</v>
      </c>
      <c r="I343" s="91"/>
    </row>
    <row r="344" customFormat="false" ht="102" hidden="false" customHeight="true" outlineLevel="0" collapsed="false">
      <c r="A344" s="1" t="s">
        <v>30</v>
      </c>
      <c r="B344" s="30" t="s">
        <v>223</v>
      </c>
      <c r="C344" s="30" t="s">
        <v>109</v>
      </c>
      <c r="D344" s="30" t="s">
        <v>43</v>
      </c>
      <c r="E344" s="30" t="str">
        <f aca="false">E343</f>
        <v>742 02 75560</v>
      </c>
      <c r="F344" s="30" t="s">
        <v>31</v>
      </c>
      <c r="G344" s="36" t="n">
        <v>1785.8</v>
      </c>
      <c r="H344" s="37" t="n">
        <v>1932.2</v>
      </c>
      <c r="I344" s="91"/>
    </row>
    <row r="345" customFormat="false" ht="47.25" hidden="false" customHeight="false" outlineLevel="0" collapsed="false">
      <c r="A345" s="1" t="s">
        <v>37</v>
      </c>
      <c r="B345" s="30" t="s">
        <v>223</v>
      </c>
      <c r="C345" s="30" t="s">
        <v>109</v>
      </c>
      <c r="D345" s="30" t="s">
        <v>43</v>
      </c>
      <c r="E345" s="30" t="str">
        <f aca="false">E344</f>
        <v>742 02 75560</v>
      </c>
      <c r="F345" s="30" t="s">
        <v>38</v>
      </c>
      <c r="G345" s="36" t="s">
        <v>454</v>
      </c>
      <c r="H345" s="37" t="n">
        <v>115.3</v>
      </c>
      <c r="I345" s="91"/>
    </row>
    <row r="346" customFormat="false" ht="15.75" hidden="false" customHeight="false" outlineLevel="0" collapsed="false">
      <c r="A346" s="31" t="s">
        <v>44</v>
      </c>
      <c r="B346" s="30" t="s">
        <v>223</v>
      </c>
      <c r="C346" s="30" t="s">
        <v>109</v>
      </c>
      <c r="D346" s="30" t="s">
        <v>43</v>
      </c>
      <c r="E346" s="30" t="s">
        <v>104</v>
      </c>
      <c r="F346" s="30"/>
      <c r="G346" s="36" t="str">
        <f aca="false">G347</f>
        <v>178,6</v>
      </c>
      <c r="H346" s="37" t="n">
        <f aca="false">H347</f>
        <v>178.6</v>
      </c>
      <c r="I346" s="91"/>
    </row>
    <row r="347" customFormat="false" ht="69" hidden="false" customHeight="true" outlineLevel="0" collapsed="false">
      <c r="A347" s="1" t="str">
        <f aca="false">A240</f>
        <v>Муниципальная программа "Управление муниципальными финансами в муниципальном образовании Печенгский район" на 2015-2020 годы</v>
      </c>
      <c r="B347" s="30" t="s">
        <v>223</v>
      </c>
      <c r="C347" s="30" t="s">
        <v>109</v>
      </c>
      <c r="D347" s="30" t="s">
        <v>43</v>
      </c>
      <c r="E347" s="30" t="s">
        <v>177</v>
      </c>
      <c r="F347" s="30"/>
      <c r="G347" s="36" t="str">
        <f aca="false">G348</f>
        <v>178,6</v>
      </c>
      <c r="H347" s="37" t="n">
        <f aca="false">H348</f>
        <v>178.6</v>
      </c>
      <c r="I347" s="91"/>
    </row>
    <row r="348" customFormat="false" ht="99" hidden="false" customHeight="true" outlineLevel="0" collapsed="false">
      <c r="A348" s="1" t="s">
        <v>178</v>
      </c>
      <c r="B348" s="30" t="s">
        <v>223</v>
      </c>
      <c r="C348" s="30" t="s">
        <v>109</v>
      </c>
      <c r="D348" s="30" t="s">
        <v>43</v>
      </c>
      <c r="E348" s="30" t="s">
        <v>386</v>
      </c>
      <c r="F348" s="30"/>
      <c r="G348" s="36" t="str">
        <f aca="false">G350</f>
        <v>178,6</v>
      </c>
      <c r="H348" s="37" t="n">
        <f aca="false">H350</f>
        <v>178.6</v>
      </c>
      <c r="I348" s="91"/>
    </row>
    <row r="349" customFormat="false" ht="114.75" hidden="false" customHeight="true" outlineLevel="0" collapsed="false">
      <c r="A349" s="41" t="s">
        <v>387</v>
      </c>
      <c r="B349" s="30" t="s">
        <v>223</v>
      </c>
      <c r="C349" s="30" t="s">
        <v>109</v>
      </c>
      <c r="D349" s="30" t="s">
        <v>43</v>
      </c>
      <c r="E349" s="30" t="s">
        <v>388</v>
      </c>
      <c r="F349" s="30"/>
      <c r="G349" s="36" t="str">
        <f aca="false">G350</f>
        <v>178,6</v>
      </c>
      <c r="H349" s="37" t="n">
        <f aca="false">H350</f>
        <v>178.6</v>
      </c>
      <c r="I349" s="91"/>
    </row>
    <row r="350" customFormat="false" ht="180.75" hidden="false" customHeight="true" outlineLevel="0" collapsed="false">
      <c r="A350" s="31" t="s">
        <v>185</v>
      </c>
      <c r="B350" s="30" t="s">
        <v>223</v>
      </c>
      <c r="C350" s="30" t="s">
        <v>109</v>
      </c>
      <c r="D350" s="30" t="s">
        <v>43</v>
      </c>
      <c r="E350" s="30" t="s">
        <v>455</v>
      </c>
      <c r="F350" s="30"/>
      <c r="G350" s="36" t="str">
        <f aca="false">G351</f>
        <v>178,6</v>
      </c>
      <c r="H350" s="37" t="n">
        <f aca="false">H351</f>
        <v>178.6</v>
      </c>
      <c r="I350" s="91"/>
    </row>
    <row r="351" customFormat="false" ht="47.25" hidden="false" customHeight="false" outlineLevel="0" collapsed="false">
      <c r="A351" s="1" t="s">
        <v>37</v>
      </c>
      <c r="B351" s="30" t="s">
        <v>223</v>
      </c>
      <c r="C351" s="30" t="s">
        <v>109</v>
      </c>
      <c r="D351" s="30" t="s">
        <v>43</v>
      </c>
      <c r="E351" s="30" t="str">
        <f aca="false">E350</f>
        <v>823 01 75360</v>
      </c>
      <c r="F351" s="30" t="s">
        <v>38</v>
      </c>
      <c r="G351" s="36" t="s">
        <v>456</v>
      </c>
      <c r="H351" s="37" t="n">
        <v>178.6</v>
      </c>
      <c r="I351" s="91"/>
    </row>
    <row r="352" s="114" customFormat="true" ht="15.75" hidden="false" customHeight="false" outlineLevel="0" collapsed="false">
      <c r="A352" s="42" t="s">
        <v>197</v>
      </c>
      <c r="B352" s="32" t="s">
        <v>223</v>
      </c>
      <c r="C352" s="32" t="s">
        <v>61</v>
      </c>
      <c r="D352" s="32"/>
      <c r="E352" s="32"/>
      <c r="F352" s="32"/>
      <c r="G352" s="94" t="n">
        <f aca="false">G353</f>
        <v>1250</v>
      </c>
      <c r="H352" s="95" t="n">
        <f aca="false">H353</f>
        <v>1250</v>
      </c>
      <c r="I352" s="91"/>
      <c r="J352" s="55"/>
      <c r="K352" s="113"/>
    </row>
    <row r="353" s="114" customFormat="true" ht="15.75" hidden="false" customHeight="false" outlineLevel="0" collapsed="false">
      <c r="A353" s="42" t="s">
        <v>198</v>
      </c>
      <c r="B353" s="32" t="s">
        <v>223</v>
      </c>
      <c r="C353" s="32" t="s">
        <v>61</v>
      </c>
      <c r="D353" s="32" t="s">
        <v>23</v>
      </c>
      <c r="E353" s="32"/>
      <c r="F353" s="32"/>
      <c r="G353" s="94" t="n">
        <f aca="false">G354</f>
        <v>1250</v>
      </c>
      <c r="H353" s="95" t="n">
        <f aca="false">H354</f>
        <v>1250</v>
      </c>
      <c r="I353" s="91"/>
      <c r="J353" s="34"/>
    </row>
    <row r="354" s="114" customFormat="true" ht="15.75" hidden="false" customHeight="false" outlineLevel="0" collapsed="false">
      <c r="A354" s="31" t="s">
        <v>44</v>
      </c>
      <c r="B354" s="30" t="s">
        <v>223</v>
      </c>
      <c r="C354" s="30" t="s">
        <v>61</v>
      </c>
      <c r="D354" s="30" t="s">
        <v>23</v>
      </c>
      <c r="E354" s="30" t="s">
        <v>104</v>
      </c>
      <c r="F354" s="30"/>
      <c r="G354" s="36" t="n">
        <f aca="false">G355</f>
        <v>1250</v>
      </c>
      <c r="H354" s="37" t="n">
        <f aca="false">H355</f>
        <v>1250</v>
      </c>
      <c r="I354" s="91"/>
      <c r="J354" s="34"/>
    </row>
    <row r="355" s="114" customFormat="true" ht="51" hidden="false" customHeight="true" outlineLevel="0" collapsed="false">
      <c r="A355" s="31" t="str">
        <f aca="false">'Приложение 8'!B23</f>
        <v>Муниципальная программа "Развитие физической культуры и спорта в Печенгском районе" на 2015-2020 годы</v>
      </c>
      <c r="B355" s="30" t="s">
        <v>223</v>
      </c>
      <c r="C355" s="30" t="s">
        <v>61</v>
      </c>
      <c r="D355" s="30" t="s">
        <v>23</v>
      </c>
      <c r="E355" s="30" t="s">
        <v>457</v>
      </c>
      <c r="F355" s="30"/>
      <c r="G355" s="36" t="n">
        <f aca="false">G357</f>
        <v>1250</v>
      </c>
      <c r="H355" s="37" t="n">
        <f aca="false">H357</f>
        <v>1250</v>
      </c>
      <c r="I355" s="91"/>
      <c r="J355" s="34"/>
    </row>
    <row r="356" s="114" customFormat="true" ht="63" hidden="false" customHeight="false" outlineLevel="0" collapsed="false">
      <c r="A356" s="41" t="s">
        <v>458</v>
      </c>
      <c r="B356" s="30" t="s">
        <v>223</v>
      </c>
      <c r="C356" s="30" t="s">
        <v>61</v>
      </c>
      <c r="D356" s="30" t="s">
        <v>23</v>
      </c>
      <c r="E356" s="30" t="s">
        <v>459</v>
      </c>
      <c r="F356" s="30"/>
      <c r="G356" s="36" t="n">
        <f aca="false">G355</f>
        <v>1250</v>
      </c>
      <c r="H356" s="37" t="n">
        <f aca="false">H355</f>
        <v>1250</v>
      </c>
      <c r="I356" s="91"/>
      <c r="J356" s="34"/>
    </row>
    <row r="357" s="114" customFormat="true" ht="97.5" hidden="false" customHeight="true" outlineLevel="0" collapsed="false">
      <c r="A357" s="41" t="s">
        <v>460</v>
      </c>
      <c r="B357" s="30" t="s">
        <v>223</v>
      </c>
      <c r="C357" s="30" t="s">
        <v>61</v>
      </c>
      <c r="D357" s="30" t="s">
        <v>23</v>
      </c>
      <c r="E357" s="30" t="s">
        <v>461</v>
      </c>
      <c r="F357" s="30"/>
      <c r="G357" s="36" t="n">
        <f aca="false">G359+G358</f>
        <v>1250</v>
      </c>
      <c r="H357" s="37" t="n">
        <f aca="false">H359+H358</f>
        <v>1250</v>
      </c>
      <c r="I357" s="91"/>
      <c r="J357" s="34"/>
    </row>
    <row r="358" s="114" customFormat="true" ht="97.5" hidden="false" customHeight="true" outlineLevel="0" collapsed="false">
      <c r="A358" s="1" t="s">
        <v>30</v>
      </c>
      <c r="B358" s="30" t="s">
        <v>223</v>
      </c>
      <c r="C358" s="30" t="s">
        <v>61</v>
      </c>
      <c r="D358" s="30" t="s">
        <v>23</v>
      </c>
      <c r="E358" s="30" t="s">
        <v>461</v>
      </c>
      <c r="F358" s="30" t="s">
        <v>31</v>
      </c>
      <c r="G358" s="36" t="n">
        <v>200</v>
      </c>
      <c r="H358" s="37" t="n">
        <v>200</v>
      </c>
      <c r="I358" s="91"/>
      <c r="J358" s="34"/>
    </row>
    <row r="359" s="114" customFormat="true" ht="47.25" hidden="false" customHeight="false" outlineLevel="0" collapsed="false">
      <c r="A359" s="1" t="s">
        <v>37</v>
      </c>
      <c r="B359" s="30" t="s">
        <v>223</v>
      </c>
      <c r="C359" s="30" t="s">
        <v>61</v>
      </c>
      <c r="D359" s="30" t="s">
        <v>23</v>
      </c>
      <c r="E359" s="30" t="str">
        <f aca="false">E357</f>
        <v>810 01 42190</v>
      </c>
      <c r="F359" s="30" t="s">
        <v>38</v>
      </c>
      <c r="G359" s="36" t="n">
        <v>1050</v>
      </c>
      <c r="H359" s="37" t="n">
        <v>1050</v>
      </c>
      <c r="I359" s="91"/>
      <c r="J359" s="34"/>
    </row>
    <row r="360" s="114" customFormat="true" ht="47.25" hidden="false" customHeight="false" outlineLevel="0" collapsed="false">
      <c r="A360" s="42" t="s">
        <v>462</v>
      </c>
      <c r="B360" s="32" t="s">
        <v>463</v>
      </c>
      <c r="C360" s="32"/>
      <c r="D360" s="32"/>
      <c r="E360" s="32"/>
      <c r="F360" s="32"/>
      <c r="G360" s="94" t="e">
        <f aca="false">G361+G387++G395+G466+G474+G450+G426+G458</f>
        <v>#VALUE!</v>
      </c>
      <c r="H360" s="95" t="n">
        <f aca="false">H361+H387++H395+H466+H474+H450+H426</f>
        <v>134362.19559</v>
      </c>
      <c r="I360" s="91"/>
    </row>
    <row r="361" s="114" customFormat="true" ht="15.75" hidden="false" customHeight="false" outlineLevel="0" collapsed="false">
      <c r="A361" s="42" t="s">
        <v>20</v>
      </c>
      <c r="B361" s="32" t="s">
        <v>463</v>
      </c>
      <c r="C361" s="32" t="s">
        <v>21</v>
      </c>
      <c r="D361" s="32"/>
      <c r="E361" s="32"/>
      <c r="F361" s="32"/>
      <c r="G361" s="94" t="n">
        <f aca="false">G369+G362+G378</f>
        <v>2766</v>
      </c>
      <c r="H361" s="95" t="n">
        <f aca="false">H369+H362+H378</f>
        <v>2766</v>
      </c>
      <c r="I361" s="91"/>
    </row>
    <row r="362" s="114" customFormat="true" ht="63" hidden="false" customHeight="false" outlineLevel="0" collapsed="false">
      <c r="A362" s="17" t="s">
        <v>22</v>
      </c>
      <c r="B362" s="32" t="s">
        <v>463</v>
      </c>
      <c r="C362" s="32" t="s">
        <v>21</v>
      </c>
      <c r="D362" s="32" t="s">
        <v>43</v>
      </c>
      <c r="E362" s="32"/>
      <c r="F362" s="32"/>
      <c r="G362" s="94" t="n">
        <f aca="false">G363</f>
        <v>750</v>
      </c>
      <c r="H362" s="95" t="n">
        <f aca="false">H363</f>
        <v>750</v>
      </c>
      <c r="I362" s="91"/>
    </row>
    <row r="363" s="114" customFormat="true" ht="15.75" hidden="false" customHeight="false" outlineLevel="0" collapsed="false">
      <c r="A363" s="31" t="s">
        <v>44</v>
      </c>
      <c r="B363" s="30" t="s">
        <v>463</v>
      </c>
      <c r="C363" s="30" t="s">
        <v>21</v>
      </c>
      <c r="D363" s="30" t="s">
        <v>43</v>
      </c>
      <c r="E363" s="30" t="s">
        <v>104</v>
      </c>
      <c r="F363" s="30"/>
      <c r="G363" s="36" t="n">
        <f aca="false">G364</f>
        <v>750</v>
      </c>
      <c r="H363" s="37" t="n">
        <f aca="false">H364</f>
        <v>750</v>
      </c>
      <c r="I363" s="91"/>
    </row>
    <row r="364" s="114" customFormat="true" ht="68.25" hidden="false" customHeight="true" outlineLevel="0" collapsed="false">
      <c r="A364" s="31" t="str">
        <f aca="false">A240</f>
        <v>Муниципальная программа "Управление муниципальными финансами в муниципальном образовании Печенгский район" на 2015-2020 годы</v>
      </c>
      <c r="B364" s="30" t="s">
        <v>463</v>
      </c>
      <c r="C364" s="30" t="s">
        <v>21</v>
      </c>
      <c r="D364" s="30" t="s">
        <v>43</v>
      </c>
      <c r="E364" s="30" t="s">
        <v>177</v>
      </c>
      <c r="F364" s="32"/>
      <c r="G364" s="36" t="n">
        <f aca="false">G365</f>
        <v>750</v>
      </c>
      <c r="H364" s="37" t="n">
        <f aca="false">H365</f>
        <v>750</v>
      </c>
      <c r="I364" s="91"/>
    </row>
    <row r="365" s="114" customFormat="true" ht="63" hidden="false" customHeight="false" outlineLevel="0" collapsed="false">
      <c r="A365" s="31" t="s">
        <v>47</v>
      </c>
      <c r="B365" s="30" t="s">
        <v>463</v>
      </c>
      <c r="C365" s="30" t="s">
        <v>21</v>
      </c>
      <c r="D365" s="30" t="s">
        <v>43</v>
      </c>
      <c r="E365" s="30" t="s">
        <v>464</v>
      </c>
      <c r="F365" s="32"/>
      <c r="G365" s="36" t="n">
        <f aca="false">G367</f>
        <v>750</v>
      </c>
      <c r="H365" s="37" t="n">
        <f aca="false">H367</f>
        <v>750</v>
      </c>
      <c r="I365" s="91"/>
    </row>
    <row r="366" s="114" customFormat="true" ht="78.75" hidden="false" customHeight="false" outlineLevel="0" collapsed="false">
      <c r="A366" s="41" t="s">
        <v>465</v>
      </c>
      <c r="B366" s="30" t="s">
        <v>463</v>
      </c>
      <c r="C366" s="30" t="s">
        <v>21</v>
      </c>
      <c r="D366" s="30" t="s">
        <v>43</v>
      </c>
      <c r="E366" s="30" t="s">
        <v>466</v>
      </c>
      <c r="F366" s="32"/>
      <c r="G366" s="36" t="n">
        <f aca="false">G367</f>
        <v>750</v>
      </c>
      <c r="H366" s="37" t="n">
        <f aca="false">H367</f>
        <v>750</v>
      </c>
      <c r="I366" s="91"/>
    </row>
    <row r="367" s="114" customFormat="true" ht="85.5" hidden="false" customHeight="true" outlineLevel="0" collapsed="false">
      <c r="A367" s="41" t="s">
        <v>467</v>
      </c>
      <c r="B367" s="30" t="s">
        <v>463</v>
      </c>
      <c r="C367" s="30" t="s">
        <v>21</v>
      </c>
      <c r="D367" s="30" t="s">
        <v>43</v>
      </c>
      <c r="E367" s="30" t="s">
        <v>468</v>
      </c>
      <c r="F367" s="32"/>
      <c r="G367" s="36" t="n">
        <f aca="false">G368</f>
        <v>750</v>
      </c>
      <c r="H367" s="37" t="n">
        <f aca="false">H368</f>
        <v>750</v>
      </c>
      <c r="I367" s="91"/>
    </row>
    <row r="368" s="114" customFormat="true" ht="47.25" hidden="false" customHeight="false" outlineLevel="0" collapsed="false">
      <c r="A368" s="1" t="s">
        <v>37</v>
      </c>
      <c r="B368" s="30" t="s">
        <v>463</v>
      </c>
      <c r="C368" s="30" t="s">
        <v>21</v>
      </c>
      <c r="D368" s="30" t="s">
        <v>43</v>
      </c>
      <c r="E368" s="30" t="str">
        <f aca="false">E367</f>
        <v>821 02 43200</v>
      </c>
      <c r="F368" s="30" t="s">
        <v>38</v>
      </c>
      <c r="G368" s="36" t="n">
        <v>750</v>
      </c>
      <c r="H368" s="37" t="n">
        <v>750</v>
      </c>
      <c r="I368" s="91"/>
    </row>
    <row r="369" s="114" customFormat="true" ht="15.75" hidden="false" customHeight="false" outlineLevel="0" collapsed="false">
      <c r="A369" s="42" t="s">
        <v>60</v>
      </c>
      <c r="B369" s="32" t="s">
        <v>463</v>
      </c>
      <c r="C369" s="32" t="s">
        <v>21</v>
      </c>
      <c r="D369" s="32" t="s">
        <v>61</v>
      </c>
      <c r="E369" s="32"/>
      <c r="F369" s="32"/>
      <c r="G369" s="94" t="n">
        <f aca="false">G370</f>
        <v>2000</v>
      </c>
      <c r="H369" s="95" t="n">
        <f aca="false">H370</f>
        <v>2000</v>
      </c>
      <c r="I369" s="91"/>
    </row>
    <row r="370" s="114" customFormat="true" ht="15.75" hidden="false" customHeight="false" outlineLevel="0" collapsed="false">
      <c r="A370" s="31" t="s">
        <v>44</v>
      </c>
      <c r="B370" s="30" t="s">
        <v>463</v>
      </c>
      <c r="C370" s="30" t="s">
        <v>21</v>
      </c>
      <c r="D370" s="30" t="s">
        <v>61</v>
      </c>
      <c r="E370" s="30" t="s">
        <v>126</v>
      </c>
      <c r="F370" s="32"/>
      <c r="G370" s="36" t="n">
        <f aca="false">G371</f>
        <v>2000</v>
      </c>
      <c r="H370" s="37" t="n">
        <f aca="false">H371</f>
        <v>2000</v>
      </c>
      <c r="I370" s="91"/>
    </row>
    <row r="371" s="114" customFormat="true" ht="86.25" hidden="false" customHeight="true" outlineLevel="0" collapsed="false">
      <c r="A371" s="1" t="str">
        <f aca="false">A46</f>
        <v>Муниципальная программа "Муниципальное управление и гражданское общество в муниципальном образовании Печенгский район" на 2015-2020 годы</v>
      </c>
      <c r="B371" s="30" t="s">
        <v>463</v>
      </c>
      <c r="C371" s="30" t="s">
        <v>21</v>
      </c>
      <c r="D371" s="30" t="s">
        <v>61</v>
      </c>
      <c r="E371" s="30" t="s">
        <v>245</v>
      </c>
      <c r="F371" s="32"/>
      <c r="G371" s="36" t="n">
        <f aca="false">G372</f>
        <v>2000</v>
      </c>
      <c r="H371" s="37" t="n">
        <f aca="false">H372</f>
        <v>2000</v>
      </c>
      <c r="I371" s="91"/>
    </row>
    <row r="372" s="114" customFormat="true" ht="47.25" hidden="false" customHeight="false" outlineLevel="0" collapsed="false">
      <c r="A372" s="31" t="s">
        <v>62</v>
      </c>
      <c r="B372" s="30" t="s">
        <v>463</v>
      </c>
      <c r="C372" s="30" t="s">
        <v>21</v>
      </c>
      <c r="D372" s="30" t="s">
        <v>61</v>
      </c>
      <c r="E372" s="30" t="s">
        <v>246</v>
      </c>
      <c r="F372" s="30"/>
      <c r="G372" s="36" t="n">
        <f aca="false">G374+G376</f>
        <v>2000</v>
      </c>
      <c r="H372" s="37" t="n">
        <f aca="false">H374+H376</f>
        <v>2000</v>
      </c>
      <c r="I372" s="91"/>
    </row>
    <row r="373" s="114" customFormat="true" ht="78.75" hidden="false" customHeight="false" outlineLevel="0" collapsed="false">
      <c r="A373" s="41" t="s">
        <v>247</v>
      </c>
      <c r="B373" s="30" t="s">
        <v>463</v>
      </c>
      <c r="C373" s="30" t="s">
        <v>21</v>
      </c>
      <c r="D373" s="30" t="s">
        <v>61</v>
      </c>
      <c r="E373" s="30" t="s">
        <v>248</v>
      </c>
      <c r="F373" s="30"/>
      <c r="G373" s="36" t="n">
        <f aca="false">G372</f>
        <v>2000</v>
      </c>
      <c r="H373" s="37" t="n">
        <f aca="false">H372</f>
        <v>2000</v>
      </c>
      <c r="I373" s="91"/>
    </row>
    <row r="374" s="114" customFormat="true" ht="31.5" hidden="false" customHeight="false" outlineLevel="0" collapsed="false">
      <c r="A374" s="31" t="s">
        <v>63</v>
      </c>
      <c r="B374" s="30" t="s">
        <v>463</v>
      </c>
      <c r="C374" s="30" t="s">
        <v>21</v>
      </c>
      <c r="D374" s="30" t="s">
        <v>61</v>
      </c>
      <c r="E374" s="30" t="s">
        <v>469</v>
      </c>
      <c r="F374" s="34"/>
      <c r="G374" s="36" t="n">
        <f aca="false">G375</f>
        <v>1500</v>
      </c>
      <c r="H374" s="37" t="n">
        <f aca="false">H375</f>
        <v>1500</v>
      </c>
      <c r="I374" s="91"/>
    </row>
    <row r="375" s="114" customFormat="true" ht="15.75" hidden="false" customHeight="false" outlineLevel="0" collapsed="false">
      <c r="A375" s="31" t="s">
        <v>39</v>
      </c>
      <c r="B375" s="30" t="s">
        <v>463</v>
      </c>
      <c r="C375" s="30" t="s">
        <v>21</v>
      </c>
      <c r="D375" s="30" t="s">
        <v>61</v>
      </c>
      <c r="E375" s="30" t="str">
        <f aca="false">E374</f>
        <v>771 01 00140</v>
      </c>
      <c r="F375" s="30" t="s">
        <v>40</v>
      </c>
      <c r="G375" s="36" t="n">
        <v>1500</v>
      </c>
      <c r="H375" s="37" t="n">
        <v>1500</v>
      </c>
      <c r="I375" s="91"/>
    </row>
    <row r="376" s="114" customFormat="true" ht="78.75" hidden="false" customHeight="false" outlineLevel="0" collapsed="false">
      <c r="A376" s="31" t="s">
        <v>64</v>
      </c>
      <c r="B376" s="30" t="s">
        <v>463</v>
      </c>
      <c r="C376" s="30" t="s">
        <v>21</v>
      </c>
      <c r="D376" s="30" t="s">
        <v>61</v>
      </c>
      <c r="E376" s="38" t="s">
        <v>470</v>
      </c>
      <c r="F376" s="34"/>
      <c r="G376" s="36" t="n">
        <f aca="false">G377</f>
        <v>500</v>
      </c>
      <c r="H376" s="37" t="n">
        <f aca="false">H377</f>
        <v>500</v>
      </c>
      <c r="I376" s="91"/>
    </row>
    <row r="377" s="114" customFormat="true" ht="15.75" hidden="false" customHeight="false" outlineLevel="0" collapsed="false">
      <c r="A377" s="31" t="s">
        <v>39</v>
      </c>
      <c r="B377" s="30" t="s">
        <v>463</v>
      </c>
      <c r="C377" s="30" t="s">
        <v>21</v>
      </c>
      <c r="D377" s="30" t="s">
        <v>61</v>
      </c>
      <c r="E377" s="38" t="str">
        <f aca="false">E376</f>
        <v>771 01 00150</v>
      </c>
      <c r="F377" s="30" t="s">
        <v>40</v>
      </c>
      <c r="G377" s="36" t="n">
        <v>500</v>
      </c>
      <c r="H377" s="37" t="n">
        <v>500</v>
      </c>
      <c r="I377" s="91"/>
    </row>
    <row r="378" s="114" customFormat="true" ht="31.5" hidden="false" customHeight="false" outlineLevel="0" collapsed="false">
      <c r="A378" s="42" t="s">
        <v>65</v>
      </c>
      <c r="B378" s="32" t="s">
        <v>463</v>
      </c>
      <c r="C378" s="32" t="s">
        <v>21</v>
      </c>
      <c r="D378" s="32" t="s">
        <v>66</v>
      </c>
      <c r="E378" s="30"/>
      <c r="F378" s="30"/>
      <c r="G378" s="94" t="n">
        <f aca="false">G381</f>
        <v>16</v>
      </c>
      <c r="H378" s="95" t="n">
        <f aca="false">H381</f>
        <v>16</v>
      </c>
      <c r="I378" s="91"/>
    </row>
    <row r="379" s="114" customFormat="true" ht="15.75" hidden="false" customHeight="false" outlineLevel="0" collapsed="false">
      <c r="A379" s="31" t="s">
        <v>44</v>
      </c>
      <c r="B379" s="30" t="s">
        <v>463</v>
      </c>
      <c r="C379" s="30" t="s">
        <v>21</v>
      </c>
      <c r="D379" s="30" t="s">
        <v>66</v>
      </c>
      <c r="E379" s="30" t="s">
        <v>104</v>
      </c>
      <c r="F379" s="30"/>
      <c r="G379" s="94" t="n">
        <f aca="false">G380</f>
        <v>16</v>
      </c>
      <c r="H379" s="95" t="n">
        <f aca="false">H380</f>
        <v>16</v>
      </c>
      <c r="I379" s="91"/>
    </row>
    <row r="380" s="114" customFormat="true" ht="64.5" hidden="false" customHeight="true" outlineLevel="0" collapsed="false">
      <c r="A380" s="31" t="str">
        <f aca="false">A240</f>
        <v>Муниципальная программа "Управление муниципальными финансами в муниципальном образовании Печенгский район" на 2015-2020 годы</v>
      </c>
      <c r="B380" s="30" t="s">
        <v>463</v>
      </c>
      <c r="C380" s="30" t="s">
        <v>21</v>
      </c>
      <c r="D380" s="30" t="s">
        <v>66</v>
      </c>
      <c r="E380" s="30" t="s">
        <v>177</v>
      </c>
      <c r="F380" s="30"/>
      <c r="G380" s="94" t="n">
        <f aca="false">G381</f>
        <v>16</v>
      </c>
      <c r="H380" s="95" t="n">
        <f aca="false">H381</f>
        <v>16</v>
      </c>
      <c r="I380" s="91"/>
    </row>
    <row r="381" s="114" customFormat="true" ht="78.75" hidden="false" customHeight="false" outlineLevel="0" collapsed="false">
      <c r="A381" s="31" t="s">
        <v>78</v>
      </c>
      <c r="B381" s="30" t="s">
        <v>463</v>
      </c>
      <c r="C381" s="30" t="s">
        <v>21</v>
      </c>
      <c r="D381" s="30" t="s">
        <v>66</v>
      </c>
      <c r="E381" s="30" t="s">
        <v>471</v>
      </c>
      <c r="F381" s="30"/>
      <c r="G381" s="36" t="n">
        <f aca="false">G382</f>
        <v>16</v>
      </c>
      <c r="H381" s="37" t="n">
        <f aca="false">H382</f>
        <v>16</v>
      </c>
      <c r="I381" s="91"/>
    </row>
    <row r="382" s="114" customFormat="true" ht="31.5" hidden="false" customHeight="false" outlineLevel="0" collapsed="false">
      <c r="A382" s="41" t="s">
        <v>472</v>
      </c>
      <c r="B382" s="30" t="s">
        <v>463</v>
      </c>
      <c r="C382" s="30" t="s">
        <v>21</v>
      </c>
      <c r="D382" s="30" t="s">
        <v>66</v>
      </c>
      <c r="E382" s="30" t="s">
        <v>473</v>
      </c>
      <c r="F382" s="30"/>
      <c r="G382" s="36" t="n">
        <f aca="false">G385+G383</f>
        <v>16</v>
      </c>
      <c r="H382" s="37" t="n">
        <f aca="false">H385+H383</f>
        <v>16</v>
      </c>
      <c r="I382" s="91"/>
    </row>
    <row r="383" s="114" customFormat="true" ht="47.25" hidden="false" customHeight="false" outlineLevel="0" collapsed="false">
      <c r="A383" s="41" t="s">
        <v>474</v>
      </c>
      <c r="B383" s="30" t="s">
        <v>463</v>
      </c>
      <c r="C383" s="30" t="s">
        <v>21</v>
      </c>
      <c r="D383" s="30" t="s">
        <v>66</v>
      </c>
      <c r="E383" s="30" t="s">
        <v>475</v>
      </c>
      <c r="F383" s="30"/>
      <c r="G383" s="36" t="n">
        <f aca="false">G384</f>
        <v>0</v>
      </c>
      <c r="H383" s="37" t="n">
        <f aca="false">H384</f>
        <v>0</v>
      </c>
      <c r="I383" s="91"/>
    </row>
    <row r="384" s="114" customFormat="true" ht="15.75" hidden="false" customHeight="false" outlineLevel="0" collapsed="false">
      <c r="A384" s="31" t="s">
        <v>79</v>
      </c>
      <c r="B384" s="30" t="s">
        <v>463</v>
      </c>
      <c r="C384" s="30" t="s">
        <v>21</v>
      </c>
      <c r="D384" s="30" t="s">
        <v>66</v>
      </c>
      <c r="E384" s="30" t="s">
        <v>475</v>
      </c>
      <c r="F384" s="30" t="s">
        <v>80</v>
      </c>
      <c r="G384" s="36"/>
      <c r="H384" s="37"/>
      <c r="I384" s="91"/>
    </row>
    <row r="385" s="114" customFormat="true" ht="180" hidden="false" customHeight="true" outlineLevel="0" collapsed="false">
      <c r="A385" s="31" t="s">
        <v>67</v>
      </c>
      <c r="B385" s="30" t="s">
        <v>463</v>
      </c>
      <c r="C385" s="30" t="s">
        <v>21</v>
      </c>
      <c r="D385" s="30" t="s">
        <v>66</v>
      </c>
      <c r="E385" s="30" t="s">
        <v>476</v>
      </c>
      <c r="F385" s="32"/>
      <c r="G385" s="36" t="n">
        <f aca="false">G386</f>
        <v>16</v>
      </c>
      <c r="H385" s="37" t="n">
        <f aca="false">H386</f>
        <v>16</v>
      </c>
      <c r="I385" s="91"/>
    </row>
    <row r="386" s="114" customFormat="true" ht="17.25" hidden="false" customHeight="true" outlineLevel="0" collapsed="false">
      <c r="A386" s="31" t="s">
        <v>79</v>
      </c>
      <c r="B386" s="30" t="s">
        <v>463</v>
      </c>
      <c r="C386" s="30" t="s">
        <v>21</v>
      </c>
      <c r="D386" s="30" t="s">
        <v>66</v>
      </c>
      <c r="E386" s="30" t="str">
        <f aca="false">E385</f>
        <v>822 03 75540</v>
      </c>
      <c r="F386" s="30" t="s">
        <v>80</v>
      </c>
      <c r="G386" s="36" t="n">
        <v>16</v>
      </c>
      <c r="H386" s="37" t="n">
        <v>16</v>
      </c>
      <c r="I386" s="91"/>
    </row>
    <row r="387" s="114" customFormat="true" ht="15.75" hidden="false" customHeight="false" outlineLevel="0" collapsed="false">
      <c r="A387" s="42" t="s">
        <v>84</v>
      </c>
      <c r="B387" s="32" t="s">
        <v>463</v>
      </c>
      <c r="C387" s="32" t="s">
        <v>23</v>
      </c>
      <c r="D387" s="30"/>
      <c r="E387" s="30"/>
      <c r="F387" s="30"/>
      <c r="G387" s="94" t="str">
        <f aca="false">G388</f>
        <v>1596,1</v>
      </c>
      <c r="H387" s="95" t="n">
        <f aca="false">H388</f>
        <v>1655.3</v>
      </c>
      <c r="I387" s="91"/>
      <c r="J387" s="115"/>
      <c r="K387" s="113"/>
    </row>
    <row r="388" s="114" customFormat="true" ht="31.5" hidden="false" customHeight="false" outlineLevel="0" collapsed="false">
      <c r="A388" s="42" t="s">
        <v>85</v>
      </c>
      <c r="B388" s="32" t="s">
        <v>463</v>
      </c>
      <c r="C388" s="32" t="s">
        <v>23</v>
      </c>
      <c r="D388" s="32" t="s">
        <v>33</v>
      </c>
      <c r="E388" s="32"/>
      <c r="F388" s="32"/>
      <c r="G388" s="94" t="str">
        <f aca="false">G389</f>
        <v>1596,1</v>
      </c>
      <c r="H388" s="95" t="n">
        <f aca="false">H389</f>
        <v>1655.3</v>
      </c>
      <c r="I388" s="91"/>
      <c r="J388" s="30"/>
      <c r="K388" s="113"/>
    </row>
    <row r="389" s="114" customFormat="true" ht="15.75" hidden="false" customHeight="false" outlineLevel="0" collapsed="false">
      <c r="A389" s="31" t="s">
        <v>44</v>
      </c>
      <c r="B389" s="30" t="s">
        <v>463</v>
      </c>
      <c r="C389" s="30" t="s">
        <v>23</v>
      </c>
      <c r="D389" s="30" t="s">
        <v>33</v>
      </c>
      <c r="E389" s="30" t="s">
        <v>104</v>
      </c>
      <c r="F389" s="30"/>
      <c r="G389" s="36" t="str">
        <f aca="false">G390</f>
        <v>1596,1</v>
      </c>
      <c r="H389" s="37" t="n">
        <f aca="false">H390</f>
        <v>1655.3</v>
      </c>
      <c r="I389" s="91"/>
      <c r="J389" s="30"/>
      <c r="K389" s="113"/>
    </row>
    <row r="390" s="114" customFormat="true" ht="71.25" hidden="false" customHeight="true" outlineLevel="0" collapsed="false">
      <c r="A390" s="31" t="str">
        <f aca="false">A240</f>
        <v>Муниципальная программа "Управление муниципальными финансами в муниципальном образовании Печенгский район" на 2015-2020 годы</v>
      </c>
      <c r="B390" s="30" t="s">
        <v>463</v>
      </c>
      <c r="C390" s="30" t="s">
        <v>23</v>
      </c>
      <c r="D390" s="30" t="s">
        <v>33</v>
      </c>
      <c r="E390" s="30" t="s">
        <v>177</v>
      </c>
      <c r="F390" s="30"/>
      <c r="G390" s="36" t="str">
        <f aca="false">G391</f>
        <v>1596,1</v>
      </c>
      <c r="H390" s="37" t="n">
        <f aca="false">H391</f>
        <v>1655.3</v>
      </c>
      <c r="I390" s="91"/>
      <c r="J390" s="30"/>
      <c r="K390" s="113"/>
    </row>
    <row r="391" s="114" customFormat="true" ht="78.75" hidden="false" customHeight="false" outlineLevel="0" collapsed="false">
      <c r="A391" s="31" t="s">
        <v>78</v>
      </c>
      <c r="B391" s="30" t="s">
        <v>463</v>
      </c>
      <c r="C391" s="30" t="s">
        <v>23</v>
      </c>
      <c r="D391" s="30" t="s">
        <v>33</v>
      </c>
      <c r="E391" s="30" t="s">
        <v>471</v>
      </c>
      <c r="F391" s="30"/>
      <c r="G391" s="36" t="str">
        <f aca="false">G393</f>
        <v>1596,1</v>
      </c>
      <c r="H391" s="37" t="n">
        <f aca="false">H393</f>
        <v>1655.3</v>
      </c>
      <c r="I391" s="91"/>
      <c r="J391" s="30"/>
      <c r="K391" s="113"/>
    </row>
    <row r="392" s="114" customFormat="true" ht="31.5" hidden="false" customHeight="false" outlineLevel="0" collapsed="false">
      <c r="A392" s="41" t="s">
        <v>472</v>
      </c>
      <c r="B392" s="30" t="s">
        <v>463</v>
      </c>
      <c r="C392" s="30" t="s">
        <v>23</v>
      </c>
      <c r="D392" s="30" t="s">
        <v>33</v>
      </c>
      <c r="E392" s="30" t="s">
        <v>473</v>
      </c>
      <c r="F392" s="30"/>
      <c r="G392" s="36" t="str">
        <f aca="false">G393</f>
        <v>1596,1</v>
      </c>
      <c r="H392" s="37" t="n">
        <f aca="false">H393</f>
        <v>1655.3</v>
      </c>
      <c r="I392" s="91"/>
      <c r="J392" s="30"/>
      <c r="K392" s="113"/>
    </row>
    <row r="393" s="114" customFormat="true" ht="47.25" hidden="false" customHeight="true" outlineLevel="0" collapsed="false">
      <c r="A393" s="31" t="s">
        <v>86</v>
      </c>
      <c r="B393" s="30" t="s">
        <v>463</v>
      </c>
      <c r="C393" s="30" t="s">
        <v>23</v>
      </c>
      <c r="D393" s="30" t="s">
        <v>33</v>
      </c>
      <c r="E393" s="30" t="s">
        <v>477</v>
      </c>
      <c r="F393" s="30"/>
      <c r="G393" s="36" t="str">
        <f aca="false">G394</f>
        <v>1596,1</v>
      </c>
      <c r="H393" s="37" t="n">
        <f aca="false">H394</f>
        <v>1655.3</v>
      </c>
      <c r="I393" s="91"/>
      <c r="J393" s="30"/>
      <c r="K393" s="113"/>
    </row>
    <row r="394" s="114" customFormat="true" ht="15.75" hidden="false" customHeight="false" outlineLevel="0" collapsed="false">
      <c r="A394" s="31" t="s">
        <v>79</v>
      </c>
      <c r="B394" s="30" t="s">
        <v>463</v>
      </c>
      <c r="C394" s="30" t="s">
        <v>23</v>
      </c>
      <c r="D394" s="30" t="s">
        <v>33</v>
      </c>
      <c r="E394" s="30" t="s">
        <v>477</v>
      </c>
      <c r="F394" s="30" t="s">
        <v>80</v>
      </c>
      <c r="G394" s="36" t="s">
        <v>478</v>
      </c>
      <c r="H394" s="37" t="n">
        <v>1655.3</v>
      </c>
      <c r="I394" s="91"/>
      <c r="J394" s="30"/>
      <c r="K394" s="113"/>
    </row>
    <row r="395" customFormat="false" ht="15.75" hidden="false" customHeight="false" outlineLevel="0" collapsed="false">
      <c r="A395" s="42" t="s">
        <v>94</v>
      </c>
      <c r="B395" s="32" t="s">
        <v>463</v>
      </c>
      <c r="C395" s="32" t="s">
        <v>43</v>
      </c>
      <c r="D395" s="32"/>
      <c r="E395" s="32"/>
      <c r="F395" s="32"/>
      <c r="G395" s="94" t="n">
        <f aca="false">G412+G396+G405+G419</f>
        <v>2593.18088</v>
      </c>
      <c r="H395" s="95" t="n">
        <f aca="false">H412+H396+H405+H419</f>
        <v>2665.73389</v>
      </c>
      <c r="I395" s="91"/>
      <c r="J395" s="114"/>
    </row>
    <row r="396" customFormat="false" ht="15.75" hidden="false" customHeight="false" outlineLevel="0" collapsed="false">
      <c r="A396" s="42" t="s">
        <v>95</v>
      </c>
      <c r="B396" s="30" t="s">
        <v>463</v>
      </c>
      <c r="C396" s="32" t="s">
        <v>43</v>
      </c>
      <c r="D396" s="32" t="s">
        <v>96</v>
      </c>
      <c r="E396" s="32"/>
      <c r="F396" s="32"/>
      <c r="G396" s="94" t="n">
        <f aca="false">G397</f>
        <v>2544.5258</v>
      </c>
      <c r="H396" s="95" t="n">
        <f aca="false">H397</f>
        <v>2617.07881</v>
      </c>
      <c r="I396" s="91"/>
      <c r="J396" s="114"/>
    </row>
    <row r="397" customFormat="false" ht="15.75" hidden="false" customHeight="false" outlineLevel="0" collapsed="false">
      <c r="A397" s="31" t="s">
        <v>44</v>
      </c>
      <c r="B397" s="30" t="s">
        <v>463</v>
      </c>
      <c r="C397" s="30" t="s">
        <v>43</v>
      </c>
      <c r="D397" s="30" t="s">
        <v>96</v>
      </c>
      <c r="E397" s="30" t="s">
        <v>104</v>
      </c>
      <c r="F397" s="30"/>
      <c r="G397" s="36" t="n">
        <f aca="false">G398</f>
        <v>2544.5258</v>
      </c>
      <c r="H397" s="37" t="n">
        <f aca="false">H398</f>
        <v>2617.07881</v>
      </c>
      <c r="I397" s="91"/>
    </row>
    <row r="398" customFormat="false" ht="68.25" hidden="false" customHeight="true" outlineLevel="0" collapsed="false">
      <c r="A398" s="31" t="str">
        <f aca="false">A390</f>
        <v>Муниципальная программа "Управление муниципальными финансами в муниципальном образовании Печенгский район" на 2015-2020 годы</v>
      </c>
      <c r="B398" s="30" t="s">
        <v>463</v>
      </c>
      <c r="C398" s="30" t="s">
        <v>43</v>
      </c>
      <c r="D398" s="30" t="s">
        <v>96</v>
      </c>
      <c r="E398" s="30" t="s">
        <v>177</v>
      </c>
      <c r="F398" s="30"/>
      <c r="G398" s="36" t="n">
        <f aca="false">G399</f>
        <v>2544.5258</v>
      </c>
      <c r="H398" s="37" t="n">
        <f aca="false">H399</f>
        <v>2617.07881</v>
      </c>
      <c r="I398" s="91"/>
    </row>
    <row r="399" customFormat="false" ht="78.75" hidden="false" customHeight="false" outlineLevel="0" collapsed="false">
      <c r="A399" s="31" t="s">
        <v>78</v>
      </c>
      <c r="B399" s="30" t="s">
        <v>463</v>
      </c>
      <c r="C399" s="30" t="s">
        <v>43</v>
      </c>
      <c r="D399" s="30" t="s">
        <v>96</v>
      </c>
      <c r="E399" s="30" t="s">
        <v>471</v>
      </c>
      <c r="F399" s="30"/>
      <c r="G399" s="36" t="n">
        <f aca="false">G401+G403</f>
        <v>2544.5258</v>
      </c>
      <c r="H399" s="37" t="n">
        <f aca="false">H401+H403</f>
        <v>2617.07881</v>
      </c>
      <c r="I399" s="91"/>
    </row>
    <row r="400" customFormat="false" ht="31.5" hidden="false" customHeight="false" outlineLevel="0" collapsed="false">
      <c r="A400" s="41" t="s">
        <v>472</v>
      </c>
      <c r="B400" s="30" t="s">
        <v>463</v>
      </c>
      <c r="C400" s="30" t="s">
        <v>43</v>
      </c>
      <c r="D400" s="30" t="s">
        <v>96</v>
      </c>
      <c r="E400" s="30" t="s">
        <v>473</v>
      </c>
      <c r="F400" s="30"/>
      <c r="G400" s="36" t="n">
        <f aca="false">G399</f>
        <v>2544.5258</v>
      </c>
      <c r="H400" s="37" t="n">
        <f aca="false">H399</f>
        <v>2617.07881</v>
      </c>
      <c r="I400" s="91"/>
    </row>
    <row r="401" customFormat="false" ht="63" hidden="false" customHeight="false" outlineLevel="0" collapsed="false">
      <c r="A401" s="43" t="s">
        <v>97</v>
      </c>
      <c r="B401" s="30" t="s">
        <v>463</v>
      </c>
      <c r="C401" s="30" t="s">
        <v>43</v>
      </c>
      <c r="D401" s="30" t="s">
        <v>96</v>
      </c>
      <c r="E401" s="30" t="s">
        <v>479</v>
      </c>
      <c r="F401" s="30"/>
      <c r="G401" s="36" t="n">
        <f aca="false">G402</f>
        <v>2469.5658</v>
      </c>
      <c r="H401" s="37" t="n">
        <f aca="false">H402</f>
        <v>2539.07881</v>
      </c>
      <c r="I401" s="91"/>
    </row>
    <row r="402" customFormat="false" ht="15.75" hidden="false" customHeight="false" outlineLevel="0" collapsed="false">
      <c r="A402" s="31" t="s">
        <v>79</v>
      </c>
      <c r="B402" s="30" t="s">
        <v>463</v>
      </c>
      <c r="C402" s="30" t="s">
        <v>43</v>
      </c>
      <c r="D402" s="30" t="s">
        <v>96</v>
      </c>
      <c r="E402" s="30" t="str">
        <f aca="false">E401</f>
        <v>822 03 75590</v>
      </c>
      <c r="F402" s="30" t="s">
        <v>80</v>
      </c>
      <c r="G402" s="36" t="n">
        <f aca="false">2469.5658</f>
        <v>2469.5658</v>
      </c>
      <c r="H402" s="37" t="n">
        <v>2539.07881</v>
      </c>
      <c r="I402" s="91"/>
    </row>
    <row r="403" customFormat="false" ht="63" hidden="false" customHeight="false" outlineLevel="0" collapsed="false">
      <c r="A403" s="43" t="s">
        <v>98</v>
      </c>
      <c r="B403" s="30" t="s">
        <v>463</v>
      </c>
      <c r="C403" s="30" t="s">
        <v>43</v>
      </c>
      <c r="D403" s="30" t="s">
        <v>96</v>
      </c>
      <c r="E403" s="38" t="s">
        <v>480</v>
      </c>
      <c r="F403" s="30"/>
      <c r="G403" s="36" t="n">
        <f aca="false">G404</f>
        <v>74.96</v>
      </c>
      <c r="H403" s="37" t="n">
        <f aca="false">H404</f>
        <v>78</v>
      </c>
      <c r="I403" s="91"/>
    </row>
    <row r="404" customFormat="false" ht="15.75" hidden="false" customHeight="false" outlineLevel="0" collapsed="false">
      <c r="A404" s="31" t="s">
        <v>79</v>
      </c>
      <c r="B404" s="30" t="s">
        <v>463</v>
      </c>
      <c r="C404" s="30" t="s">
        <v>43</v>
      </c>
      <c r="D404" s="30" t="s">
        <v>96</v>
      </c>
      <c r="E404" s="38" t="str">
        <f aca="false">E403</f>
        <v>822 03 75600</v>
      </c>
      <c r="F404" s="30" t="s">
        <v>80</v>
      </c>
      <c r="G404" s="36" t="n">
        <v>74.96</v>
      </c>
      <c r="H404" s="37" t="n">
        <v>78</v>
      </c>
      <c r="I404" s="91"/>
    </row>
    <row r="405" customFormat="false" ht="31.5" hidden="false" customHeight="false" outlineLevel="0" collapsed="false">
      <c r="A405" s="45" t="s">
        <v>103</v>
      </c>
      <c r="B405" s="32" t="s">
        <v>463</v>
      </c>
      <c r="C405" s="32" t="s">
        <v>43</v>
      </c>
      <c r="D405" s="32" t="s">
        <v>92</v>
      </c>
      <c r="E405" s="51"/>
      <c r="F405" s="32"/>
      <c r="G405" s="94" t="n">
        <f aca="false">G406</f>
        <v>0</v>
      </c>
      <c r="H405" s="95" t="n">
        <f aca="false">H406</f>
        <v>0</v>
      </c>
      <c r="I405" s="91"/>
    </row>
    <row r="406" customFormat="false" ht="15.75" hidden="false" customHeight="false" outlineLevel="0" collapsed="false">
      <c r="A406" s="31" t="s">
        <v>44</v>
      </c>
      <c r="B406" s="30" t="s">
        <v>463</v>
      </c>
      <c r="C406" s="30" t="s">
        <v>43</v>
      </c>
      <c r="D406" s="30" t="s">
        <v>92</v>
      </c>
      <c r="E406" s="38" t="s">
        <v>104</v>
      </c>
      <c r="F406" s="30"/>
      <c r="G406" s="36" t="n">
        <f aca="false">G407</f>
        <v>0</v>
      </c>
      <c r="H406" s="37" t="n">
        <f aca="false">H407</f>
        <v>0</v>
      </c>
      <c r="I406" s="91"/>
    </row>
    <row r="407" customFormat="false" ht="69" hidden="false" customHeight="true" outlineLevel="0" collapsed="false">
      <c r="A407" s="31" t="str">
        <f aca="false">A398</f>
        <v>Муниципальная программа "Управление муниципальными финансами в муниципальном образовании Печенгский район" на 2015-2020 годы</v>
      </c>
      <c r="B407" s="30" t="s">
        <v>463</v>
      </c>
      <c r="C407" s="30" t="s">
        <v>43</v>
      </c>
      <c r="D407" s="30" t="s">
        <v>92</v>
      </c>
      <c r="E407" s="38" t="s">
        <v>177</v>
      </c>
      <c r="F407" s="30"/>
      <c r="G407" s="36" t="n">
        <f aca="false">G408</f>
        <v>0</v>
      </c>
      <c r="H407" s="37" t="n">
        <f aca="false">H408</f>
        <v>0</v>
      </c>
      <c r="I407" s="91"/>
    </row>
    <row r="408" customFormat="false" ht="78.75" hidden="false" customHeight="false" outlineLevel="0" collapsed="false">
      <c r="A408" s="31" t="s">
        <v>78</v>
      </c>
      <c r="B408" s="30" t="s">
        <v>463</v>
      </c>
      <c r="C408" s="30" t="s">
        <v>43</v>
      </c>
      <c r="D408" s="30" t="s">
        <v>92</v>
      </c>
      <c r="E408" s="38" t="s">
        <v>471</v>
      </c>
      <c r="F408" s="30"/>
      <c r="G408" s="36" t="n">
        <f aca="false">G409</f>
        <v>0</v>
      </c>
      <c r="H408" s="37" t="n">
        <f aca="false">H409</f>
        <v>0</v>
      </c>
      <c r="I408" s="91"/>
    </row>
    <row r="409" customFormat="false" ht="31.5" hidden="false" customHeight="false" outlineLevel="0" collapsed="false">
      <c r="A409" s="41" t="s">
        <v>472</v>
      </c>
      <c r="B409" s="30" t="s">
        <v>463</v>
      </c>
      <c r="C409" s="30" t="s">
        <v>43</v>
      </c>
      <c r="D409" s="30" t="s">
        <v>92</v>
      </c>
      <c r="E409" s="38" t="s">
        <v>473</v>
      </c>
      <c r="F409" s="30"/>
      <c r="G409" s="36" t="n">
        <f aca="false">G410</f>
        <v>0</v>
      </c>
      <c r="H409" s="37" t="n">
        <f aca="false">H410</f>
        <v>0</v>
      </c>
      <c r="I409" s="91"/>
    </row>
    <row r="410" customFormat="false" ht="78.75" hidden="false" customHeight="false" outlineLevel="0" collapsed="false">
      <c r="A410" s="31" t="s">
        <v>481</v>
      </c>
      <c r="B410" s="30" t="s">
        <v>463</v>
      </c>
      <c r="C410" s="30" t="s">
        <v>43</v>
      </c>
      <c r="D410" s="30" t="s">
        <v>92</v>
      </c>
      <c r="E410" s="38" t="s">
        <v>482</v>
      </c>
      <c r="F410" s="30"/>
      <c r="G410" s="36" t="n">
        <f aca="false">G411</f>
        <v>0</v>
      </c>
      <c r="H410" s="37" t="n">
        <f aca="false">H411</f>
        <v>0</v>
      </c>
      <c r="I410" s="91"/>
    </row>
    <row r="411" customFormat="false" ht="15.75" hidden="false" customHeight="false" outlineLevel="0" collapsed="false">
      <c r="A411" s="31" t="s">
        <v>79</v>
      </c>
      <c r="B411" s="30" t="s">
        <v>463</v>
      </c>
      <c r="C411" s="30" t="s">
        <v>43</v>
      </c>
      <c r="D411" s="30" t="s">
        <v>92</v>
      </c>
      <c r="E411" s="38" t="s">
        <v>482</v>
      </c>
      <c r="F411" s="30" t="s">
        <v>80</v>
      </c>
      <c r="G411" s="36"/>
      <c r="I411" s="91"/>
    </row>
    <row r="412" customFormat="false" ht="15.75" hidden="false" customHeight="false" outlineLevel="0" collapsed="false">
      <c r="A412" s="42" t="s">
        <v>108</v>
      </c>
      <c r="B412" s="32" t="s">
        <v>463</v>
      </c>
      <c r="C412" s="32" t="s">
        <v>43</v>
      </c>
      <c r="D412" s="32" t="s">
        <v>109</v>
      </c>
      <c r="E412" s="32"/>
      <c r="F412" s="32"/>
      <c r="G412" s="94" t="n">
        <f aca="false">G413</f>
        <v>48.65508</v>
      </c>
      <c r="H412" s="95" t="n">
        <f aca="false">H413</f>
        <v>48.65508</v>
      </c>
      <c r="I412" s="91"/>
    </row>
    <row r="413" customFormat="false" ht="15.75" hidden="false" customHeight="false" outlineLevel="0" collapsed="false">
      <c r="A413" s="31" t="s">
        <v>44</v>
      </c>
      <c r="B413" s="30" t="s">
        <v>463</v>
      </c>
      <c r="C413" s="30" t="s">
        <v>43</v>
      </c>
      <c r="D413" s="30" t="s">
        <v>109</v>
      </c>
      <c r="E413" s="30" t="s">
        <v>104</v>
      </c>
      <c r="F413" s="32"/>
      <c r="G413" s="36" t="n">
        <f aca="false">G414</f>
        <v>48.65508</v>
      </c>
      <c r="H413" s="37" t="n">
        <f aca="false">H414</f>
        <v>48.65508</v>
      </c>
      <c r="I413" s="91"/>
    </row>
    <row r="414" customFormat="false" ht="68.25" hidden="false" customHeight="true" outlineLevel="0" collapsed="false">
      <c r="A414" s="31" t="str">
        <f aca="false">A398</f>
        <v>Муниципальная программа "Управление муниципальными финансами в муниципальном образовании Печенгский район" на 2015-2020 годы</v>
      </c>
      <c r="B414" s="30" t="s">
        <v>463</v>
      </c>
      <c r="C414" s="30" t="s">
        <v>43</v>
      </c>
      <c r="D414" s="30" t="s">
        <v>109</v>
      </c>
      <c r="E414" s="30" t="s">
        <v>177</v>
      </c>
      <c r="F414" s="30"/>
      <c r="G414" s="36" t="n">
        <f aca="false">G415</f>
        <v>48.65508</v>
      </c>
      <c r="H414" s="37" t="n">
        <f aca="false">H415</f>
        <v>48.65508</v>
      </c>
      <c r="I414" s="91"/>
    </row>
    <row r="415" customFormat="false" ht="78.75" hidden="false" customHeight="false" outlineLevel="0" collapsed="false">
      <c r="A415" s="31" t="s">
        <v>78</v>
      </c>
      <c r="B415" s="30" t="s">
        <v>463</v>
      </c>
      <c r="C415" s="30" t="s">
        <v>43</v>
      </c>
      <c r="D415" s="30" t="s">
        <v>109</v>
      </c>
      <c r="E415" s="30" t="s">
        <v>471</v>
      </c>
      <c r="F415" s="30"/>
      <c r="G415" s="36" t="n">
        <f aca="false">G417</f>
        <v>48.65508</v>
      </c>
      <c r="H415" s="37" t="n">
        <f aca="false">H417</f>
        <v>48.65508</v>
      </c>
      <c r="I415" s="91"/>
    </row>
    <row r="416" customFormat="false" ht="31.5" hidden="false" customHeight="false" outlineLevel="0" collapsed="false">
      <c r="A416" s="41" t="s">
        <v>472</v>
      </c>
      <c r="B416" s="30" t="s">
        <v>463</v>
      </c>
      <c r="C416" s="30" t="s">
        <v>43</v>
      </c>
      <c r="D416" s="30" t="s">
        <v>109</v>
      </c>
      <c r="E416" s="30" t="s">
        <v>473</v>
      </c>
      <c r="F416" s="30"/>
      <c r="G416" s="36" t="n">
        <f aca="false">G417</f>
        <v>48.65508</v>
      </c>
      <c r="H416" s="37" t="n">
        <f aca="false">H417</f>
        <v>48.65508</v>
      </c>
      <c r="I416" s="91"/>
    </row>
    <row r="417" customFormat="false" ht="94.5" hidden="false" customHeight="false" outlineLevel="0" collapsed="false">
      <c r="A417" s="31" t="s">
        <v>110</v>
      </c>
      <c r="B417" s="30" t="s">
        <v>463</v>
      </c>
      <c r="C417" s="30" t="s">
        <v>43</v>
      </c>
      <c r="D417" s="30" t="s">
        <v>109</v>
      </c>
      <c r="E417" s="30" t="s">
        <v>483</v>
      </c>
      <c r="G417" s="36" t="n">
        <f aca="false">G418</f>
        <v>48.65508</v>
      </c>
      <c r="H417" s="37" t="n">
        <f aca="false">H418</f>
        <v>48.65508</v>
      </c>
      <c r="I417" s="91"/>
    </row>
    <row r="418" customFormat="false" ht="15.75" hidden="false" customHeight="false" outlineLevel="0" collapsed="false">
      <c r="A418" s="31" t="s">
        <v>79</v>
      </c>
      <c r="B418" s="30" t="s">
        <v>463</v>
      </c>
      <c r="C418" s="30" t="s">
        <v>43</v>
      </c>
      <c r="D418" s="30" t="s">
        <v>109</v>
      </c>
      <c r="E418" s="30" t="str">
        <f aca="false">E417</f>
        <v>822 03 70570</v>
      </c>
      <c r="F418" s="30" t="s">
        <v>80</v>
      </c>
      <c r="G418" s="36" t="n">
        <v>48.65508</v>
      </c>
      <c r="H418" s="37" t="n">
        <v>48.65508</v>
      </c>
      <c r="I418" s="91"/>
    </row>
    <row r="419" s="103" customFormat="true" ht="31.5" hidden="false" customHeight="false" outlineLevel="0" collapsed="false">
      <c r="A419" s="17" t="s">
        <v>111</v>
      </c>
      <c r="B419" s="32" t="s">
        <v>463</v>
      </c>
      <c r="C419" s="32" t="s">
        <v>43</v>
      </c>
      <c r="D419" s="32" t="s">
        <v>112</v>
      </c>
      <c r="E419" s="32"/>
      <c r="F419" s="32"/>
      <c r="G419" s="94" t="n">
        <f aca="false">G420</f>
        <v>0</v>
      </c>
      <c r="H419" s="95" t="n">
        <f aca="false">H420</f>
        <v>0</v>
      </c>
      <c r="I419" s="102"/>
    </row>
    <row r="420" customFormat="false" ht="15.75" hidden="false" customHeight="false" outlineLevel="0" collapsed="false">
      <c r="A420" s="31" t="s">
        <v>44</v>
      </c>
      <c r="B420" s="30" t="s">
        <v>463</v>
      </c>
      <c r="C420" s="30" t="s">
        <v>43</v>
      </c>
      <c r="D420" s="30" t="s">
        <v>112</v>
      </c>
      <c r="E420" s="30" t="s">
        <v>104</v>
      </c>
      <c r="F420" s="30"/>
      <c r="G420" s="36" t="n">
        <f aca="false">G421</f>
        <v>0</v>
      </c>
      <c r="H420" s="37" t="n">
        <f aca="false">H421</f>
        <v>0</v>
      </c>
      <c r="I420" s="91"/>
    </row>
    <row r="421" customFormat="false" ht="66.75" hidden="false" customHeight="true" outlineLevel="0" collapsed="false">
      <c r="A421" s="31" t="str">
        <f aca="false">A414</f>
        <v>Муниципальная программа "Управление муниципальными финансами в муниципальном образовании Печенгский район" на 2015-2020 годы</v>
      </c>
      <c r="B421" s="30" t="s">
        <v>463</v>
      </c>
      <c r="C421" s="30" t="s">
        <v>43</v>
      </c>
      <c r="D421" s="30" t="s">
        <v>112</v>
      </c>
      <c r="E421" s="30" t="s">
        <v>177</v>
      </c>
      <c r="F421" s="30"/>
      <c r="G421" s="36" t="n">
        <f aca="false">G422</f>
        <v>0</v>
      </c>
      <c r="H421" s="37" t="n">
        <f aca="false">H422</f>
        <v>0</v>
      </c>
      <c r="I421" s="91"/>
    </row>
    <row r="422" customFormat="false" ht="78.75" hidden="false" customHeight="false" outlineLevel="0" collapsed="false">
      <c r="A422" s="31" t="s">
        <v>78</v>
      </c>
      <c r="B422" s="30" t="s">
        <v>463</v>
      </c>
      <c r="C422" s="30" t="s">
        <v>43</v>
      </c>
      <c r="D422" s="30" t="s">
        <v>112</v>
      </c>
      <c r="E422" s="30" t="s">
        <v>471</v>
      </c>
      <c r="F422" s="30"/>
      <c r="G422" s="36" t="n">
        <f aca="false">G423</f>
        <v>0</v>
      </c>
      <c r="H422" s="37" t="n">
        <f aca="false">H423</f>
        <v>0</v>
      </c>
      <c r="I422" s="91"/>
    </row>
    <row r="423" customFormat="false" ht="31.5" hidden="false" customHeight="false" outlineLevel="0" collapsed="false">
      <c r="A423" s="41" t="s">
        <v>472</v>
      </c>
      <c r="B423" s="30" t="s">
        <v>463</v>
      </c>
      <c r="C423" s="30" t="s">
        <v>43</v>
      </c>
      <c r="D423" s="30" t="s">
        <v>112</v>
      </c>
      <c r="E423" s="30" t="s">
        <v>473</v>
      </c>
      <c r="F423" s="30"/>
      <c r="G423" s="36" t="n">
        <f aca="false">G424</f>
        <v>0</v>
      </c>
      <c r="H423" s="37" t="n">
        <f aca="false">H424</f>
        <v>0</v>
      </c>
      <c r="I423" s="91"/>
    </row>
    <row r="424" customFormat="false" ht="110.25" hidden="false" customHeight="false" outlineLevel="0" collapsed="false">
      <c r="A424" s="31" t="s">
        <v>484</v>
      </c>
      <c r="B424" s="30" t="s">
        <v>463</v>
      </c>
      <c r="C424" s="30" t="s">
        <v>43</v>
      </c>
      <c r="D424" s="30" t="s">
        <v>112</v>
      </c>
      <c r="E424" s="30" t="s">
        <v>485</v>
      </c>
      <c r="F424" s="30"/>
      <c r="G424" s="36" t="n">
        <f aca="false">G425</f>
        <v>0</v>
      </c>
      <c r="H424" s="37" t="n">
        <f aca="false">H425</f>
        <v>0</v>
      </c>
      <c r="I424" s="91"/>
    </row>
    <row r="425" customFormat="false" ht="15.75" hidden="false" customHeight="false" outlineLevel="0" collapsed="false">
      <c r="A425" s="31" t="s">
        <v>79</v>
      </c>
      <c r="B425" s="30" t="s">
        <v>463</v>
      </c>
      <c r="C425" s="30" t="s">
        <v>43</v>
      </c>
      <c r="D425" s="30" t="s">
        <v>112</v>
      </c>
      <c r="E425" s="30" t="s">
        <v>485</v>
      </c>
      <c r="F425" s="30" t="s">
        <v>80</v>
      </c>
      <c r="G425" s="36"/>
      <c r="I425" s="91"/>
    </row>
    <row r="426" customFormat="false" ht="15.75" hidden="false" customHeight="false" outlineLevel="0" collapsed="false">
      <c r="A426" s="42" t="s">
        <v>114</v>
      </c>
      <c r="B426" s="32" t="s">
        <v>463</v>
      </c>
      <c r="C426" s="32" t="s">
        <v>96</v>
      </c>
      <c r="D426" s="32"/>
      <c r="E426" s="32"/>
      <c r="F426" s="32"/>
      <c r="G426" s="94" t="n">
        <f aca="false">G436+G443+G427</f>
        <v>28087.1647</v>
      </c>
      <c r="H426" s="95" t="n">
        <f aca="false">H436+H443+H427</f>
        <v>28391.6217</v>
      </c>
      <c r="I426" s="91"/>
    </row>
    <row r="427" customFormat="false" ht="15.75" hidden="false" customHeight="false" outlineLevel="0" collapsed="false">
      <c r="A427" s="45" t="s">
        <v>115</v>
      </c>
      <c r="B427" s="32" t="s">
        <v>463</v>
      </c>
      <c r="C427" s="32" t="s">
        <v>96</v>
      </c>
      <c r="D427" s="32" t="s">
        <v>21</v>
      </c>
      <c r="E427" s="32"/>
      <c r="F427" s="32"/>
      <c r="G427" s="94" t="n">
        <f aca="false">G428</f>
        <v>6343.2633</v>
      </c>
      <c r="H427" s="95" t="n">
        <f aca="false">H428</f>
        <v>6647.7203</v>
      </c>
      <c r="I427" s="91"/>
    </row>
    <row r="428" customFormat="false" ht="15.75" hidden="false" customHeight="false" outlineLevel="0" collapsed="false">
      <c r="A428" s="31" t="s">
        <v>44</v>
      </c>
      <c r="B428" s="30" t="s">
        <v>463</v>
      </c>
      <c r="C428" s="30" t="s">
        <v>96</v>
      </c>
      <c r="D428" s="30" t="s">
        <v>21</v>
      </c>
      <c r="E428" s="30" t="s">
        <v>104</v>
      </c>
      <c r="F428" s="30"/>
      <c r="G428" s="36" t="n">
        <f aca="false">G429</f>
        <v>6343.2633</v>
      </c>
      <c r="H428" s="37" t="n">
        <f aca="false">H429</f>
        <v>6647.7203</v>
      </c>
      <c r="I428" s="91"/>
    </row>
    <row r="429" customFormat="false" ht="66" hidden="false" customHeight="true" outlineLevel="0" collapsed="false">
      <c r="A429" s="31" t="str">
        <f aca="false">A407</f>
        <v>Муниципальная программа "Управление муниципальными финансами в муниципальном образовании Печенгский район" на 2015-2020 годы</v>
      </c>
      <c r="B429" s="30" t="s">
        <v>463</v>
      </c>
      <c r="C429" s="30" t="s">
        <v>96</v>
      </c>
      <c r="D429" s="30" t="s">
        <v>21</v>
      </c>
      <c r="E429" s="30" t="s">
        <v>177</v>
      </c>
      <c r="F429" s="30"/>
      <c r="G429" s="36" t="n">
        <f aca="false">G430</f>
        <v>6343.2633</v>
      </c>
      <c r="H429" s="37" t="n">
        <f aca="false">H430</f>
        <v>6647.7203</v>
      </c>
      <c r="I429" s="91"/>
    </row>
    <row r="430" customFormat="false" ht="78.75" hidden="false" customHeight="false" outlineLevel="0" collapsed="false">
      <c r="A430" s="31" t="s">
        <v>78</v>
      </c>
      <c r="B430" s="30" t="s">
        <v>463</v>
      </c>
      <c r="C430" s="30" t="s">
        <v>96</v>
      </c>
      <c r="D430" s="30" t="s">
        <v>21</v>
      </c>
      <c r="E430" s="30" t="s">
        <v>471</v>
      </c>
      <c r="F430" s="30"/>
      <c r="G430" s="36" t="n">
        <f aca="false">G431</f>
        <v>6343.2633</v>
      </c>
      <c r="H430" s="37" t="n">
        <f aca="false">H431</f>
        <v>6647.7203</v>
      </c>
      <c r="I430" s="91"/>
    </row>
    <row r="431" customFormat="false" ht="31.5" hidden="false" customHeight="false" outlineLevel="0" collapsed="false">
      <c r="A431" s="41" t="s">
        <v>472</v>
      </c>
      <c r="B431" s="30" t="s">
        <v>463</v>
      </c>
      <c r="C431" s="30" t="s">
        <v>96</v>
      </c>
      <c r="D431" s="30" t="s">
        <v>21</v>
      </c>
      <c r="E431" s="30" t="s">
        <v>473</v>
      </c>
      <c r="F431" s="30"/>
      <c r="G431" s="36" t="n">
        <f aca="false">G434+G432</f>
        <v>6343.2633</v>
      </c>
      <c r="H431" s="37" t="n">
        <f aca="false">H434+H432</f>
        <v>6647.7203</v>
      </c>
      <c r="I431" s="91"/>
    </row>
    <row r="432" customFormat="false" ht="115.5" hidden="false" customHeight="true" outlineLevel="0" collapsed="false">
      <c r="A432" s="41" t="s">
        <v>486</v>
      </c>
      <c r="B432" s="30" t="s">
        <v>463</v>
      </c>
      <c r="C432" s="30" t="s">
        <v>96</v>
      </c>
      <c r="D432" s="30" t="s">
        <v>21</v>
      </c>
      <c r="E432" s="30" t="s">
        <v>487</v>
      </c>
      <c r="F432" s="30"/>
      <c r="G432" s="36" t="n">
        <f aca="false">G433</f>
        <v>2832.886</v>
      </c>
      <c r="H432" s="37" t="n">
        <f aca="false">H433</f>
        <v>3137.343</v>
      </c>
      <c r="I432" s="91"/>
    </row>
    <row r="433" customFormat="false" ht="15.75" hidden="false" customHeight="false" outlineLevel="0" collapsed="false">
      <c r="A433" s="41" t="str">
        <f aca="false">A435</f>
        <v>Межбюджетные трансферты</v>
      </c>
      <c r="B433" s="30" t="s">
        <v>463</v>
      </c>
      <c r="C433" s="30" t="s">
        <v>96</v>
      </c>
      <c r="D433" s="30" t="s">
        <v>21</v>
      </c>
      <c r="E433" s="30" t="s">
        <v>487</v>
      </c>
      <c r="F433" s="30" t="s">
        <v>80</v>
      </c>
      <c r="G433" s="36" t="n">
        <v>2832.886</v>
      </c>
      <c r="H433" s="37" t="n">
        <v>3137.343</v>
      </c>
      <c r="I433" s="91"/>
    </row>
    <row r="434" customFormat="false" ht="78.75" hidden="false" customHeight="false" outlineLevel="0" collapsed="false">
      <c r="A434" s="31" t="s">
        <v>488</v>
      </c>
      <c r="B434" s="30" t="s">
        <v>463</v>
      </c>
      <c r="C434" s="30" t="s">
        <v>96</v>
      </c>
      <c r="D434" s="30" t="s">
        <v>21</v>
      </c>
      <c r="E434" s="30" t="s">
        <v>489</v>
      </c>
      <c r="F434" s="30"/>
      <c r="G434" s="36" t="n">
        <f aca="false">G435</f>
        <v>3510.3773</v>
      </c>
      <c r="H434" s="37" t="n">
        <f aca="false">H435</f>
        <v>3510.3773</v>
      </c>
      <c r="I434" s="91"/>
    </row>
    <row r="435" customFormat="false" ht="15.75" hidden="false" customHeight="false" outlineLevel="0" collapsed="false">
      <c r="A435" s="31" t="s">
        <v>79</v>
      </c>
      <c r="B435" s="30" t="s">
        <v>463</v>
      </c>
      <c r="C435" s="30" t="s">
        <v>96</v>
      </c>
      <c r="D435" s="30" t="s">
        <v>21</v>
      </c>
      <c r="E435" s="30" t="s">
        <v>489</v>
      </c>
      <c r="F435" s="30" t="s">
        <v>80</v>
      </c>
      <c r="G435" s="36" t="n">
        <v>3510.3773</v>
      </c>
      <c r="H435" s="37" t="n">
        <v>3510.3773</v>
      </c>
      <c r="I435" s="91"/>
    </row>
    <row r="436" customFormat="false" ht="15.75" hidden="false" customHeight="false" outlineLevel="0" collapsed="false">
      <c r="A436" s="42" t="s">
        <v>116</v>
      </c>
      <c r="B436" s="32" t="s">
        <v>463</v>
      </c>
      <c r="C436" s="32" t="s">
        <v>96</v>
      </c>
      <c r="D436" s="32" t="s">
        <v>23</v>
      </c>
      <c r="E436" s="32"/>
      <c r="F436" s="32"/>
      <c r="G436" s="94" t="n">
        <f aca="false">G437</f>
        <v>12856.5014</v>
      </c>
      <c r="H436" s="95" t="n">
        <f aca="false">H437</f>
        <v>12856.5014</v>
      </c>
      <c r="I436" s="91"/>
    </row>
    <row r="437" customFormat="false" ht="15.75" hidden="false" customHeight="false" outlineLevel="0" collapsed="false">
      <c r="A437" s="31" t="s">
        <v>44</v>
      </c>
      <c r="B437" s="30" t="s">
        <v>463</v>
      </c>
      <c r="C437" s="30" t="s">
        <v>96</v>
      </c>
      <c r="D437" s="30" t="s">
        <v>23</v>
      </c>
      <c r="E437" s="30" t="s">
        <v>104</v>
      </c>
      <c r="F437" s="30"/>
      <c r="G437" s="36" t="n">
        <f aca="false">G438</f>
        <v>12856.5014</v>
      </c>
      <c r="H437" s="37" t="n">
        <f aca="false">H438</f>
        <v>12856.5014</v>
      </c>
      <c r="I437" s="91"/>
    </row>
    <row r="438" customFormat="false" ht="70.5" hidden="false" customHeight="true" outlineLevel="0" collapsed="false">
      <c r="A438" s="31" t="str">
        <f aca="false">A414</f>
        <v>Муниципальная программа "Управление муниципальными финансами в муниципальном образовании Печенгский район" на 2015-2020 годы</v>
      </c>
      <c r="B438" s="30" t="s">
        <v>463</v>
      </c>
      <c r="C438" s="30" t="s">
        <v>96</v>
      </c>
      <c r="D438" s="30" t="s">
        <v>23</v>
      </c>
      <c r="E438" s="30" t="s">
        <v>177</v>
      </c>
      <c r="F438" s="30"/>
      <c r="G438" s="36" t="n">
        <f aca="false">G439</f>
        <v>12856.5014</v>
      </c>
      <c r="H438" s="37" t="n">
        <f aca="false">H439</f>
        <v>12856.5014</v>
      </c>
      <c r="I438" s="91"/>
    </row>
    <row r="439" customFormat="false" ht="78.75" hidden="false" customHeight="false" outlineLevel="0" collapsed="false">
      <c r="A439" s="31" t="s">
        <v>78</v>
      </c>
      <c r="B439" s="30" t="s">
        <v>463</v>
      </c>
      <c r="C439" s="30" t="s">
        <v>96</v>
      </c>
      <c r="D439" s="30" t="s">
        <v>23</v>
      </c>
      <c r="E439" s="30" t="s">
        <v>471</v>
      </c>
      <c r="F439" s="30"/>
      <c r="G439" s="36" t="n">
        <f aca="false">G440</f>
        <v>12856.5014</v>
      </c>
      <c r="H439" s="37" t="n">
        <f aca="false">H440</f>
        <v>12856.5014</v>
      </c>
      <c r="I439" s="91"/>
    </row>
    <row r="440" customFormat="false" ht="31.5" hidden="false" customHeight="false" outlineLevel="0" collapsed="false">
      <c r="A440" s="41" t="s">
        <v>472</v>
      </c>
      <c r="B440" s="30" t="s">
        <v>463</v>
      </c>
      <c r="C440" s="30" t="s">
        <v>96</v>
      </c>
      <c r="D440" s="30" t="s">
        <v>23</v>
      </c>
      <c r="E440" s="30" t="s">
        <v>473</v>
      </c>
      <c r="F440" s="30"/>
      <c r="G440" s="36" t="n">
        <f aca="false">G441</f>
        <v>12856.5014</v>
      </c>
      <c r="H440" s="37" t="n">
        <f aca="false">H441</f>
        <v>12856.5014</v>
      </c>
      <c r="I440" s="91"/>
    </row>
    <row r="441" customFormat="false" ht="110.25" hidden="false" customHeight="false" outlineLevel="0" collapsed="false">
      <c r="A441" s="31" t="s">
        <v>490</v>
      </c>
      <c r="B441" s="30" t="s">
        <v>463</v>
      </c>
      <c r="C441" s="30" t="s">
        <v>96</v>
      </c>
      <c r="D441" s="30" t="s">
        <v>23</v>
      </c>
      <c r="E441" s="30" t="s">
        <v>491</v>
      </c>
      <c r="F441" s="30"/>
      <c r="G441" s="36" t="n">
        <f aca="false">G442</f>
        <v>12856.5014</v>
      </c>
      <c r="H441" s="37" t="n">
        <f aca="false">H442</f>
        <v>12856.5014</v>
      </c>
      <c r="I441" s="91"/>
    </row>
    <row r="442" customFormat="false" ht="15.75" hidden="false" customHeight="false" outlineLevel="0" collapsed="false">
      <c r="A442" s="31" t="s">
        <v>79</v>
      </c>
      <c r="B442" s="30" t="s">
        <v>463</v>
      </c>
      <c r="C442" s="30" t="s">
        <v>96</v>
      </c>
      <c r="D442" s="30" t="s">
        <v>23</v>
      </c>
      <c r="E442" s="30" t="s">
        <v>491</v>
      </c>
      <c r="F442" s="30" t="s">
        <v>80</v>
      </c>
      <c r="G442" s="36" t="n">
        <v>12856.5014</v>
      </c>
      <c r="H442" s="37" t="n">
        <v>12856.5014</v>
      </c>
      <c r="I442" s="91"/>
    </row>
    <row r="443" s="103" customFormat="true" ht="15.75" hidden="false" customHeight="false" outlineLevel="0" collapsed="false">
      <c r="A443" s="45" t="s">
        <v>117</v>
      </c>
      <c r="B443" s="32" t="s">
        <v>463</v>
      </c>
      <c r="C443" s="32" t="s">
        <v>96</v>
      </c>
      <c r="D443" s="32" t="s">
        <v>33</v>
      </c>
      <c r="E443" s="32"/>
      <c r="F443" s="32"/>
      <c r="G443" s="94" t="n">
        <f aca="false">G444</f>
        <v>8887.4</v>
      </c>
      <c r="H443" s="95" t="n">
        <f aca="false">H444</f>
        <v>8887.4</v>
      </c>
      <c r="I443" s="102"/>
    </row>
    <row r="444" customFormat="false" ht="21.75" hidden="false" customHeight="true" outlineLevel="0" collapsed="false">
      <c r="A444" s="31" t="s">
        <v>44</v>
      </c>
      <c r="B444" s="30" t="s">
        <v>463</v>
      </c>
      <c r="C444" s="30" t="s">
        <v>96</v>
      </c>
      <c r="D444" s="30" t="s">
        <v>33</v>
      </c>
      <c r="E444" s="30" t="s">
        <v>104</v>
      </c>
      <c r="F444" s="30"/>
      <c r="G444" s="36" t="n">
        <f aca="false">G445</f>
        <v>8887.4</v>
      </c>
      <c r="H444" s="37" t="n">
        <f aca="false">H445</f>
        <v>8887.4</v>
      </c>
      <c r="I444" s="91"/>
    </row>
    <row r="445" customFormat="false" ht="48.75" hidden="false" customHeight="true" outlineLevel="0" collapsed="false">
      <c r="A445" s="31" t="str">
        <f aca="false">A372</f>
        <v>Подпрограмма 1 "Создание условий для обеспечения муниципального управления"</v>
      </c>
      <c r="B445" s="30" t="s">
        <v>463</v>
      </c>
      <c r="C445" s="30" t="s">
        <v>96</v>
      </c>
      <c r="D445" s="30" t="s">
        <v>33</v>
      </c>
      <c r="E445" s="30" t="s">
        <v>177</v>
      </c>
      <c r="F445" s="30"/>
      <c r="G445" s="36" t="n">
        <f aca="false">G446</f>
        <v>8887.4</v>
      </c>
      <c r="H445" s="37" t="n">
        <f aca="false">H446</f>
        <v>8887.4</v>
      </c>
      <c r="I445" s="91"/>
    </row>
    <row r="446" customFormat="false" ht="78.75" hidden="false" customHeight="false" outlineLevel="0" collapsed="false">
      <c r="A446" s="31" t="s">
        <v>78</v>
      </c>
      <c r="B446" s="30" t="s">
        <v>463</v>
      </c>
      <c r="C446" s="30" t="s">
        <v>96</v>
      </c>
      <c r="D446" s="30" t="s">
        <v>33</v>
      </c>
      <c r="E446" s="30" t="s">
        <v>471</v>
      </c>
      <c r="F446" s="30"/>
      <c r="G446" s="36" t="n">
        <f aca="false">G447</f>
        <v>8887.4</v>
      </c>
      <c r="H446" s="37" t="n">
        <f aca="false">H447</f>
        <v>8887.4</v>
      </c>
      <c r="I446" s="91"/>
    </row>
    <row r="447" customFormat="false" ht="31.5" hidden="false" customHeight="false" outlineLevel="0" collapsed="false">
      <c r="A447" s="41" t="s">
        <v>472</v>
      </c>
      <c r="B447" s="30" t="s">
        <v>463</v>
      </c>
      <c r="C447" s="30" t="s">
        <v>96</v>
      </c>
      <c r="D447" s="30" t="s">
        <v>33</v>
      </c>
      <c r="E447" s="30" t="s">
        <v>473</v>
      </c>
      <c r="F447" s="30"/>
      <c r="G447" s="36" t="n">
        <f aca="false">G448</f>
        <v>8887.4</v>
      </c>
      <c r="H447" s="37" t="n">
        <f aca="false">H448</f>
        <v>8887.4</v>
      </c>
      <c r="I447" s="91"/>
    </row>
    <row r="448" customFormat="false" ht="52.5" hidden="false" customHeight="true" outlineLevel="0" collapsed="false">
      <c r="A448" s="31" t="s">
        <v>492</v>
      </c>
      <c r="B448" s="30" t="s">
        <v>463</v>
      </c>
      <c r="C448" s="30" t="s">
        <v>96</v>
      </c>
      <c r="D448" s="30" t="s">
        <v>33</v>
      </c>
      <c r="E448" s="30" t="s">
        <v>493</v>
      </c>
      <c r="F448" s="30"/>
      <c r="G448" s="36" t="n">
        <f aca="false">G449</f>
        <v>8887.4</v>
      </c>
      <c r="H448" s="37" t="n">
        <f aca="false">H449</f>
        <v>8887.4</v>
      </c>
      <c r="I448" s="91"/>
    </row>
    <row r="449" customFormat="false" ht="15.75" hidden="false" customHeight="false" outlineLevel="0" collapsed="false">
      <c r="A449" s="31" t="s">
        <v>79</v>
      </c>
      <c r="B449" s="30" t="s">
        <v>463</v>
      </c>
      <c r="C449" s="30" t="s">
        <v>96</v>
      </c>
      <c r="D449" s="30" t="s">
        <v>33</v>
      </c>
      <c r="E449" s="30" t="s">
        <v>493</v>
      </c>
      <c r="F449" s="30" t="s">
        <v>80</v>
      </c>
      <c r="G449" s="36" t="n">
        <v>8887.4</v>
      </c>
      <c r="H449" s="37" t="n">
        <v>8887.4</v>
      </c>
      <c r="I449" s="91"/>
    </row>
    <row r="450" customFormat="false" ht="15.75" hidden="false" customHeight="false" outlineLevel="0" collapsed="false">
      <c r="A450" s="42" t="s">
        <v>167</v>
      </c>
      <c r="B450" s="32" t="s">
        <v>463</v>
      </c>
      <c r="C450" s="32" t="s">
        <v>109</v>
      </c>
      <c r="D450" s="32"/>
      <c r="E450" s="32"/>
      <c r="F450" s="32"/>
      <c r="G450" s="94" t="n">
        <f aca="false">G451</f>
        <v>1593.643</v>
      </c>
      <c r="H450" s="95" t="n">
        <f aca="false">H451</f>
        <v>1593.643</v>
      </c>
      <c r="I450" s="91"/>
    </row>
    <row r="451" customFormat="false" ht="15.75" hidden="false" customHeight="false" outlineLevel="0" collapsed="false">
      <c r="A451" s="42" t="s">
        <v>170</v>
      </c>
      <c r="B451" s="32" t="s">
        <v>463</v>
      </c>
      <c r="C451" s="32" t="s">
        <v>109</v>
      </c>
      <c r="D451" s="32" t="s">
        <v>33</v>
      </c>
      <c r="E451" s="32"/>
      <c r="F451" s="32"/>
      <c r="G451" s="94" t="n">
        <f aca="false">G452</f>
        <v>1593.643</v>
      </c>
      <c r="H451" s="95" t="n">
        <f aca="false">H452</f>
        <v>1593.643</v>
      </c>
      <c r="I451" s="91"/>
    </row>
    <row r="452" customFormat="false" ht="15.75" hidden="false" customHeight="false" outlineLevel="0" collapsed="false">
      <c r="A452" s="31" t="s">
        <v>44</v>
      </c>
      <c r="B452" s="30" t="s">
        <v>463</v>
      </c>
      <c r="C452" s="30" t="s">
        <v>109</v>
      </c>
      <c r="D452" s="30" t="s">
        <v>33</v>
      </c>
      <c r="E452" s="30" t="s">
        <v>104</v>
      </c>
      <c r="F452" s="30"/>
      <c r="G452" s="36" t="n">
        <f aca="false">G453</f>
        <v>1593.643</v>
      </c>
      <c r="H452" s="37" t="n">
        <f aca="false">H453</f>
        <v>1593.643</v>
      </c>
      <c r="I452" s="91"/>
    </row>
    <row r="453" customFormat="false" ht="64.5" hidden="false" customHeight="true" outlineLevel="0" collapsed="false">
      <c r="A453" s="31" t="str">
        <f aca="false">A380</f>
        <v>Муниципальная программа "Управление муниципальными финансами в муниципальном образовании Печенгский район" на 2015-2020 годы</v>
      </c>
      <c r="B453" s="30" t="s">
        <v>463</v>
      </c>
      <c r="C453" s="30" t="s">
        <v>109</v>
      </c>
      <c r="D453" s="30" t="s">
        <v>33</v>
      </c>
      <c r="E453" s="30" t="s">
        <v>177</v>
      </c>
      <c r="F453" s="30"/>
      <c r="G453" s="36" t="n">
        <f aca="false">G454</f>
        <v>1593.643</v>
      </c>
      <c r="H453" s="37" t="n">
        <f aca="false">H454</f>
        <v>1593.643</v>
      </c>
      <c r="I453" s="91"/>
    </row>
    <row r="454" customFormat="false" ht="78.75" hidden="false" customHeight="false" outlineLevel="0" collapsed="false">
      <c r="A454" s="31" t="s">
        <v>78</v>
      </c>
      <c r="B454" s="30" t="s">
        <v>463</v>
      </c>
      <c r="C454" s="30" t="s">
        <v>109</v>
      </c>
      <c r="D454" s="30" t="s">
        <v>33</v>
      </c>
      <c r="E454" s="30" t="s">
        <v>471</v>
      </c>
      <c r="F454" s="30"/>
      <c r="G454" s="36" t="n">
        <f aca="false">G455</f>
        <v>1593.643</v>
      </c>
      <c r="H454" s="37" t="n">
        <f aca="false">H455</f>
        <v>1593.643</v>
      </c>
      <c r="I454" s="91"/>
    </row>
    <row r="455" customFormat="false" ht="31.5" hidden="false" customHeight="false" outlineLevel="0" collapsed="false">
      <c r="A455" s="41" t="s">
        <v>472</v>
      </c>
      <c r="B455" s="30" t="s">
        <v>463</v>
      </c>
      <c r="C455" s="30" t="s">
        <v>109</v>
      </c>
      <c r="D455" s="30" t="s">
        <v>33</v>
      </c>
      <c r="E455" s="30" t="s">
        <v>473</v>
      </c>
      <c r="F455" s="30"/>
      <c r="G455" s="36" t="n">
        <f aca="false">G456</f>
        <v>1593.643</v>
      </c>
      <c r="H455" s="37" t="n">
        <f aca="false">H456</f>
        <v>1593.643</v>
      </c>
      <c r="I455" s="91"/>
    </row>
    <row r="456" customFormat="false" ht="82.5" hidden="false" customHeight="true" outlineLevel="0" collapsed="false">
      <c r="A456" s="31" t="s">
        <v>494</v>
      </c>
      <c r="B456" s="30" t="s">
        <v>463</v>
      </c>
      <c r="C456" s="30" t="s">
        <v>109</v>
      </c>
      <c r="D456" s="30" t="s">
        <v>33</v>
      </c>
      <c r="E456" s="30" t="s">
        <v>495</v>
      </c>
      <c r="F456" s="30"/>
      <c r="G456" s="36" t="n">
        <f aca="false">G457</f>
        <v>1593.643</v>
      </c>
      <c r="H456" s="37" t="n">
        <f aca="false">H457</f>
        <v>1593.643</v>
      </c>
      <c r="I456" s="91"/>
    </row>
    <row r="457" customFormat="false" ht="15.75" hidden="false" customHeight="false" outlineLevel="0" collapsed="false">
      <c r="A457" s="31" t="s">
        <v>79</v>
      </c>
      <c r="B457" s="30" t="s">
        <v>463</v>
      </c>
      <c r="C457" s="30" t="s">
        <v>109</v>
      </c>
      <c r="D457" s="30" t="s">
        <v>33</v>
      </c>
      <c r="E457" s="40" t="str">
        <f aca="false">E456</f>
        <v>822 03 R0200</v>
      </c>
      <c r="F457" s="30" t="s">
        <v>80</v>
      </c>
      <c r="G457" s="36" t="n">
        <v>1593.643</v>
      </c>
      <c r="H457" s="37" t="n">
        <v>1593.643</v>
      </c>
      <c r="I457" s="91"/>
    </row>
    <row r="458" customFormat="false" ht="15.75" hidden="false" customHeight="false" outlineLevel="0" collapsed="false">
      <c r="A458" s="42" t="s">
        <v>197</v>
      </c>
      <c r="B458" s="32" t="s">
        <v>463</v>
      </c>
      <c r="C458" s="32" t="s">
        <v>61</v>
      </c>
      <c r="D458" s="32"/>
      <c r="E458" s="72"/>
      <c r="F458" s="32"/>
      <c r="G458" s="36" t="n">
        <f aca="false">G459</f>
        <v>52977.1</v>
      </c>
      <c r="H458" s="36" t="n">
        <f aca="false">H459</f>
        <v>0</v>
      </c>
      <c r="I458" s="91"/>
    </row>
    <row r="459" customFormat="false" ht="31.5" hidden="false" customHeight="false" outlineLevel="0" collapsed="false">
      <c r="A459" s="31" t="s">
        <v>496</v>
      </c>
      <c r="B459" s="30" t="s">
        <v>463</v>
      </c>
      <c r="C459" s="30" t="s">
        <v>61</v>
      </c>
      <c r="D459" s="30" t="s">
        <v>96</v>
      </c>
      <c r="E459" s="40"/>
      <c r="F459" s="30"/>
      <c r="G459" s="36" t="n">
        <f aca="false">G460</f>
        <v>52977.1</v>
      </c>
      <c r="H459" s="36" t="n">
        <f aca="false">H460</f>
        <v>0</v>
      </c>
      <c r="I459" s="91"/>
    </row>
    <row r="460" customFormat="false" ht="15.75" hidden="false" customHeight="false" outlineLevel="0" collapsed="false">
      <c r="A460" s="31" t="s">
        <v>44</v>
      </c>
      <c r="B460" s="30" t="s">
        <v>463</v>
      </c>
      <c r="C460" s="30" t="s">
        <v>61</v>
      </c>
      <c r="D460" s="30" t="s">
        <v>96</v>
      </c>
      <c r="E460" s="40" t="s">
        <v>104</v>
      </c>
      <c r="F460" s="30"/>
      <c r="G460" s="36" t="n">
        <f aca="false">G461</f>
        <v>52977.1</v>
      </c>
      <c r="H460" s="36" t="n">
        <f aca="false">H461</f>
        <v>0</v>
      </c>
      <c r="I460" s="91"/>
    </row>
    <row r="461" customFormat="false" ht="68.25" hidden="false" customHeight="true" outlineLevel="0" collapsed="false">
      <c r="A461" s="31" t="str">
        <f aca="false">A453</f>
        <v>Муниципальная программа "Управление муниципальными финансами в муниципальном образовании Печенгский район" на 2015-2020 годы</v>
      </c>
      <c r="B461" s="30" t="s">
        <v>463</v>
      </c>
      <c r="C461" s="30" t="s">
        <v>61</v>
      </c>
      <c r="D461" s="30" t="s">
        <v>96</v>
      </c>
      <c r="E461" s="40" t="s">
        <v>177</v>
      </c>
      <c r="F461" s="30"/>
      <c r="G461" s="36" t="n">
        <f aca="false">G462</f>
        <v>52977.1</v>
      </c>
      <c r="H461" s="36" t="n">
        <f aca="false">H462</f>
        <v>0</v>
      </c>
      <c r="I461" s="91"/>
    </row>
    <row r="462" customFormat="false" ht="78.75" hidden="false" customHeight="false" outlineLevel="0" collapsed="false">
      <c r="A462" s="31" t="s">
        <v>78</v>
      </c>
      <c r="B462" s="30" t="s">
        <v>463</v>
      </c>
      <c r="C462" s="30" t="s">
        <v>61</v>
      </c>
      <c r="D462" s="30" t="s">
        <v>96</v>
      </c>
      <c r="E462" s="40" t="s">
        <v>471</v>
      </c>
      <c r="F462" s="30"/>
      <c r="G462" s="36" t="n">
        <f aca="false">G463</f>
        <v>52977.1</v>
      </c>
      <c r="H462" s="36" t="n">
        <f aca="false">H463</f>
        <v>0</v>
      </c>
      <c r="I462" s="91"/>
    </row>
    <row r="463" customFormat="false" ht="31.5" hidden="false" customHeight="false" outlineLevel="0" collapsed="false">
      <c r="A463" s="41" t="s">
        <v>472</v>
      </c>
      <c r="B463" s="30" t="s">
        <v>463</v>
      </c>
      <c r="C463" s="30" t="s">
        <v>61</v>
      </c>
      <c r="D463" s="30" t="s">
        <v>96</v>
      </c>
      <c r="E463" s="40" t="s">
        <v>473</v>
      </c>
      <c r="F463" s="30"/>
      <c r="G463" s="36" t="n">
        <f aca="false">G464</f>
        <v>52977.1</v>
      </c>
      <c r="H463" s="36" t="n">
        <f aca="false">H464</f>
        <v>0</v>
      </c>
      <c r="I463" s="91"/>
    </row>
    <row r="464" customFormat="false" ht="63" hidden="false" customHeight="false" outlineLevel="0" collapsed="false">
      <c r="A464" s="31" t="s">
        <v>497</v>
      </c>
      <c r="B464" s="30" t="s">
        <v>463</v>
      </c>
      <c r="C464" s="30" t="s">
        <v>61</v>
      </c>
      <c r="D464" s="30" t="s">
        <v>96</v>
      </c>
      <c r="E464" s="40" t="s">
        <v>498</v>
      </c>
      <c r="F464" s="30"/>
      <c r="G464" s="36" t="n">
        <f aca="false">G465</f>
        <v>52977.1</v>
      </c>
      <c r="H464" s="36" t="n">
        <f aca="false">H465</f>
        <v>0</v>
      </c>
      <c r="I464" s="91"/>
    </row>
    <row r="465" customFormat="false" ht="15.75" hidden="false" customHeight="false" outlineLevel="0" collapsed="false">
      <c r="A465" s="31" t="s">
        <v>79</v>
      </c>
      <c r="B465" s="30" t="s">
        <v>463</v>
      </c>
      <c r="C465" s="30" t="s">
        <v>61</v>
      </c>
      <c r="D465" s="30" t="s">
        <v>96</v>
      </c>
      <c r="E465" s="40" t="s">
        <v>498</v>
      </c>
      <c r="F465" s="30" t="s">
        <v>80</v>
      </c>
      <c r="G465" s="36" t="n">
        <v>52977.1</v>
      </c>
      <c r="H465" s="37" t="n">
        <v>0</v>
      </c>
      <c r="I465" s="91"/>
    </row>
    <row r="466" customFormat="false" ht="31.5" hidden="false" customHeight="false" outlineLevel="0" collapsed="false">
      <c r="A466" s="42" t="s">
        <v>199</v>
      </c>
      <c r="B466" s="32" t="s">
        <v>463</v>
      </c>
      <c r="C466" s="32" t="s">
        <v>66</v>
      </c>
      <c r="D466" s="32"/>
      <c r="E466" s="32"/>
      <c r="F466" s="32"/>
      <c r="G466" s="94" t="n">
        <f aca="false">G467</f>
        <v>300</v>
      </c>
      <c r="H466" s="95" t="n">
        <f aca="false">H467</f>
        <v>300</v>
      </c>
      <c r="I466" s="91"/>
      <c r="J466" s="108"/>
      <c r="K466" s="37"/>
    </row>
    <row r="467" customFormat="false" ht="47.25" hidden="false" customHeight="false" outlineLevel="0" collapsed="false">
      <c r="A467" s="42" t="s">
        <v>200</v>
      </c>
      <c r="B467" s="32" t="s">
        <v>463</v>
      </c>
      <c r="C467" s="32" t="s">
        <v>66</v>
      </c>
      <c r="D467" s="32" t="s">
        <v>21</v>
      </c>
      <c r="E467" s="32"/>
      <c r="F467" s="32"/>
      <c r="G467" s="94" t="n">
        <f aca="false">G468</f>
        <v>300</v>
      </c>
      <c r="H467" s="95" t="n">
        <f aca="false">H468</f>
        <v>300</v>
      </c>
      <c r="I467" s="91"/>
    </row>
    <row r="468" customFormat="false" ht="15.75" hidden="false" customHeight="false" outlineLevel="0" collapsed="false">
      <c r="A468" s="31" t="s">
        <v>44</v>
      </c>
      <c r="B468" s="30" t="s">
        <v>463</v>
      </c>
      <c r="C468" s="30" t="s">
        <v>66</v>
      </c>
      <c r="D468" s="30" t="s">
        <v>21</v>
      </c>
      <c r="E468" s="30" t="s">
        <v>104</v>
      </c>
      <c r="F468" s="32"/>
      <c r="G468" s="36" t="n">
        <f aca="false">G469</f>
        <v>300</v>
      </c>
      <c r="H468" s="37" t="n">
        <f aca="false">H469</f>
        <v>300</v>
      </c>
      <c r="I468" s="91"/>
    </row>
    <row r="469" customFormat="false" ht="63.75" hidden="false" customHeight="true" outlineLevel="0" collapsed="false">
      <c r="A469" s="31" t="str">
        <f aca="false">A390</f>
        <v>Муниципальная программа "Управление муниципальными финансами в муниципальном образовании Печенгский район" на 2015-2020 годы</v>
      </c>
      <c r="B469" s="30" t="s">
        <v>463</v>
      </c>
      <c r="C469" s="30" t="s">
        <v>66</v>
      </c>
      <c r="D469" s="30" t="s">
        <v>21</v>
      </c>
      <c r="E469" s="30" t="s">
        <v>177</v>
      </c>
      <c r="F469" s="32"/>
      <c r="G469" s="36" t="n">
        <f aca="false">G470</f>
        <v>300</v>
      </c>
      <c r="H469" s="37" t="n">
        <f aca="false">H470</f>
        <v>300</v>
      </c>
      <c r="I469" s="91"/>
    </row>
    <row r="470" customFormat="false" ht="78.75" hidden="false" customHeight="false" outlineLevel="0" collapsed="false">
      <c r="A470" s="31" t="s">
        <v>78</v>
      </c>
      <c r="B470" s="30" t="s">
        <v>463</v>
      </c>
      <c r="C470" s="30" t="s">
        <v>66</v>
      </c>
      <c r="D470" s="30" t="s">
        <v>21</v>
      </c>
      <c r="E470" s="30" t="s">
        <v>471</v>
      </c>
      <c r="F470" s="32"/>
      <c r="G470" s="36" t="n">
        <f aca="false">G472</f>
        <v>300</v>
      </c>
      <c r="H470" s="37" t="n">
        <f aca="false">H472</f>
        <v>300</v>
      </c>
      <c r="I470" s="91"/>
    </row>
    <row r="471" customFormat="false" ht="31.5" hidden="false" customHeight="false" outlineLevel="0" collapsed="false">
      <c r="A471" s="41" t="s">
        <v>499</v>
      </c>
      <c r="B471" s="30" t="s">
        <v>463</v>
      </c>
      <c r="C471" s="30" t="s">
        <v>66</v>
      </c>
      <c r="D471" s="30" t="s">
        <v>21</v>
      </c>
      <c r="E471" s="30" t="s">
        <v>500</v>
      </c>
      <c r="F471" s="32"/>
      <c r="G471" s="36" t="n">
        <f aca="false">G472</f>
        <v>300</v>
      </c>
      <c r="H471" s="37" t="n">
        <f aca="false">H472</f>
        <v>300</v>
      </c>
      <c r="I471" s="91"/>
    </row>
    <row r="472" customFormat="false" ht="15.75" hidden="false" customHeight="false" outlineLevel="0" collapsed="false">
      <c r="A472" s="31" t="s">
        <v>202</v>
      </c>
      <c r="B472" s="30" t="s">
        <v>463</v>
      </c>
      <c r="C472" s="30" t="s">
        <v>66</v>
      </c>
      <c r="D472" s="30" t="s">
        <v>21</v>
      </c>
      <c r="E472" s="30" t="s">
        <v>501</v>
      </c>
      <c r="F472" s="32"/>
      <c r="G472" s="36" t="n">
        <f aca="false">G473</f>
        <v>300</v>
      </c>
      <c r="H472" s="37" t="n">
        <f aca="false">H473</f>
        <v>300</v>
      </c>
      <c r="I472" s="91"/>
    </row>
    <row r="473" customFormat="false" ht="31.5" hidden="false" customHeight="false" outlineLevel="0" collapsed="false">
      <c r="A473" s="31" t="s">
        <v>502</v>
      </c>
      <c r="B473" s="30" t="s">
        <v>463</v>
      </c>
      <c r="C473" s="30" t="s">
        <v>66</v>
      </c>
      <c r="D473" s="30" t="s">
        <v>21</v>
      </c>
      <c r="E473" s="30" t="str">
        <f aca="false">E472</f>
        <v>822 02 49210</v>
      </c>
      <c r="F473" s="30" t="s">
        <v>204</v>
      </c>
      <c r="G473" s="36" t="n">
        <v>300</v>
      </c>
      <c r="H473" s="37" t="n">
        <v>300</v>
      </c>
      <c r="I473" s="91"/>
    </row>
    <row r="474" customFormat="false" ht="63" hidden="false" customHeight="false" outlineLevel="0" collapsed="false">
      <c r="A474" s="42" t="s">
        <v>503</v>
      </c>
      <c r="B474" s="32" t="s">
        <v>463</v>
      </c>
      <c r="C474" s="32" t="s">
        <v>205</v>
      </c>
      <c r="D474" s="32"/>
      <c r="E474" s="32"/>
      <c r="F474" s="32"/>
      <c r="G474" s="94" t="n">
        <f aca="false">G475+G486+G493</f>
        <v>94236.285</v>
      </c>
      <c r="H474" s="95" t="n">
        <f aca="false">H475+H486+H493</f>
        <v>96989.897</v>
      </c>
      <c r="I474" s="91"/>
    </row>
    <row r="475" customFormat="false" ht="63" hidden="false" customHeight="false" outlineLevel="0" collapsed="false">
      <c r="A475" s="42" t="s">
        <v>206</v>
      </c>
      <c r="B475" s="32" t="s">
        <v>463</v>
      </c>
      <c r="C475" s="32" t="s">
        <v>205</v>
      </c>
      <c r="D475" s="32" t="s">
        <v>21</v>
      </c>
      <c r="E475" s="32"/>
      <c r="F475" s="32"/>
      <c r="G475" s="94" t="n">
        <f aca="false">G476</f>
        <v>65008.7</v>
      </c>
      <c r="H475" s="95" t="n">
        <f aca="false">H476</f>
        <v>64869.3</v>
      </c>
      <c r="I475" s="91"/>
    </row>
    <row r="476" customFormat="false" ht="15.75" hidden="false" customHeight="false" outlineLevel="0" collapsed="false">
      <c r="A476" s="31" t="s">
        <v>44</v>
      </c>
      <c r="B476" s="30" t="s">
        <v>463</v>
      </c>
      <c r="C476" s="30" t="s">
        <v>205</v>
      </c>
      <c r="D476" s="30" t="s">
        <v>21</v>
      </c>
      <c r="E476" s="30" t="s">
        <v>104</v>
      </c>
      <c r="F476" s="30"/>
      <c r="G476" s="36" t="n">
        <f aca="false">G477</f>
        <v>65008.7</v>
      </c>
      <c r="H476" s="37" t="n">
        <f aca="false">H477</f>
        <v>64869.3</v>
      </c>
      <c r="I476" s="91"/>
    </row>
    <row r="477" customFormat="false" ht="68.25" hidden="false" customHeight="true" outlineLevel="0" collapsed="false">
      <c r="A477" s="31" t="str">
        <f aca="false">A469</f>
        <v>Муниципальная программа "Управление муниципальными финансами в муниципальном образовании Печенгский район" на 2015-2020 годы</v>
      </c>
      <c r="B477" s="30" t="s">
        <v>463</v>
      </c>
      <c r="C477" s="30" t="s">
        <v>205</v>
      </c>
      <c r="D477" s="30" t="s">
        <v>21</v>
      </c>
      <c r="E477" s="30" t="s">
        <v>177</v>
      </c>
      <c r="F477" s="30"/>
      <c r="G477" s="36" t="n">
        <f aca="false">G478</f>
        <v>65008.7</v>
      </c>
      <c r="H477" s="37" t="n">
        <f aca="false">H478</f>
        <v>64869.3</v>
      </c>
      <c r="I477" s="91"/>
    </row>
    <row r="478" customFormat="false" ht="85.5" hidden="false" customHeight="true" outlineLevel="0" collapsed="false">
      <c r="A478" s="31" t="s">
        <v>78</v>
      </c>
      <c r="B478" s="30" t="s">
        <v>463</v>
      </c>
      <c r="C478" s="30" t="s">
        <v>205</v>
      </c>
      <c r="D478" s="30" t="s">
        <v>21</v>
      </c>
      <c r="E478" s="30" t="s">
        <v>471</v>
      </c>
      <c r="F478" s="30"/>
      <c r="G478" s="36" t="n">
        <f aca="false">G480+G482+G484</f>
        <v>65008.7</v>
      </c>
      <c r="H478" s="37" t="n">
        <f aca="false">H480+H482+H484</f>
        <v>64869.3</v>
      </c>
      <c r="I478" s="91"/>
    </row>
    <row r="479" customFormat="false" ht="31.5" hidden="false" customHeight="false" outlineLevel="0" collapsed="false">
      <c r="A479" s="41" t="s">
        <v>472</v>
      </c>
      <c r="B479" s="30" t="s">
        <v>463</v>
      </c>
      <c r="C479" s="30" t="s">
        <v>205</v>
      </c>
      <c r="D479" s="30" t="s">
        <v>21</v>
      </c>
      <c r="E479" s="38" t="s">
        <v>473</v>
      </c>
      <c r="F479" s="30"/>
      <c r="G479" s="36" t="n">
        <f aca="false">G480+G482+G484</f>
        <v>65008.7</v>
      </c>
      <c r="H479" s="37" t="n">
        <f aca="false">H480+H482+H484</f>
        <v>64869.3</v>
      </c>
      <c r="I479" s="91"/>
    </row>
    <row r="480" customFormat="false" ht="47.25" hidden="false" customHeight="false" outlineLevel="0" collapsed="false">
      <c r="A480" s="70" t="s">
        <v>207</v>
      </c>
      <c r="B480" s="30" t="s">
        <v>463</v>
      </c>
      <c r="C480" s="30" t="s">
        <v>205</v>
      </c>
      <c r="D480" s="30" t="s">
        <v>21</v>
      </c>
      <c r="E480" s="38" t="s">
        <v>504</v>
      </c>
      <c r="F480" s="30"/>
      <c r="G480" s="36" t="n">
        <f aca="false">G481</f>
        <v>1900</v>
      </c>
      <c r="H480" s="37" t="n">
        <f aca="false">H481</f>
        <v>1890</v>
      </c>
      <c r="I480" s="91"/>
    </row>
    <row r="481" customFormat="false" ht="15.75" hidden="false" customHeight="false" outlineLevel="0" collapsed="false">
      <c r="A481" s="66" t="s">
        <v>79</v>
      </c>
      <c r="B481" s="30" t="s">
        <v>463</v>
      </c>
      <c r="C481" s="30" t="s">
        <v>205</v>
      </c>
      <c r="D481" s="30" t="s">
        <v>21</v>
      </c>
      <c r="E481" s="38" t="str">
        <f aca="false">E480</f>
        <v>822 03 S0530</v>
      </c>
      <c r="F481" s="30" t="s">
        <v>80</v>
      </c>
      <c r="G481" s="36" t="n">
        <v>1900</v>
      </c>
      <c r="H481" s="37" t="n">
        <v>1890</v>
      </c>
      <c r="I481" s="91"/>
    </row>
    <row r="482" customFormat="false" ht="47.25" hidden="false" customHeight="false" outlineLevel="0" collapsed="false">
      <c r="A482" s="66" t="s">
        <v>208</v>
      </c>
      <c r="B482" s="30" t="s">
        <v>463</v>
      </c>
      <c r="C482" s="30" t="s">
        <v>205</v>
      </c>
      <c r="D482" s="30" t="s">
        <v>21</v>
      </c>
      <c r="E482" s="38" t="s">
        <v>505</v>
      </c>
      <c r="G482" s="36" t="n">
        <f aca="false">G483</f>
        <v>28652.5</v>
      </c>
      <c r="H482" s="37" t="n">
        <f aca="false">H483</f>
        <v>28523.1</v>
      </c>
      <c r="I482" s="91"/>
    </row>
    <row r="483" customFormat="false" ht="15.75" hidden="false" customHeight="false" outlineLevel="0" collapsed="false">
      <c r="A483" s="66" t="s">
        <v>79</v>
      </c>
      <c r="B483" s="30" t="s">
        <v>463</v>
      </c>
      <c r="C483" s="30" t="s">
        <v>205</v>
      </c>
      <c r="D483" s="30" t="s">
        <v>21</v>
      </c>
      <c r="E483" s="38" t="str">
        <f aca="false">E482</f>
        <v>822 03 70530</v>
      </c>
      <c r="F483" s="30" t="s">
        <v>80</v>
      </c>
      <c r="G483" s="36" t="n">
        <v>28652.5</v>
      </c>
      <c r="H483" s="37" t="n">
        <v>28523.1</v>
      </c>
      <c r="I483" s="91"/>
    </row>
    <row r="484" customFormat="false" ht="63" hidden="false" customHeight="false" outlineLevel="0" collapsed="false">
      <c r="A484" s="66" t="s">
        <v>209</v>
      </c>
      <c r="B484" s="30" t="s">
        <v>463</v>
      </c>
      <c r="C484" s="30" t="s">
        <v>205</v>
      </c>
      <c r="D484" s="30" t="s">
        <v>21</v>
      </c>
      <c r="E484" s="38" t="s">
        <v>506</v>
      </c>
      <c r="G484" s="36" t="n">
        <f aca="false">G485</f>
        <v>34456.2</v>
      </c>
      <c r="H484" s="37" t="n">
        <f aca="false">H485</f>
        <v>34456.2</v>
      </c>
      <c r="I484" s="91"/>
    </row>
    <row r="485" customFormat="false" ht="15.75" hidden="false" customHeight="false" outlineLevel="0" collapsed="false">
      <c r="A485" s="66" t="s">
        <v>79</v>
      </c>
      <c r="B485" s="30" t="s">
        <v>463</v>
      </c>
      <c r="C485" s="30" t="s">
        <v>205</v>
      </c>
      <c r="D485" s="30" t="s">
        <v>21</v>
      </c>
      <c r="E485" s="38" t="str">
        <f aca="false">E484</f>
        <v>822 03 75010</v>
      </c>
      <c r="F485" s="30" t="s">
        <v>80</v>
      </c>
      <c r="G485" s="36" t="n">
        <v>34456.2</v>
      </c>
      <c r="H485" s="37" t="n">
        <v>34456.2</v>
      </c>
      <c r="I485" s="91"/>
    </row>
    <row r="486" customFormat="false" ht="15.75" hidden="false" customHeight="false" outlineLevel="0" collapsed="false">
      <c r="A486" s="71" t="s">
        <v>210</v>
      </c>
      <c r="B486" s="32" t="s">
        <v>463</v>
      </c>
      <c r="C486" s="32" t="s">
        <v>205</v>
      </c>
      <c r="D486" s="32" t="s">
        <v>23</v>
      </c>
      <c r="E486" s="32"/>
      <c r="F486" s="32"/>
      <c r="G486" s="94" t="n">
        <f aca="false">G489</f>
        <v>4802.4</v>
      </c>
      <c r="H486" s="95" t="n">
        <f aca="false">H489</f>
        <v>6562</v>
      </c>
      <c r="I486" s="91"/>
    </row>
    <row r="487" customFormat="false" ht="15.75" hidden="false" customHeight="false" outlineLevel="0" collapsed="false">
      <c r="A487" s="31" t="s">
        <v>44</v>
      </c>
      <c r="B487" s="30" t="s">
        <v>463</v>
      </c>
      <c r="C487" s="30" t="s">
        <v>205</v>
      </c>
      <c r="D487" s="30" t="s">
        <v>23</v>
      </c>
      <c r="E487" s="30" t="s">
        <v>104</v>
      </c>
      <c r="F487" s="30"/>
      <c r="G487" s="36" t="n">
        <f aca="false">G488</f>
        <v>4802.4</v>
      </c>
      <c r="H487" s="37" t="n">
        <f aca="false">H488</f>
        <v>6562</v>
      </c>
      <c r="I487" s="91"/>
    </row>
    <row r="488" customFormat="false" ht="68.25" hidden="false" customHeight="true" outlineLevel="0" collapsed="false">
      <c r="A488" s="31" t="str">
        <f aca="false">A398</f>
        <v>Муниципальная программа "Управление муниципальными финансами в муниципальном образовании Печенгский район" на 2015-2020 годы</v>
      </c>
      <c r="B488" s="30" t="s">
        <v>463</v>
      </c>
      <c r="C488" s="30" t="s">
        <v>205</v>
      </c>
      <c r="D488" s="30" t="s">
        <v>23</v>
      </c>
      <c r="E488" s="30" t="s">
        <v>177</v>
      </c>
      <c r="F488" s="30"/>
      <c r="G488" s="36" t="n">
        <f aca="false">G489</f>
        <v>4802.4</v>
      </c>
      <c r="H488" s="37" t="n">
        <f aca="false">H489</f>
        <v>6562</v>
      </c>
      <c r="I488" s="91"/>
    </row>
    <row r="489" customFormat="false" ht="78.75" hidden="false" customHeight="false" outlineLevel="0" collapsed="false">
      <c r="A489" s="31" t="s">
        <v>78</v>
      </c>
      <c r="B489" s="30" t="s">
        <v>463</v>
      </c>
      <c r="C489" s="30" t="s">
        <v>205</v>
      </c>
      <c r="D489" s="30" t="s">
        <v>23</v>
      </c>
      <c r="E489" s="30" t="s">
        <v>471</v>
      </c>
      <c r="F489" s="30"/>
      <c r="G489" s="36" t="n">
        <f aca="false">G490</f>
        <v>4802.4</v>
      </c>
      <c r="H489" s="37" t="n">
        <f aca="false">H490</f>
        <v>6562</v>
      </c>
      <c r="I489" s="91"/>
    </row>
    <row r="490" customFormat="false" ht="30" hidden="false" customHeight="true" outlineLevel="0" collapsed="false">
      <c r="A490" s="41" t="s">
        <v>472</v>
      </c>
      <c r="B490" s="30" t="s">
        <v>463</v>
      </c>
      <c r="C490" s="30" t="s">
        <v>205</v>
      </c>
      <c r="D490" s="30" t="s">
        <v>23</v>
      </c>
      <c r="E490" s="30" t="s">
        <v>473</v>
      </c>
      <c r="F490" s="30"/>
      <c r="G490" s="36" t="n">
        <f aca="false">G491</f>
        <v>4802.4</v>
      </c>
      <c r="H490" s="37" t="n">
        <f aca="false">H491</f>
        <v>6562</v>
      </c>
      <c r="I490" s="91"/>
    </row>
    <row r="491" customFormat="false" ht="36.75" hidden="false" customHeight="true" outlineLevel="0" collapsed="false">
      <c r="A491" s="66" t="s">
        <v>507</v>
      </c>
      <c r="B491" s="30" t="s">
        <v>463</v>
      </c>
      <c r="C491" s="30" t="s">
        <v>205</v>
      </c>
      <c r="D491" s="30" t="s">
        <v>23</v>
      </c>
      <c r="E491" s="30" t="s">
        <v>508</v>
      </c>
      <c r="F491" s="30"/>
      <c r="G491" s="36" t="n">
        <f aca="false">G492</f>
        <v>4802.4</v>
      </c>
      <c r="H491" s="37" t="n">
        <f aca="false">H492</f>
        <v>6562</v>
      </c>
      <c r="I491" s="91"/>
    </row>
    <row r="492" customFormat="false" ht="22.5" hidden="false" customHeight="true" outlineLevel="0" collapsed="false">
      <c r="A492" s="66" t="s">
        <v>79</v>
      </c>
      <c r="B492" s="30" t="s">
        <v>463</v>
      </c>
      <c r="C492" s="30" t="s">
        <v>205</v>
      </c>
      <c r="D492" s="30" t="s">
        <v>23</v>
      </c>
      <c r="E492" s="30" t="str">
        <f aca="false">E491</f>
        <v>822 03 70030</v>
      </c>
      <c r="F492" s="30" t="s">
        <v>80</v>
      </c>
      <c r="G492" s="36" t="n">
        <v>4802.4</v>
      </c>
      <c r="H492" s="37" t="n">
        <v>6562</v>
      </c>
      <c r="I492" s="91"/>
    </row>
    <row r="493" customFormat="false" ht="35.25" hidden="false" customHeight="true" outlineLevel="0" collapsed="false">
      <c r="A493" s="116" t="s">
        <v>509</v>
      </c>
      <c r="B493" s="32" t="s">
        <v>463</v>
      </c>
      <c r="C493" s="32" t="s">
        <v>205</v>
      </c>
      <c r="D493" s="32" t="s">
        <v>33</v>
      </c>
      <c r="E493" s="32"/>
      <c r="F493" s="32"/>
      <c r="G493" s="94" t="n">
        <f aca="false">G494</f>
        <v>24425.185</v>
      </c>
      <c r="H493" s="95" t="n">
        <f aca="false">H494</f>
        <v>25558.597</v>
      </c>
      <c r="I493" s="91"/>
    </row>
    <row r="494" customFormat="false" ht="78.75" hidden="false" customHeight="true" outlineLevel="0" collapsed="false">
      <c r="A494" s="31" t="s">
        <v>510</v>
      </c>
      <c r="B494" s="30" t="s">
        <v>463</v>
      </c>
      <c r="C494" s="30" t="s">
        <v>205</v>
      </c>
      <c r="D494" s="30" t="s">
        <v>33</v>
      </c>
      <c r="E494" s="30" t="s">
        <v>177</v>
      </c>
      <c r="F494" s="25"/>
      <c r="G494" s="36" t="n">
        <f aca="false">G495</f>
        <v>24425.185</v>
      </c>
      <c r="H494" s="37" t="n">
        <f aca="false">H495</f>
        <v>25558.597</v>
      </c>
      <c r="I494" s="91"/>
    </row>
    <row r="495" customFormat="false" ht="83.25" hidden="false" customHeight="true" outlineLevel="0" collapsed="false">
      <c r="A495" s="31" t="s">
        <v>78</v>
      </c>
      <c r="B495" s="30" t="s">
        <v>463</v>
      </c>
      <c r="C495" s="30" t="s">
        <v>205</v>
      </c>
      <c r="D495" s="30" t="s">
        <v>33</v>
      </c>
      <c r="E495" s="30" t="s">
        <v>471</v>
      </c>
      <c r="F495" s="25"/>
      <c r="G495" s="36" t="n">
        <f aca="false">G496</f>
        <v>24425.185</v>
      </c>
      <c r="H495" s="36" t="n">
        <f aca="false">H496</f>
        <v>25558.597</v>
      </c>
      <c r="I495" s="91"/>
    </row>
    <row r="496" customFormat="false" ht="36" hidden="false" customHeight="true" outlineLevel="0" collapsed="false">
      <c r="A496" s="31" t="s">
        <v>472</v>
      </c>
      <c r="B496" s="30" t="s">
        <v>463</v>
      </c>
      <c r="C496" s="30" t="s">
        <v>205</v>
      </c>
      <c r="D496" s="30" t="s">
        <v>33</v>
      </c>
      <c r="E496" s="30" t="s">
        <v>473</v>
      </c>
      <c r="F496" s="25"/>
      <c r="G496" s="36" t="n">
        <f aca="false">G497</f>
        <v>24425.185</v>
      </c>
      <c r="H496" s="36" t="n">
        <f aca="false">H497</f>
        <v>25558.597</v>
      </c>
      <c r="I496" s="91"/>
    </row>
    <row r="497" customFormat="false" ht="86.25" hidden="false" customHeight="true" outlineLevel="0" collapsed="false">
      <c r="A497" s="1" t="s">
        <v>356</v>
      </c>
      <c r="B497" s="30" t="s">
        <v>463</v>
      </c>
      <c r="C497" s="30" t="s">
        <v>205</v>
      </c>
      <c r="D497" s="30" t="s">
        <v>33</v>
      </c>
      <c r="E497" s="30" t="s">
        <v>511</v>
      </c>
      <c r="F497" s="25"/>
      <c r="G497" s="36" t="n">
        <f aca="false">G498</f>
        <v>24425.185</v>
      </c>
      <c r="H497" s="37" t="n">
        <f aca="false">H498</f>
        <v>25558.597</v>
      </c>
      <c r="I497" s="91"/>
    </row>
    <row r="498" customFormat="false" ht="18" hidden="false" customHeight="true" outlineLevel="0" collapsed="false">
      <c r="A498" s="66" t="s">
        <v>79</v>
      </c>
      <c r="B498" s="30" t="s">
        <v>463</v>
      </c>
      <c r="C498" s="30" t="s">
        <v>205</v>
      </c>
      <c r="D498" s="30" t="s">
        <v>33</v>
      </c>
      <c r="E498" s="30" t="str">
        <f aca="false">E497</f>
        <v>822 03 71100</v>
      </c>
      <c r="F498" s="25" t="s">
        <v>80</v>
      </c>
      <c r="G498" s="26" t="n">
        <v>24425.185</v>
      </c>
      <c r="H498" s="37" t="n">
        <v>25558.597</v>
      </c>
      <c r="I498" s="91"/>
    </row>
    <row r="499" customFormat="false" ht="47.25" hidden="false" customHeight="false" outlineLevel="0" collapsed="false">
      <c r="A499" s="42" t="s">
        <v>512</v>
      </c>
      <c r="B499" s="32" t="s">
        <v>513</v>
      </c>
      <c r="C499" s="32"/>
      <c r="D499" s="32"/>
      <c r="E499" s="32"/>
      <c r="F499" s="32"/>
      <c r="G499" s="94" t="e">
        <f aca="false">G507+G652+G500</f>
        <v>#VALUE!</v>
      </c>
      <c r="H499" s="95" t="n">
        <f aca="false">H507+H652+H500</f>
        <v>991906.186</v>
      </c>
      <c r="I499" s="91"/>
    </row>
    <row r="500" customFormat="false" ht="15.75" hidden="false" customHeight="false" outlineLevel="0" collapsed="false">
      <c r="A500" s="87" t="s">
        <v>20</v>
      </c>
      <c r="B500" s="30" t="s">
        <v>513</v>
      </c>
      <c r="C500" s="32" t="s">
        <v>21</v>
      </c>
      <c r="D500" s="89"/>
      <c r="E500" s="89"/>
      <c r="F500" s="32"/>
      <c r="G500" s="94" t="n">
        <f aca="false">G501</f>
        <v>0</v>
      </c>
      <c r="H500" s="95" t="n">
        <f aca="false">H501</f>
        <v>0</v>
      </c>
      <c r="I500" s="91"/>
    </row>
    <row r="501" customFormat="false" ht="94.5" hidden="false" customHeight="false" outlineLevel="0" collapsed="false">
      <c r="A501" s="17" t="s">
        <v>42</v>
      </c>
      <c r="B501" s="30" t="s">
        <v>513</v>
      </c>
      <c r="C501" s="32" t="s">
        <v>21</v>
      </c>
      <c r="D501" s="32" t="s">
        <v>43</v>
      </c>
      <c r="E501" s="32"/>
      <c r="F501" s="32"/>
      <c r="G501" s="94" t="n">
        <f aca="false">G502</f>
        <v>0</v>
      </c>
      <c r="H501" s="95" t="n">
        <f aca="false">H502</f>
        <v>0</v>
      </c>
      <c r="I501" s="91"/>
    </row>
    <row r="502" customFormat="false" ht="15.75" hidden="false" customHeight="false" outlineLevel="0" collapsed="false">
      <c r="A502" s="1" t="s">
        <v>24</v>
      </c>
      <c r="B502" s="30" t="s">
        <v>513</v>
      </c>
      <c r="C502" s="30" t="s">
        <v>21</v>
      </c>
      <c r="D502" s="30" t="s">
        <v>43</v>
      </c>
      <c r="E502" s="30" t="s">
        <v>25</v>
      </c>
      <c r="F502" s="32"/>
      <c r="G502" s="36" t="n">
        <f aca="false">G503</f>
        <v>0</v>
      </c>
      <c r="H502" s="37" t="n">
        <f aca="false">H503</f>
        <v>0</v>
      </c>
      <c r="I502" s="91"/>
    </row>
    <row r="503" customFormat="false" ht="47.25" hidden="false" customHeight="false" outlineLevel="0" collapsed="false">
      <c r="A503" s="1" t="s">
        <v>48</v>
      </c>
      <c r="B503" s="30" t="s">
        <v>513</v>
      </c>
      <c r="C503" s="30" t="s">
        <v>21</v>
      </c>
      <c r="D503" s="30" t="s">
        <v>43</v>
      </c>
      <c r="E503" s="30" t="s">
        <v>224</v>
      </c>
      <c r="F503" s="32"/>
      <c r="G503" s="36" t="n">
        <f aca="false">G504</f>
        <v>0</v>
      </c>
      <c r="H503" s="37" t="n">
        <f aca="false">H504</f>
        <v>0</v>
      </c>
      <c r="I503" s="91"/>
    </row>
    <row r="504" customFormat="false" ht="47.25" hidden="false" customHeight="false" outlineLevel="0" collapsed="false">
      <c r="A504" s="1" t="s">
        <v>36</v>
      </c>
      <c r="B504" s="30" t="s">
        <v>513</v>
      </c>
      <c r="C504" s="30" t="s">
        <v>21</v>
      </c>
      <c r="D504" s="30" t="s">
        <v>43</v>
      </c>
      <c r="E504" s="30" t="s">
        <v>227</v>
      </c>
      <c r="F504" s="30"/>
      <c r="G504" s="36" t="n">
        <f aca="false">G505+G506</f>
        <v>0</v>
      </c>
      <c r="H504" s="37" t="n">
        <f aca="false">H505+H506</f>
        <v>0</v>
      </c>
      <c r="I504" s="91"/>
    </row>
    <row r="505" customFormat="false" ht="97.5" hidden="false" customHeight="true" outlineLevel="0" collapsed="false">
      <c r="A505" s="1" t="s">
        <v>30</v>
      </c>
      <c r="B505" s="30" t="s">
        <v>513</v>
      </c>
      <c r="C505" s="30" t="s">
        <v>21</v>
      </c>
      <c r="D505" s="30" t="s">
        <v>43</v>
      </c>
      <c r="E505" s="30" t="s">
        <v>227</v>
      </c>
      <c r="F505" s="30" t="s">
        <v>31</v>
      </c>
      <c r="G505" s="36"/>
      <c r="I505" s="91"/>
    </row>
    <row r="506" customFormat="false" ht="15.75" hidden="false" customHeight="false" outlineLevel="0" collapsed="false">
      <c r="A506" s="31" t="s">
        <v>39</v>
      </c>
      <c r="B506" s="30" t="s">
        <v>513</v>
      </c>
      <c r="C506" s="30" t="s">
        <v>21</v>
      </c>
      <c r="D506" s="30" t="s">
        <v>43</v>
      </c>
      <c r="E506" s="30" t="s">
        <v>227</v>
      </c>
      <c r="F506" s="30" t="s">
        <v>40</v>
      </c>
      <c r="G506" s="36"/>
      <c r="I506" s="91"/>
    </row>
    <row r="507" customFormat="false" ht="15.75" hidden="false" customHeight="false" outlineLevel="0" collapsed="false">
      <c r="A507" s="42" t="s">
        <v>120</v>
      </c>
      <c r="B507" s="32" t="s">
        <v>513</v>
      </c>
      <c r="C507" s="32" t="s">
        <v>121</v>
      </c>
      <c r="D507" s="32"/>
      <c r="E507" s="32"/>
      <c r="F507" s="32"/>
      <c r="G507" s="94" t="e">
        <f aca="false">G508+G539+G608+G624+G589</f>
        <v>#VALUE!</v>
      </c>
      <c r="H507" s="95" t="n">
        <f aca="false">H508+H539+H608+H624+H589</f>
        <v>935716.486</v>
      </c>
      <c r="I507" s="91"/>
    </row>
    <row r="508" customFormat="false" ht="15.75" hidden="false" customHeight="false" outlineLevel="0" collapsed="false">
      <c r="A508" s="42" t="s">
        <v>122</v>
      </c>
      <c r="B508" s="32" t="s">
        <v>513</v>
      </c>
      <c r="C508" s="32" t="s">
        <v>121</v>
      </c>
      <c r="D508" s="32" t="s">
        <v>21</v>
      </c>
      <c r="E508" s="32"/>
      <c r="F508" s="32"/>
      <c r="G508" s="94" t="e">
        <f aca="false">G509</f>
        <v>#VALUE!</v>
      </c>
      <c r="H508" s="95" t="n">
        <f aca="false">H509</f>
        <v>424236.1</v>
      </c>
      <c r="I508" s="91"/>
      <c r="J508" s="37"/>
      <c r="K508" s="37"/>
    </row>
    <row r="509" customFormat="false" ht="15.75" hidden="false" customHeight="false" outlineLevel="0" collapsed="false">
      <c r="A509" s="31" t="s">
        <v>44</v>
      </c>
      <c r="B509" s="30" t="s">
        <v>513</v>
      </c>
      <c r="C509" s="30" t="s">
        <v>121</v>
      </c>
      <c r="D509" s="30" t="s">
        <v>21</v>
      </c>
      <c r="E509" s="30" t="s">
        <v>126</v>
      </c>
      <c r="F509" s="30"/>
      <c r="G509" s="36" t="e">
        <f aca="false">G510+G535+G530</f>
        <v>#VALUE!</v>
      </c>
      <c r="H509" s="36" t="n">
        <f aca="false">H510+H535+H530</f>
        <v>424236.1</v>
      </c>
      <c r="I509" s="91"/>
    </row>
    <row r="510" customFormat="false" ht="64.5" hidden="false" customHeight="true" outlineLevel="0" collapsed="false">
      <c r="A510" s="31" t="str">
        <f aca="false">A174</f>
        <v>Муниципальная программа "Развитие образования в муниципальном образовании Печенгский район" на 2015-2020 годы</v>
      </c>
      <c r="B510" s="30" t="s">
        <v>513</v>
      </c>
      <c r="C510" s="30" t="s">
        <v>121</v>
      </c>
      <c r="D510" s="30" t="s">
        <v>21</v>
      </c>
      <c r="E510" s="30" t="s">
        <v>127</v>
      </c>
      <c r="F510" s="30"/>
      <c r="G510" s="36" t="e">
        <f aca="false">G511</f>
        <v>#VALUE!</v>
      </c>
      <c r="H510" s="37" t="n">
        <f aca="false">H511</f>
        <v>424136.1</v>
      </c>
      <c r="I510" s="91"/>
    </row>
    <row r="511" customFormat="false" ht="31.5" hidden="false" customHeight="false" outlineLevel="0" collapsed="false">
      <c r="A511" s="31" t="s">
        <v>183</v>
      </c>
      <c r="B511" s="30" t="s">
        <v>513</v>
      </c>
      <c r="C511" s="30" t="s">
        <v>121</v>
      </c>
      <c r="D511" s="30" t="s">
        <v>21</v>
      </c>
      <c r="E511" s="30" t="s">
        <v>184</v>
      </c>
      <c r="F511" s="30"/>
      <c r="G511" s="36" t="e">
        <f aca="false">G512+G525</f>
        <v>#VALUE!</v>
      </c>
      <c r="H511" s="37" t="n">
        <f aca="false">H512+H525</f>
        <v>424136.1</v>
      </c>
      <c r="I511" s="91"/>
    </row>
    <row r="512" customFormat="false" ht="63" hidden="false" customHeight="false" outlineLevel="0" collapsed="false">
      <c r="A512" s="41" t="s">
        <v>514</v>
      </c>
      <c r="B512" s="30" t="s">
        <v>513</v>
      </c>
      <c r="C512" s="30" t="s">
        <v>121</v>
      </c>
      <c r="D512" s="30" t="s">
        <v>21</v>
      </c>
      <c r="E512" s="30" t="s">
        <v>515</v>
      </c>
      <c r="F512" s="30"/>
      <c r="G512" s="36" t="e">
        <f aca="false">G513+G515+G517+G519+G521+G523</f>
        <v>#VALUE!</v>
      </c>
      <c r="H512" s="37" t="n">
        <f aca="false">H513+H515+H517+H519+H521+H523</f>
        <v>424136.1</v>
      </c>
      <c r="I512" s="91"/>
    </row>
    <row r="513" customFormat="false" ht="78.75" hidden="false" customHeight="false" outlineLevel="0" collapsed="false">
      <c r="A513" s="31" t="s">
        <v>132</v>
      </c>
      <c r="B513" s="30" t="s">
        <v>513</v>
      </c>
      <c r="C513" s="30" t="s">
        <v>121</v>
      </c>
      <c r="D513" s="30" t="s">
        <v>21</v>
      </c>
      <c r="E513" s="30" t="s">
        <v>516</v>
      </c>
      <c r="F513" s="30"/>
      <c r="G513" s="36" t="n">
        <f aca="false">G514</f>
        <v>9300</v>
      </c>
      <c r="H513" s="37" t="n">
        <f aca="false">H514</f>
        <v>9300</v>
      </c>
      <c r="I513" s="91"/>
    </row>
    <row r="514" customFormat="false" ht="47.25" hidden="false" customHeight="false" outlineLevel="0" collapsed="false">
      <c r="A514" s="31" t="s">
        <v>70</v>
      </c>
      <c r="B514" s="30" t="s">
        <v>513</v>
      </c>
      <c r="C514" s="30" t="s">
        <v>121</v>
      </c>
      <c r="D514" s="30" t="s">
        <v>21</v>
      </c>
      <c r="E514" s="30" t="str">
        <f aca="false">E513</f>
        <v>711 01 13060</v>
      </c>
      <c r="F514" s="30" t="s">
        <v>76</v>
      </c>
      <c r="G514" s="36" t="n">
        <v>9300</v>
      </c>
      <c r="H514" s="37" t="n">
        <v>9300</v>
      </c>
      <c r="I514" s="91"/>
    </row>
    <row r="515" customFormat="false" ht="50.25" hidden="false" customHeight="true" outlineLevel="0" collapsed="false">
      <c r="A515" s="31" t="s">
        <v>134</v>
      </c>
      <c r="B515" s="30" t="s">
        <v>513</v>
      </c>
      <c r="C515" s="30" t="s">
        <v>121</v>
      </c>
      <c r="D515" s="30" t="s">
        <v>21</v>
      </c>
      <c r="E515" s="30" t="s">
        <v>517</v>
      </c>
      <c r="F515" s="30"/>
      <c r="G515" s="36" t="n">
        <f aca="false">G516</f>
        <v>418</v>
      </c>
      <c r="H515" s="37" t="n">
        <f aca="false">H516</f>
        <v>418</v>
      </c>
      <c r="I515" s="91"/>
    </row>
    <row r="516" customFormat="false" ht="47.25" hidden="false" customHeight="false" outlineLevel="0" collapsed="false">
      <c r="A516" s="31" t="s">
        <v>70</v>
      </c>
      <c r="B516" s="30" t="s">
        <v>513</v>
      </c>
      <c r="C516" s="30" t="s">
        <v>121</v>
      </c>
      <c r="D516" s="30" t="s">
        <v>21</v>
      </c>
      <c r="E516" s="30" t="str">
        <f aca="false">E515</f>
        <v>711 01 14010</v>
      </c>
      <c r="F516" s="30" t="s">
        <v>76</v>
      </c>
      <c r="G516" s="36" t="n">
        <v>418</v>
      </c>
      <c r="H516" s="37" t="n">
        <v>418</v>
      </c>
      <c r="I516" s="91"/>
    </row>
    <row r="517" customFormat="false" ht="47.25" hidden="false" customHeight="false" outlineLevel="0" collapsed="false">
      <c r="A517" s="31" t="s">
        <v>518</v>
      </c>
      <c r="B517" s="30" t="s">
        <v>513</v>
      </c>
      <c r="C517" s="30" t="s">
        <v>121</v>
      </c>
      <c r="D517" s="30" t="s">
        <v>21</v>
      </c>
      <c r="E517" s="30" t="s">
        <v>519</v>
      </c>
      <c r="F517" s="30"/>
      <c r="G517" s="36" t="n">
        <f aca="false">G518</f>
        <v>135557.1</v>
      </c>
      <c r="H517" s="37" t="n">
        <f aca="false">H518</f>
        <v>135524.9</v>
      </c>
      <c r="I517" s="91"/>
    </row>
    <row r="518" customFormat="false" ht="47.25" hidden="false" customHeight="false" outlineLevel="0" collapsed="false">
      <c r="A518" s="31" t="s">
        <v>70</v>
      </c>
      <c r="B518" s="30" t="s">
        <v>513</v>
      </c>
      <c r="C518" s="30" t="s">
        <v>121</v>
      </c>
      <c r="D518" s="30" t="s">
        <v>21</v>
      </c>
      <c r="E518" s="30" t="str">
        <f aca="false">E517</f>
        <v>711 01 44010</v>
      </c>
      <c r="F518" s="30" t="s">
        <v>76</v>
      </c>
      <c r="G518" s="36" t="n">
        <v>135557.1</v>
      </c>
      <c r="H518" s="37" t="n">
        <v>135524.9</v>
      </c>
      <c r="I518" s="91"/>
    </row>
    <row r="519" customFormat="false" ht="84" hidden="false" customHeight="true" outlineLevel="0" collapsed="false">
      <c r="A519" s="1" t="s">
        <v>356</v>
      </c>
      <c r="B519" s="25" t="s">
        <v>513</v>
      </c>
      <c r="C519" s="30" t="s">
        <v>121</v>
      </c>
      <c r="D519" s="30" t="s">
        <v>21</v>
      </c>
      <c r="E519" s="25" t="s">
        <v>520</v>
      </c>
      <c r="F519" s="25"/>
      <c r="G519" s="36" t="n">
        <f aca="false">G520</f>
        <v>10966</v>
      </c>
      <c r="H519" s="37" t="n">
        <f aca="false">H520</f>
        <v>11453</v>
      </c>
      <c r="I519" s="91"/>
    </row>
    <row r="520" customFormat="false" ht="47.25" hidden="false" customHeight="false" outlineLevel="0" collapsed="false">
      <c r="A520" s="31" t="s">
        <v>70</v>
      </c>
      <c r="B520" s="25" t="s">
        <v>513</v>
      </c>
      <c r="C520" s="30" t="s">
        <v>121</v>
      </c>
      <c r="D520" s="30" t="s">
        <v>21</v>
      </c>
      <c r="E520" s="25" t="str">
        <f aca="false">E519</f>
        <v>711 01 71100</v>
      </c>
      <c r="F520" s="25" t="s">
        <v>76</v>
      </c>
      <c r="G520" s="26" t="n">
        <v>10966</v>
      </c>
      <c r="H520" s="37" t="n">
        <v>11453</v>
      </c>
      <c r="I520" s="91"/>
    </row>
    <row r="521" customFormat="false" ht="98.25" hidden="false" customHeight="true" outlineLevel="0" collapsed="false">
      <c r="A521" s="1" t="s">
        <v>353</v>
      </c>
      <c r="B521" s="25" t="s">
        <v>513</v>
      </c>
      <c r="C521" s="30" t="s">
        <v>121</v>
      </c>
      <c r="D521" s="30" t="s">
        <v>21</v>
      </c>
      <c r="E521" s="25" t="s">
        <v>521</v>
      </c>
      <c r="F521" s="25"/>
      <c r="G521" s="36" t="str">
        <f aca="false">G522</f>
        <v>724,9</v>
      </c>
      <c r="H521" s="37" t="n">
        <f aca="false">H522</f>
        <v>757.1</v>
      </c>
      <c r="I521" s="91"/>
    </row>
    <row r="522" customFormat="false" ht="55.5" hidden="false" customHeight="true" outlineLevel="0" collapsed="false">
      <c r="A522" s="31" t="s">
        <v>70</v>
      </c>
      <c r="B522" s="25" t="s">
        <v>513</v>
      </c>
      <c r="C522" s="30" t="s">
        <v>121</v>
      </c>
      <c r="D522" s="30" t="s">
        <v>21</v>
      </c>
      <c r="E522" s="25" t="str">
        <f aca="false">E521</f>
        <v>711 01 S1100</v>
      </c>
      <c r="F522" s="25" t="s">
        <v>76</v>
      </c>
      <c r="G522" s="26" t="s">
        <v>522</v>
      </c>
      <c r="H522" s="37" t="n">
        <v>757.1</v>
      </c>
      <c r="I522" s="91"/>
    </row>
    <row r="523" customFormat="false" ht="94.5" hidden="false" customHeight="false" outlineLevel="0" collapsed="false">
      <c r="A523" s="31" t="s">
        <v>523</v>
      </c>
      <c r="B523" s="30" t="s">
        <v>513</v>
      </c>
      <c r="C523" s="30" t="s">
        <v>121</v>
      </c>
      <c r="D523" s="30" t="s">
        <v>21</v>
      </c>
      <c r="E523" s="30" t="s">
        <v>524</v>
      </c>
      <c r="F523" s="30"/>
      <c r="G523" s="36" t="n">
        <f aca="false">G524</f>
        <v>254319.4</v>
      </c>
      <c r="H523" s="37" t="n">
        <f aca="false">H524</f>
        <v>266683.1</v>
      </c>
      <c r="I523" s="91"/>
    </row>
    <row r="524" customFormat="false" ht="51.75" hidden="false" customHeight="true" outlineLevel="0" collapsed="false">
      <c r="A524" s="31" t="s">
        <v>70</v>
      </c>
      <c r="B524" s="30" t="s">
        <v>513</v>
      </c>
      <c r="C524" s="30" t="s">
        <v>121</v>
      </c>
      <c r="D524" s="30" t="s">
        <v>21</v>
      </c>
      <c r="E524" s="30" t="str">
        <f aca="false">E523</f>
        <v>711 01 75380</v>
      </c>
      <c r="F524" s="30" t="s">
        <v>76</v>
      </c>
      <c r="G524" s="36" t="n">
        <v>254319.4</v>
      </c>
      <c r="H524" s="37" t="n">
        <v>266683.1</v>
      </c>
      <c r="I524" s="91"/>
    </row>
    <row r="525" customFormat="false" ht="98.25" hidden="false" customHeight="true" outlineLevel="0" collapsed="false">
      <c r="A525" s="41" t="s">
        <v>525</v>
      </c>
      <c r="B525" s="30" t="s">
        <v>513</v>
      </c>
      <c r="C525" s="30" t="s">
        <v>121</v>
      </c>
      <c r="D525" s="30" t="s">
        <v>21</v>
      </c>
      <c r="E525" s="30" t="s">
        <v>526</v>
      </c>
      <c r="F525" s="30"/>
      <c r="G525" s="36" t="n">
        <f aca="false">+G526+G528</f>
        <v>0</v>
      </c>
      <c r="H525" s="37" t="n">
        <f aca="false">+H526+H528</f>
        <v>0</v>
      </c>
      <c r="I525" s="91"/>
    </row>
    <row r="526" customFormat="false" ht="47.25" hidden="false" customHeight="false" outlineLevel="0" collapsed="false">
      <c r="A526" s="41" t="s">
        <v>527</v>
      </c>
      <c r="B526" s="30" t="s">
        <v>513</v>
      </c>
      <c r="C526" s="30" t="s">
        <v>121</v>
      </c>
      <c r="D526" s="30" t="s">
        <v>21</v>
      </c>
      <c r="E526" s="30" t="s">
        <v>528</v>
      </c>
      <c r="F526" s="30"/>
      <c r="G526" s="36" t="n">
        <f aca="false">G527</f>
        <v>0</v>
      </c>
      <c r="H526" s="37" t="n">
        <f aca="false">H527</f>
        <v>0</v>
      </c>
      <c r="I526" s="91"/>
    </row>
    <row r="527" customFormat="false" ht="47.25" hidden="false" customHeight="false" outlineLevel="0" collapsed="false">
      <c r="A527" s="31" t="s">
        <v>70</v>
      </c>
      <c r="B527" s="30" t="s">
        <v>513</v>
      </c>
      <c r="C527" s="30" t="s">
        <v>121</v>
      </c>
      <c r="D527" s="30" t="s">
        <v>21</v>
      </c>
      <c r="E527" s="30" t="s">
        <v>528</v>
      </c>
      <c r="F527" s="30" t="s">
        <v>76</v>
      </c>
      <c r="G527" s="36"/>
      <c r="I527" s="91"/>
    </row>
    <row r="528" customFormat="false" ht="63" hidden="false" customHeight="true" outlineLevel="0" collapsed="false">
      <c r="A528" s="41" t="s">
        <v>529</v>
      </c>
      <c r="B528" s="30" t="s">
        <v>513</v>
      </c>
      <c r="C528" s="30" t="s">
        <v>121</v>
      </c>
      <c r="D528" s="30" t="s">
        <v>21</v>
      </c>
      <c r="E528" s="30" t="s">
        <v>530</v>
      </c>
      <c r="F528" s="30"/>
      <c r="G528" s="36" t="n">
        <f aca="false">G529</f>
        <v>0</v>
      </c>
      <c r="H528" s="37" t="n">
        <f aca="false">H529</f>
        <v>0</v>
      </c>
      <c r="I528" s="91"/>
    </row>
    <row r="529" customFormat="false" ht="47.25" hidden="false" customHeight="false" outlineLevel="0" collapsed="false">
      <c r="A529" s="31" t="s">
        <v>70</v>
      </c>
      <c r="B529" s="30" t="s">
        <v>513</v>
      </c>
      <c r="C529" s="30" t="s">
        <v>121</v>
      </c>
      <c r="D529" s="30" t="s">
        <v>21</v>
      </c>
      <c r="E529" s="30" t="s">
        <v>530</v>
      </c>
      <c r="F529" s="30" t="s">
        <v>76</v>
      </c>
      <c r="G529" s="36"/>
      <c r="I529" s="91"/>
    </row>
    <row r="530" customFormat="false" ht="78.75" hidden="false" customHeight="false" outlineLevel="0" collapsed="false">
      <c r="A530" s="1" t="s">
        <v>531</v>
      </c>
      <c r="B530" s="30" t="s">
        <v>513</v>
      </c>
      <c r="C530" s="30" t="s">
        <v>121</v>
      </c>
      <c r="D530" s="30" t="s">
        <v>21</v>
      </c>
      <c r="E530" s="30" t="s">
        <v>273</v>
      </c>
      <c r="F530" s="30"/>
      <c r="G530" s="36" t="n">
        <f aca="false">G531</f>
        <v>100</v>
      </c>
      <c r="H530" s="36" t="n">
        <f aca="false">H531</f>
        <v>100</v>
      </c>
      <c r="I530" s="91"/>
    </row>
    <row r="531" customFormat="false" ht="31.5" hidden="false" customHeight="false" outlineLevel="0" collapsed="false">
      <c r="A531" s="1" t="s">
        <v>195</v>
      </c>
      <c r="B531" s="30" t="s">
        <v>513</v>
      </c>
      <c r="C531" s="30" t="s">
        <v>121</v>
      </c>
      <c r="D531" s="30" t="s">
        <v>21</v>
      </c>
      <c r="E531" s="30" t="s">
        <v>274</v>
      </c>
      <c r="F531" s="30"/>
      <c r="G531" s="36" t="n">
        <f aca="false">G532</f>
        <v>100</v>
      </c>
      <c r="H531" s="36" t="n">
        <f aca="false">H532</f>
        <v>100</v>
      </c>
      <c r="I531" s="91"/>
    </row>
    <row r="532" customFormat="false" ht="31.5" hidden="false" customHeight="false" outlineLevel="0" collapsed="false">
      <c r="A532" s="41" t="s">
        <v>275</v>
      </c>
      <c r="B532" s="30" t="s">
        <v>513</v>
      </c>
      <c r="C532" s="30" t="s">
        <v>121</v>
      </c>
      <c r="D532" s="30" t="s">
        <v>21</v>
      </c>
      <c r="E532" s="30" t="s">
        <v>276</v>
      </c>
      <c r="F532" s="30"/>
      <c r="G532" s="36" t="n">
        <f aca="false">G533</f>
        <v>100</v>
      </c>
      <c r="H532" s="36" t="n">
        <f aca="false">H533</f>
        <v>100</v>
      </c>
      <c r="I532" s="91"/>
    </row>
    <row r="533" customFormat="false" ht="24.75" hidden="false" customHeight="true" outlineLevel="0" collapsed="false">
      <c r="A533" s="41" t="s">
        <v>532</v>
      </c>
      <c r="B533" s="30" t="s">
        <v>513</v>
      </c>
      <c r="C533" s="30" t="s">
        <v>121</v>
      </c>
      <c r="D533" s="30" t="s">
        <v>21</v>
      </c>
      <c r="E533" s="30" t="s">
        <v>278</v>
      </c>
      <c r="F533" s="30"/>
      <c r="G533" s="36" t="n">
        <f aca="false">G534</f>
        <v>100</v>
      </c>
      <c r="H533" s="36" t="n">
        <f aca="false">H534</f>
        <v>100</v>
      </c>
      <c r="I533" s="91"/>
    </row>
    <row r="534" customFormat="false" ht="47.25" hidden="false" customHeight="false" outlineLevel="0" collapsed="false">
      <c r="A534" s="31" t="s">
        <v>70</v>
      </c>
      <c r="B534" s="30" t="s">
        <v>513</v>
      </c>
      <c r="C534" s="30" t="s">
        <v>121</v>
      </c>
      <c r="D534" s="30" t="s">
        <v>21</v>
      </c>
      <c r="E534" s="30" t="s">
        <v>278</v>
      </c>
      <c r="F534" s="30" t="s">
        <v>76</v>
      </c>
      <c r="G534" s="36" t="n">
        <v>100</v>
      </c>
      <c r="H534" s="37" t="n">
        <v>100</v>
      </c>
      <c r="I534" s="91"/>
    </row>
    <row r="535" customFormat="false" ht="78.75" hidden="false" customHeight="false" outlineLevel="0" collapsed="false">
      <c r="A535" s="97" t="str">
        <f aca="false">A299</f>
        <v>Муниципальная программа "Энергосбережение и повышение энергоэффективности в муниципальном образовании Печенгский район" на 2017-2020 годы</v>
      </c>
      <c r="B535" s="30" t="s">
        <v>513</v>
      </c>
      <c r="C535" s="30" t="s">
        <v>121</v>
      </c>
      <c r="D535" s="30" t="s">
        <v>21</v>
      </c>
      <c r="E535" s="25" t="s">
        <v>263</v>
      </c>
      <c r="F535" s="30"/>
      <c r="G535" s="36" t="n">
        <f aca="false">G536</f>
        <v>0</v>
      </c>
      <c r="H535" s="37" t="n">
        <f aca="false">H536</f>
        <v>0</v>
      </c>
      <c r="I535" s="91"/>
    </row>
    <row r="536" customFormat="false" ht="78.75" hidden="false" customHeight="false" outlineLevel="0" collapsed="false">
      <c r="A536" s="97" t="s">
        <v>264</v>
      </c>
      <c r="B536" s="30" t="s">
        <v>513</v>
      </c>
      <c r="C536" s="30" t="s">
        <v>121</v>
      </c>
      <c r="D536" s="30" t="s">
        <v>21</v>
      </c>
      <c r="E536" s="25" t="s">
        <v>265</v>
      </c>
      <c r="F536" s="30"/>
      <c r="G536" s="36" t="n">
        <f aca="false">G537</f>
        <v>0</v>
      </c>
      <c r="H536" s="37" t="n">
        <f aca="false">H537</f>
        <v>0</v>
      </c>
      <c r="I536" s="91"/>
    </row>
    <row r="537" customFormat="false" ht="63" hidden="false" customHeight="false" outlineLevel="0" collapsed="false">
      <c r="A537" s="1" t="s">
        <v>266</v>
      </c>
      <c r="B537" s="30" t="s">
        <v>513</v>
      </c>
      <c r="C537" s="30" t="s">
        <v>121</v>
      </c>
      <c r="D537" s="30" t="s">
        <v>21</v>
      </c>
      <c r="E537" s="25" t="s">
        <v>162</v>
      </c>
      <c r="F537" s="30"/>
      <c r="G537" s="36" t="n">
        <f aca="false">G538</f>
        <v>0</v>
      </c>
      <c r="H537" s="37" t="n">
        <f aca="false">H538</f>
        <v>0</v>
      </c>
      <c r="I537" s="91"/>
    </row>
    <row r="538" customFormat="false" ht="47.25" hidden="false" customHeight="false" outlineLevel="0" collapsed="false">
      <c r="A538" s="31" t="s">
        <v>70</v>
      </c>
      <c r="B538" s="30" t="s">
        <v>513</v>
      </c>
      <c r="C538" s="30" t="s">
        <v>121</v>
      </c>
      <c r="D538" s="30" t="s">
        <v>21</v>
      </c>
      <c r="E538" s="25" t="s">
        <v>162</v>
      </c>
      <c r="F538" s="30" t="s">
        <v>76</v>
      </c>
      <c r="G538" s="36"/>
      <c r="I538" s="91"/>
    </row>
    <row r="539" customFormat="false" ht="15.75" hidden="false" customHeight="false" outlineLevel="0" collapsed="false">
      <c r="A539" s="42" t="s">
        <v>123</v>
      </c>
      <c r="B539" s="32" t="s">
        <v>513</v>
      </c>
      <c r="C539" s="32" t="s">
        <v>121</v>
      </c>
      <c r="D539" s="32" t="s">
        <v>23</v>
      </c>
      <c r="E539" s="32"/>
      <c r="F539" s="32"/>
      <c r="G539" s="94" t="e">
        <f aca="false">G540+G584</f>
        <v>#VALUE!</v>
      </c>
      <c r="H539" s="95" t="n">
        <f aca="false">H540+H584</f>
        <v>437198.5</v>
      </c>
      <c r="I539" s="91"/>
    </row>
    <row r="540" customFormat="false" ht="15.75" hidden="false" customHeight="false" outlineLevel="0" collapsed="false">
      <c r="A540" s="31" t="s">
        <v>44</v>
      </c>
      <c r="B540" s="30" t="s">
        <v>513</v>
      </c>
      <c r="C540" s="30" t="s">
        <v>121</v>
      </c>
      <c r="D540" s="30" t="s">
        <v>23</v>
      </c>
      <c r="E540" s="30" t="s">
        <v>126</v>
      </c>
      <c r="F540" s="30"/>
      <c r="G540" s="36" t="e">
        <f aca="false">G541+G571+G580</f>
        <v>#VALUE!</v>
      </c>
      <c r="H540" s="37" t="n">
        <f aca="false">H541+H571+H580</f>
        <v>436748.5</v>
      </c>
      <c r="I540" s="91"/>
    </row>
    <row r="541" customFormat="false" ht="63" hidden="false" customHeight="false" outlineLevel="0" collapsed="false">
      <c r="A541" s="31" t="str">
        <f aca="false">A510</f>
        <v>Муниципальная программа "Развитие образования в муниципальном образовании Печенгский район" на 2015-2020 годы</v>
      </c>
      <c r="B541" s="30" t="s">
        <v>513</v>
      </c>
      <c r="C541" s="30" t="s">
        <v>121</v>
      </c>
      <c r="D541" s="30" t="s">
        <v>23</v>
      </c>
      <c r="E541" s="30" t="s">
        <v>127</v>
      </c>
      <c r="F541" s="30"/>
      <c r="G541" s="36" t="e">
        <f aca="false">G542</f>
        <v>#VALUE!</v>
      </c>
      <c r="H541" s="37" t="n">
        <f aca="false">H542</f>
        <v>436648.5</v>
      </c>
      <c r="I541" s="91"/>
    </row>
    <row r="542" customFormat="false" ht="47.25" hidden="false" customHeight="false" outlineLevel="0" collapsed="false">
      <c r="A542" s="31" t="s">
        <v>128</v>
      </c>
      <c r="B542" s="30" t="s">
        <v>513</v>
      </c>
      <c r="C542" s="30" t="s">
        <v>121</v>
      </c>
      <c r="D542" s="30" t="s">
        <v>23</v>
      </c>
      <c r="E542" s="30" t="s">
        <v>129</v>
      </c>
      <c r="F542" s="30"/>
      <c r="G542" s="36" t="e">
        <f aca="false">G543+G558</f>
        <v>#VALUE!</v>
      </c>
      <c r="H542" s="37" t="n">
        <f aca="false">H543+H558</f>
        <v>436648.5</v>
      </c>
      <c r="I542" s="91"/>
    </row>
    <row r="543" customFormat="false" ht="94.5" hidden="false" customHeight="false" outlineLevel="0" collapsed="false">
      <c r="A543" s="41" t="s">
        <v>130</v>
      </c>
      <c r="B543" s="30" t="s">
        <v>513</v>
      </c>
      <c r="C543" s="30" t="s">
        <v>121</v>
      </c>
      <c r="D543" s="30" t="s">
        <v>23</v>
      </c>
      <c r="E543" s="30" t="s">
        <v>131</v>
      </c>
      <c r="F543" s="30"/>
      <c r="G543" s="36" t="e">
        <f aca="false">G544+G546+G548+G550+G552+G554+G556</f>
        <v>#VALUE!</v>
      </c>
      <c r="H543" s="37" t="n">
        <f aca="false">H544+H546+H548+H550+H552+H554+H556</f>
        <v>434666.2</v>
      </c>
      <c r="I543" s="91"/>
    </row>
    <row r="544" customFormat="false" ht="78.75" hidden="false" customHeight="false" outlineLevel="0" collapsed="false">
      <c r="A544" s="31" t="s">
        <v>132</v>
      </c>
      <c r="B544" s="30" t="s">
        <v>513</v>
      </c>
      <c r="C544" s="30" t="s">
        <v>121</v>
      </c>
      <c r="D544" s="30" t="s">
        <v>23</v>
      </c>
      <c r="E544" s="38" t="s">
        <v>133</v>
      </c>
      <c r="F544" s="30"/>
      <c r="G544" s="36" t="n">
        <f aca="false">G545</f>
        <v>4965</v>
      </c>
      <c r="H544" s="37" t="n">
        <f aca="false">H545</f>
        <v>4965</v>
      </c>
      <c r="I544" s="91"/>
    </row>
    <row r="545" customFormat="false" ht="47.25" hidden="false" customHeight="false" outlineLevel="0" collapsed="false">
      <c r="A545" s="31" t="s">
        <v>70</v>
      </c>
      <c r="B545" s="30" t="s">
        <v>513</v>
      </c>
      <c r="C545" s="30" t="s">
        <v>121</v>
      </c>
      <c r="D545" s="30" t="s">
        <v>23</v>
      </c>
      <c r="E545" s="38" t="str">
        <f aca="false">E544</f>
        <v>712 01 13060</v>
      </c>
      <c r="F545" s="30" t="s">
        <v>76</v>
      </c>
      <c r="G545" s="36" t="n">
        <v>4965</v>
      </c>
      <c r="H545" s="37" t="n">
        <v>4965</v>
      </c>
      <c r="I545" s="91"/>
    </row>
    <row r="546" customFormat="false" ht="52.5" hidden="false" customHeight="true" outlineLevel="0" collapsed="false">
      <c r="A546" s="31" t="s">
        <v>134</v>
      </c>
      <c r="B546" s="30" t="s">
        <v>513</v>
      </c>
      <c r="C546" s="30" t="s">
        <v>121</v>
      </c>
      <c r="D546" s="30" t="s">
        <v>23</v>
      </c>
      <c r="E546" s="38" t="s">
        <v>533</v>
      </c>
      <c r="F546" s="30"/>
      <c r="G546" s="36" t="str">
        <f aca="false">G547</f>
        <v>259,7</v>
      </c>
      <c r="H546" s="37" t="n">
        <f aca="false">H547</f>
        <v>259.7</v>
      </c>
      <c r="I546" s="91"/>
    </row>
    <row r="547" customFormat="false" ht="47.25" hidden="false" customHeight="false" outlineLevel="0" collapsed="false">
      <c r="A547" s="31" t="s">
        <v>70</v>
      </c>
      <c r="B547" s="30" t="s">
        <v>513</v>
      </c>
      <c r="C547" s="30" t="s">
        <v>121</v>
      </c>
      <c r="D547" s="30" t="s">
        <v>23</v>
      </c>
      <c r="E547" s="38" t="str">
        <f aca="false">E546</f>
        <v>712 01 14020</v>
      </c>
      <c r="F547" s="30" t="s">
        <v>76</v>
      </c>
      <c r="G547" s="36" t="s">
        <v>534</v>
      </c>
      <c r="H547" s="37" t="n">
        <v>259.7</v>
      </c>
      <c r="I547" s="91"/>
    </row>
    <row r="548" customFormat="false" ht="31.5" hidden="false" customHeight="false" outlineLevel="0" collapsed="false">
      <c r="A548" s="31" t="s">
        <v>535</v>
      </c>
      <c r="B548" s="30" t="s">
        <v>513</v>
      </c>
      <c r="C548" s="30" t="s">
        <v>121</v>
      </c>
      <c r="D548" s="30" t="s">
        <v>23</v>
      </c>
      <c r="E548" s="38" t="s">
        <v>536</v>
      </c>
      <c r="F548" s="30"/>
      <c r="G548" s="36" t="n">
        <f aca="false">G549</f>
        <v>76151.2</v>
      </c>
      <c r="H548" s="37" t="n">
        <f aca="false">H549</f>
        <v>76151.2</v>
      </c>
      <c r="I548" s="117"/>
    </row>
    <row r="549" customFormat="false" ht="47.25" hidden="false" customHeight="false" outlineLevel="0" collapsed="false">
      <c r="A549" s="31" t="s">
        <v>70</v>
      </c>
      <c r="B549" s="30" t="s">
        <v>513</v>
      </c>
      <c r="C549" s="30" t="s">
        <v>121</v>
      </c>
      <c r="D549" s="30" t="s">
        <v>23</v>
      </c>
      <c r="E549" s="38" t="str">
        <f aca="false">E548</f>
        <v>712 01 44020</v>
      </c>
      <c r="F549" s="30" t="s">
        <v>76</v>
      </c>
      <c r="G549" s="36" t="n">
        <v>76151.2</v>
      </c>
      <c r="H549" s="37" t="n">
        <v>76151.2</v>
      </c>
      <c r="I549" s="91"/>
    </row>
    <row r="550" customFormat="false" ht="113.25" hidden="false" customHeight="true" outlineLevel="0" collapsed="false">
      <c r="A550" s="31" t="s">
        <v>537</v>
      </c>
      <c r="B550" s="30" t="s">
        <v>513</v>
      </c>
      <c r="C550" s="30" t="s">
        <v>121</v>
      </c>
      <c r="D550" s="30" t="s">
        <v>23</v>
      </c>
      <c r="E550" s="38" t="s">
        <v>538</v>
      </c>
      <c r="F550" s="30"/>
      <c r="G550" s="36" t="n">
        <f aca="false">G551</f>
        <v>1446.1</v>
      </c>
      <c r="H550" s="37" t="n">
        <f aca="false">H551</f>
        <v>1446.1</v>
      </c>
      <c r="I550" s="91"/>
    </row>
    <row r="551" customFormat="false" ht="47.25" hidden="false" customHeight="false" outlineLevel="0" collapsed="false">
      <c r="A551" s="31" t="s">
        <v>70</v>
      </c>
      <c r="B551" s="30" t="s">
        <v>513</v>
      </c>
      <c r="C551" s="30" t="s">
        <v>121</v>
      </c>
      <c r="D551" s="30" t="s">
        <v>23</v>
      </c>
      <c r="E551" s="38" t="str">
        <f aca="false">E550</f>
        <v>712 01 71040</v>
      </c>
      <c r="F551" s="30" t="s">
        <v>76</v>
      </c>
      <c r="G551" s="36" t="n">
        <v>1446.1</v>
      </c>
      <c r="H551" s="37" t="n">
        <v>1446.1</v>
      </c>
      <c r="I551" s="91"/>
    </row>
    <row r="552" customFormat="false" ht="128.25" hidden="false" customHeight="true" outlineLevel="0" collapsed="false">
      <c r="A552" s="41" t="s">
        <v>539</v>
      </c>
      <c r="B552" s="30" t="s">
        <v>513</v>
      </c>
      <c r="C552" s="30" t="s">
        <v>121</v>
      </c>
      <c r="D552" s="30" t="s">
        <v>23</v>
      </c>
      <c r="E552" s="38" t="s">
        <v>540</v>
      </c>
      <c r="F552" s="30"/>
      <c r="G552" s="36" t="str">
        <f aca="false">G553</f>
        <v>2109,6</v>
      </c>
      <c r="H552" s="37" t="n">
        <f aca="false">H553</f>
        <v>2109.6</v>
      </c>
      <c r="I552" s="91"/>
    </row>
    <row r="553" customFormat="false" ht="47.25" hidden="false" customHeight="false" outlineLevel="0" collapsed="false">
      <c r="A553" s="31" t="s">
        <v>70</v>
      </c>
      <c r="B553" s="30" t="s">
        <v>513</v>
      </c>
      <c r="C553" s="30" t="s">
        <v>121</v>
      </c>
      <c r="D553" s="30" t="s">
        <v>23</v>
      </c>
      <c r="E553" s="38" t="str">
        <f aca="false">E552</f>
        <v>712 01 S1040</v>
      </c>
      <c r="F553" s="30" t="s">
        <v>76</v>
      </c>
      <c r="G553" s="36" t="s">
        <v>541</v>
      </c>
      <c r="H553" s="37" t="n">
        <v>2109.6</v>
      </c>
      <c r="I553" s="91"/>
    </row>
    <row r="554" customFormat="false" ht="78.75" hidden="false" customHeight="false" outlineLevel="0" collapsed="false">
      <c r="A554" s="31" t="s">
        <v>542</v>
      </c>
      <c r="B554" s="30" t="s">
        <v>513</v>
      </c>
      <c r="C554" s="30" t="s">
        <v>121</v>
      </c>
      <c r="D554" s="30" t="s">
        <v>23</v>
      </c>
      <c r="E554" s="38" t="s">
        <v>543</v>
      </c>
      <c r="F554" s="30"/>
      <c r="G554" s="36" t="n">
        <f aca="false">G555</f>
        <v>326771.7</v>
      </c>
      <c r="H554" s="37" t="n">
        <f aca="false">H555</f>
        <v>339241.1</v>
      </c>
      <c r="I554" s="91"/>
    </row>
    <row r="555" customFormat="false" ht="47.25" hidden="false" customHeight="false" outlineLevel="0" collapsed="false">
      <c r="A555" s="31" t="s">
        <v>70</v>
      </c>
      <c r="B555" s="30" t="s">
        <v>513</v>
      </c>
      <c r="C555" s="30" t="s">
        <v>121</v>
      </c>
      <c r="D555" s="30" t="s">
        <v>23</v>
      </c>
      <c r="E555" s="38" t="str">
        <f aca="false">E554</f>
        <v>712 01 75310</v>
      </c>
      <c r="F555" s="30" t="s">
        <v>76</v>
      </c>
      <c r="G555" s="36" t="n">
        <v>326771.7</v>
      </c>
      <c r="H555" s="37" t="n">
        <v>339241.1</v>
      </c>
      <c r="I555" s="91"/>
    </row>
    <row r="556" customFormat="false" ht="31.5" hidden="false" customHeight="false" outlineLevel="0" collapsed="false">
      <c r="A556" s="31" t="s">
        <v>544</v>
      </c>
      <c r="B556" s="30" t="s">
        <v>513</v>
      </c>
      <c r="C556" s="30" t="s">
        <v>121</v>
      </c>
      <c r="D556" s="30" t="s">
        <v>23</v>
      </c>
      <c r="E556" s="38" t="s">
        <v>545</v>
      </c>
      <c r="F556" s="30"/>
      <c r="G556" s="36" t="n">
        <f aca="false">G557</f>
        <v>10487.2</v>
      </c>
      <c r="H556" s="37" t="n">
        <f aca="false">H557</f>
        <v>10493.5</v>
      </c>
      <c r="I556" s="91"/>
    </row>
    <row r="557" customFormat="false" ht="47.25" hidden="false" customHeight="false" outlineLevel="0" collapsed="false">
      <c r="A557" s="31" t="s">
        <v>70</v>
      </c>
      <c r="B557" s="30" t="s">
        <v>513</v>
      </c>
      <c r="C557" s="30" t="s">
        <v>121</v>
      </c>
      <c r="D557" s="30" t="s">
        <v>23</v>
      </c>
      <c r="E557" s="38" t="str">
        <f aca="false">E556</f>
        <v>712 01 75320</v>
      </c>
      <c r="F557" s="30" t="s">
        <v>76</v>
      </c>
      <c r="G557" s="36" t="n">
        <v>10487.2</v>
      </c>
      <c r="H557" s="37" t="n">
        <v>10493.5</v>
      </c>
      <c r="I557" s="91"/>
    </row>
    <row r="558" customFormat="false" ht="63" hidden="false" customHeight="false" outlineLevel="0" collapsed="false">
      <c r="A558" s="41" t="s">
        <v>546</v>
      </c>
      <c r="B558" s="30" t="s">
        <v>513</v>
      </c>
      <c r="C558" s="30" t="s">
        <v>121</v>
      </c>
      <c r="D558" s="30" t="s">
        <v>23</v>
      </c>
      <c r="E558" s="38" t="s">
        <v>547</v>
      </c>
      <c r="F558" s="30"/>
      <c r="G558" s="36" t="e">
        <f aca="false">+G559+G561+G567+G569+G565+G563</f>
        <v>#VALUE!</v>
      </c>
      <c r="H558" s="37" t="n">
        <f aca="false">+H559+H561+H567+H569+H565+H563</f>
        <v>1982.3</v>
      </c>
      <c r="I558" s="91"/>
    </row>
    <row r="559" customFormat="false" ht="47.25" hidden="false" customHeight="false" outlineLevel="0" collapsed="false">
      <c r="A559" s="41" t="s">
        <v>527</v>
      </c>
      <c r="B559" s="30" t="s">
        <v>513</v>
      </c>
      <c r="C559" s="30" t="s">
        <v>121</v>
      </c>
      <c r="D559" s="30" t="s">
        <v>23</v>
      </c>
      <c r="E559" s="38" t="s">
        <v>548</v>
      </c>
      <c r="F559" s="30"/>
      <c r="G559" s="36" t="str">
        <f aca="false">G560</f>
        <v>1860,1</v>
      </c>
      <c r="H559" s="37" t="n">
        <f aca="false">H560</f>
        <v>1859.3</v>
      </c>
      <c r="I559" s="91"/>
    </row>
    <row r="560" customFormat="false" ht="47.25" hidden="false" customHeight="false" outlineLevel="0" collapsed="false">
      <c r="A560" s="31" t="s">
        <v>70</v>
      </c>
      <c r="B560" s="30" t="s">
        <v>513</v>
      </c>
      <c r="C560" s="30" t="s">
        <v>121</v>
      </c>
      <c r="D560" s="30" t="s">
        <v>23</v>
      </c>
      <c r="E560" s="38" t="s">
        <v>548</v>
      </c>
      <c r="F560" s="30" t="s">
        <v>76</v>
      </c>
      <c r="G560" s="36" t="s">
        <v>549</v>
      </c>
      <c r="H560" s="37" t="n">
        <v>1859.3</v>
      </c>
      <c r="I560" s="91"/>
    </row>
    <row r="561" customFormat="false" ht="63" hidden="false" customHeight="false" outlineLevel="0" collapsed="false">
      <c r="A561" s="41" t="s">
        <v>550</v>
      </c>
      <c r="B561" s="30" t="s">
        <v>513</v>
      </c>
      <c r="C561" s="30" t="s">
        <v>121</v>
      </c>
      <c r="D561" s="30" t="s">
        <v>23</v>
      </c>
      <c r="E561" s="38" t="s">
        <v>551</v>
      </c>
      <c r="F561" s="30"/>
      <c r="G561" s="36" t="n">
        <f aca="false">G562</f>
        <v>123</v>
      </c>
      <c r="H561" s="37" t="n">
        <f aca="false">H562</f>
        <v>123</v>
      </c>
      <c r="I561" s="91"/>
    </row>
    <row r="562" customFormat="false" ht="47.25" hidden="false" customHeight="false" outlineLevel="0" collapsed="false">
      <c r="A562" s="31" t="s">
        <v>70</v>
      </c>
      <c r="B562" s="30" t="s">
        <v>513</v>
      </c>
      <c r="C562" s="30" t="s">
        <v>121</v>
      </c>
      <c r="D562" s="30" t="s">
        <v>23</v>
      </c>
      <c r="E562" s="38" t="s">
        <v>551</v>
      </c>
      <c r="F562" s="30" t="s">
        <v>76</v>
      </c>
      <c r="G562" s="36" t="n">
        <v>123</v>
      </c>
      <c r="H562" s="37" t="n">
        <v>123</v>
      </c>
      <c r="I562" s="91"/>
    </row>
    <row r="563" customFormat="false" ht="99" hidden="false" customHeight="true" outlineLevel="0" collapsed="false">
      <c r="A563" s="31" t="s">
        <v>552</v>
      </c>
      <c r="B563" s="30" t="s">
        <v>513</v>
      </c>
      <c r="C563" s="30" t="s">
        <v>121</v>
      </c>
      <c r="D563" s="30" t="s">
        <v>23</v>
      </c>
      <c r="E563" s="38" t="s">
        <v>553</v>
      </c>
      <c r="F563" s="30"/>
      <c r="G563" s="36" t="n">
        <f aca="false">G564</f>
        <v>0</v>
      </c>
      <c r="H563" s="37" t="n">
        <f aca="false">H564</f>
        <v>0</v>
      </c>
      <c r="I563" s="91"/>
    </row>
    <row r="564" customFormat="false" ht="47.25" hidden="false" customHeight="false" outlineLevel="0" collapsed="false">
      <c r="A564" s="31" t="s">
        <v>70</v>
      </c>
      <c r="B564" s="30" t="s">
        <v>513</v>
      </c>
      <c r="C564" s="30" t="s">
        <v>121</v>
      </c>
      <c r="D564" s="30" t="s">
        <v>23</v>
      </c>
      <c r="E564" s="38" t="str">
        <f aca="false">E563</f>
        <v>712 02 R0970</v>
      </c>
      <c r="F564" s="30" t="s">
        <v>76</v>
      </c>
      <c r="G564" s="36"/>
      <c r="I564" s="91"/>
    </row>
    <row r="565" customFormat="false" ht="99.75" hidden="false" customHeight="true" outlineLevel="0" collapsed="false">
      <c r="A565" s="31" t="s">
        <v>554</v>
      </c>
      <c r="B565" s="30" t="s">
        <v>513</v>
      </c>
      <c r="C565" s="30" t="s">
        <v>121</v>
      </c>
      <c r="D565" s="30" t="s">
        <v>23</v>
      </c>
      <c r="E565" s="38" t="s">
        <v>555</v>
      </c>
      <c r="F565" s="30"/>
      <c r="G565" s="36" t="n">
        <f aca="false">G566</f>
        <v>0</v>
      </c>
      <c r="H565" s="37" t="n">
        <f aca="false">H566</f>
        <v>0</v>
      </c>
      <c r="I565" s="91"/>
    </row>
    <row r="566" customFormat="false" ht="47.25" hidden="false" customHeight="false" outlineLevel="0" collapsed="false">
      <c r="A566" s="31" t="s">
        <v>70</v>
      </c>
      <c r="B566" s="30" t="s">
        <v>513</v>
      </c>
      <c r="C566" s="30" t="s">
        <v>121</v>
      </c>
      <c r="D566" s="30" t="s">
        <v>23</v>
      </c>
      <c r="E566" s="38" t="str">
        <f aca="false">E565</f>
        <v>712 02 L0970</v>
      </c>
      <c r="F566" s="30" t="s">
        <v>76</v>
      </c>
      <c r="G566" s="36"/>
      <c r="I566" s="91"/>
    </row>
    <row r="567" customFormat="false" ht="31.5" hidden="false" customHeight="false" outlineLevel="0" collapsed="false">
      <c r="A567" s="31" t="s">
        <v>556</v>
      </c>
      <c r="B567" s="30" t="s">
        <v>513</v>
      </c>
      <c r="C567" s="30" t="s">
        <v>121</v>
      </c>
      <c r="D567" s="30" t="s">
        <v>23</v>
      </c>
      <c r="E567" s="38" t="s">
        <v>557</v>
      </c>
      <c r="F567" s="30"/>
      <c r="G567" s="36" t="n">
        <f aca="false">G568</f>
        <v>0</v>
      </c>
      <c r="H567" s="37" t="n">
        <f aca="false">H568</f>
        <v>0</v>
      </c>
      <c r="I567" s="91"/>
    </row>
    <row r="568" customFormat="false" ht="47.25" hidden="false" customHeight="false" outlineLevel="0" collapsed="false">
      <c r="A568" s="31" t="s">
        <v>70</v>
      </c>
      <c r="B568" s="30" t="s">
        <v>513</v>
      </c>
      <c r="C568" s="30" t="s">
        <v>121</v>
      </c>
      <c r="D568" s="30" t="s">
        <v>23</v>
      </c>
      <c r="E568" s="38" t="str">
        <f aca="false">E567</f>
        <v>712 02 70820</v>
      </c>
      <c r="F568" s="30" t="s">
        <v>76</v>
      </c>
      <c r="G568" s="36"/>
      <c r="I568" s="91"/>
    </row>
    <row r="569" customFormat="false" ht="31.5" hidden="false" customHeight="false" outlineLevel="0" collapsed="false">
      <c r="A569" s="31" t="s">
        <v>558</v>
      </c>
      <c r="B569" s="30" t="s">
        <v>513</v>
      </c>
      <c r="C569" s="30" t="s">
        <v>121</v>
      </c>
      <c r="D569" s="30" t="s">
        <v>23</v>
      </c>
      <c r="E569" s="38" t="s">
        <v>559</v>
      </c>
      <c r="F569" s="30"/>
      <c r="G569" s="36" t="n">
        <f aca="false">G570</f>
        <v>0</v>
      </c>
      <c r="H569" s="37" t="n">
        <f aca="false">H570</f>
        <v>0</v>
      </c>
      <c r="I569" s="91"/>
    </row>
    <row r="570" customFormat="false" ht="47.25" hidden="false" customHeight="false" outlineLevel="0" collapsed="false">
      <c r="A570" s="31" t="s">
        <v>70</v>
      </c>
      <c r="B570" s="30" t="s">
        <v>513</v>
      </c>
      <c r="C570" s="30" t="s">
        <v>121</v>
      </c>
      <c r="D570" s="30" t="s">
        <v>23</v>
      </c>
      <c r="E570" s="38" t="str">
        <f aca="false">E569</f>
        <v>712 02 S0820</v>
      </c>
      <c r="F570" s="30" t="s">
        <v>76</v>
      </c>
      <c r="G570" s="36"/>
      <c r="I570" s="91"/>
    </row>
    <row r="571" customFormat="false" ht="63" hidden="false" customHeight="false" outlineLevel="0" collapsed="false">
      <c r="A571" s="1" t="str">
        <f aca="false">A86</f>
        <v>Муниципальная программа  "Обеспечение общественного порядка и безопасности населения в Печенгском районе" на 2015-2020 годы</v>
      </c>
      <c r="B571" s="30" t="s">
        <v>513</v>
      </c>
      <c r="C571" s="30" t="s">
        <v>121</v>
      </c>
      <c r="D571" s="30" t="s">
        <v>23</v>
      </c>
      <c r="E571" s="29" t="s">
        <v>273</v>
      </c>
      <c r="F571" s="30"/>
      <c r="G571" s="36" t="n">
        <f aca="false">G572+G576</f>
        <v>100</v>
      </c>
      <c r="H571" s="37" t="n">
        <f aca="false">H572+H576</f>
        <v>100</v>
      </c>
      <c r="I571" s="91"/>
    </row>
    <row r="572" customFormat="false" ht="63" hidden="false" customHeight="false" outlineLevel="0" collapsed="false">
      <c r="A572" s="1" t="s">
        <v>560</v>
      </c>
      <c r="B572" s="30" t="s">
        <v>513</v>
      </c>
      <c r="C572" s="30" t="s">
        <v>121</v>
      </c>
      <c r="D572" s="30" t="s">
        <v>23</v>
      </c>
      <c r="E572" s="29" t="s">
        <v>561</v>
      </c>
      <c r="F572" s="30"/>
      <c r="G572" s="36" t="n">
        <f aca="false">G574</f>
        <v>100</v>
      </c>
      <c r="H572" s="37" t="n">
        <f aca="false">H574</f>
        <v>100</v>
      </c>
      <c r="I572" s="91"/>
    </row>
    <row r="573" customFormat="false" ht="85.5" hidden="false" customHeight="true" outlineLevel="0" collapsed="false">
      <c r="A573" s="41" t="s">
        <v>562</v>
      </c>
      <c r="B573" s="30" t="s">
        <v>513</v>
      </c>
      <c r="C573" s="30" t="s">
        <v>121</v>
      </c>
      <c r="D573" s="30" t="s">
        <v>23</v>
      </c>
      <c r="E573" s="29" t="s">
        <v>563</v>
      </c>
      <c r="F573" s="30"/>
      <c r="G573" s="36" t="n">
        <f aca="false">G574</f>
        <v>100</v>
      </c>
      <c r="H573" s="37" t="n">
        <f aca="false">H574</f>
        <v>100</v>
      </c>
      <c r="I573" s="91"/>
    </row>
    <row r="574" customFormat="false" ht="47.25" hidden="false" customHeight="false" outlineLevel="0" collapsed="false">
      <c r="A574" s="41" t="s">
        <v>564</v>
      </c>
      <c r="B574" s="30" t="s">
        <v>513</v>
      </c>
      <c r="C574" s="30" t="s">
        <v>121</v>
      </c>
      <c r="D574" s="30" t="s">
        <v>23</v>
      </c>
      <c r="E574" s="29" t="s">
        <v>565</v>
      </c>
      <c r="F574" s="30"/>
      <c r="G574" s="36" t="n">
        <f aca="false">G575</f>
        <v>100</v>
      </c>
      <c r="H574" s="37" t="n">
        <f aca="false">H575</f>
        <v>100</v>
      </c>
      <c r="I574" s="91"/>
    </row>
    <row r="575" customFormat="false" ht="47.25" hidden="false" customHeight="false" outlineLevel="0" collapsed="false">
      <c r="A575" s="31" t="s">
        <v>70</v>
      </c>
      <c r="B575" s="30" t="s">
        <v>513</v>
      </c>
      <c r="C575" s="30" t="s">
        <v>121</v>
      </c>
      <c r="D575" s="30" t="s">
        <v>23</v>
      </c>
      <c r="E575" s="29" t="str">
        <f aca="false">E574</f>
        <v>741 02 45110</v>
      </c>
      <c r="F575" s="30" t="n">
        <v>600</v>
      </c>
      <c r="G575" s="36" t="n">
        <v>100</v>
      </c>
      <c r="H575" s="37" t="n">
        <v>100</v>
      </c>
      <c r="I575" s="91"/>
    </row>
    <row r="576" customFormat="false" ht="31.5" hidden="false" customHeight="false" outlineLevel="0" collapsed="false">
      <c r="A576" s="1" t="s">
        <v>195</v>
      </c>
      <c r="B576" s="30" t="s">
        <v>513</v>
      </c>
      <c r="C576" s="30" t="s">
        <v>121</v>
      </c>
      <c r="D576" s="30" t="s">
        <v>23</v>
      </c>
      <c r="E576" s="29" t="s">
        <v>274</v>
      </c>
      <c r="G576" s="36" t="n">
        <f aca="false">G578</f>
        <v>0</v>
      </c>
      <c r="H576" s="37" t="n">
        <f aca="false">H578</f>
        <v>0</v>
      </c>
      <c r="I576" s="91"/>
    </row>
    <row r="577" customFormat="false" ht="34.5" hidden="false" customHeight="true" outlineLevel="0" collapsed="false">
      <c r="A577" s="41" t="s">
        <v>275</v>
      </c>
      <c r="B577" s="30" t="s">
        <v>513</v>
      </c>
      <c r="C577" s="30" t="s">
        <v>121</v>
      </c>
      <c r="D577" s="30" t="s">
        <v>23</v>
      </c>
      <c r="E577" s="29" t="s">
        <v>276</v>
      </c>
      <c r="G577" s="36" t="n">
        <f aca="false">G578</f>
        <v>0</v>
      </c>
      <c r="H577" s="37" t="n">
        <f aca="false">H578</f>
        <v>0</v>
      </c>
      <c r="I577" s="91"/>
    </row>
    <row r="578" customFormat="false" ht="19.5" hidden="false" customHeight="true" outlineLevel="0" collapsed="false">
      <c r="A578" s="41" t="s">
        <v>532</v>
      </c>
      <c r="B578" s="30" t="s">
        <v>513</v>
      </c>
      <c r="C578" s="30" t="s">
        <v>121</v>
      </c>
      <c r="D578" s="30" t="s">
        <v>23</v>
      </c>
      <c r="E578" s="29" t="s">
        <v>278</v>
      </c>
      <c r="G578" s="36" t="n">
        <f aca="false">G579</f>
        <v>0</v>
      </c>
      <c r="H578" s="37" t="n">
        <f aca="false">H579</f>
        <v>0</v>
      </c>
      <c r="I578" s="91"/>
    </row>
    <row r="579" customFormat="false" ht="47.25" hidden="false" customHeight="false" outlineLevel="0" collapsed="false">
      <c r="A579" s="31" t="s">
        <v>70</v>
      </c>
      <c r="B579" s="30" t="s">
        <v>513</v>
      </c>
      <c r="C579" s="30" t="s">
        <v>121</v>
      </c>
      <c r="D579" s="30" t="s">
        <v>23</v>
      </c>
      <c r="E579" s="29" t="str">
        <f aca="false">E578</f>
        <v>742 02 45110</v>
      </c>
      <c r="F579" s="30" t="n">
        <v>600</v>
      </c>
      <c r="G579" s="36"/>
      <c r="I579" s="91"/>
    </row>
    <row r="580" customFormat="false" ht="78.75" hidden="false" customHeight="false" outlineLevel="0" collapsed="false">
      <c r="A580" s="97" t="str">
        <f aca="false">A535</f>
        <v>Муниципальная программа "Энергосбережение и повышение энергоэффективности в муниципальном образовании Печенгский район" на 2017-2020 годы</v>
      </c>
      <c r="B580" s="30" t="s">
        <v>513</v>
      </c>
      <c r="C580" s="30" t="s">
        <v>121</v>
      </c>
      <c r="D580" s="30" t="s">
        <v>23</v>
      </c>
      <c r="E580" s="29" t="s">
        <v>263</v>
      </c>
      <c r="F580" s="30"/>
      <c r="G580" s="36" t="n">
        <f aca="false">G581</f>
        <v>0</v>
      </c>
      <c r="H580" s="37" t="n">
        <f aca="false">H581</f>
        <v>0</v>
      </c>
      <c r="I580" s="91"/>
    </row>
    <row r="581" customFormat="false" ht="78.75" hidden="false" customHeight="false" outlineLevel="0" collapsed="false">
      <c r="A581" s="97" t="s">
        <v>264</v>
      </c>
      <c r="B581" s="30" t="s">
        <v>513</v>
      </c>
      <c r="C581" s="30" t="s">
        <v>121</v>
      </c>
      <c r="D581" s="30" t="s">
        <v>23</v>
      </c>
      <c r="E581" s="29" t="s">
        <v>265</v>
      </c>
      <c r="F581" s="30"/>
      <c r="G581" s="36" t="n">
        <f aca="false">G582</f>
        <v>0</v>
      </c>
      <c r="H581" s="37" t="n">
        <f aca="false">H582</f>
        <v>0</v>
      </c>
      <c r="I581" s="91"/>
    </row>
    <row r="582" customFormat="false" ht="63" hidden="false" customHeight="false" outlineLevel="0" collapsed="false">
      <c r="A582" s="1" t="s">
        <v>266</v>
      </c>
      <c r="B582" s="30" t="s">
        <v>513</v>
      </c>
      <c r="C582" s="30" t="s">
        <v>121</v>
      </c>
      <c r="D582" s="30" t="s">
        <v>23</v>
      </c>
      <c r="E582" s="29" t="s">
        <v>162</v>
      </c>
      <c r="F582" s="30"/>
      <c r="G582" s="36" t="n">
        <f aca="false">G583</f>
        <v>0</v>
      </c>
      <c r="H582" s="37" t="n">
        <f aca="false">H583</f>
        <v>0</v>
      </c>
      <c r="I582" s="91"/>
    </row>
    <row r="583" customFormat="false" ht="47.25" hidden="false" customHeight="false" outlineLevel="0" collapsed="false">
      <c r="A583" s="31" t="s">
        <v>70</v>
      </c>
      <c r="B583" s="30" t="s">
        <v>513</v>
      </c>
      <c r="C583" s="30" t="s">
        <v>121</v>
      </c>
      <c r="D583" s="30" t="s">
        <v>23</v>
      </c>
      <c r="E583" s="29" t="str">
        <f aca="false">E582</f>
        <v>780 01 49110</v>
      </c>
      <c r="F583" s="30" t="s">
        <v>76</v>
      </c>
      <c r="G583" s="36"/>
      <c r="I583" s="91"/>
    </row>
    <row r="584" customFormat="false" ht="15.75" hidden="false" customHeight="false" outlineLevel="0" collapsed="false">
      <c r="A584" s="31" t="s">
        <v>44</v>
      </c>
      <c r="B584" s="30" t="s">
        <v>513</v>
      </c>
      <c r="C584" s="30" t="s">
        <v>121</v>
      </c>
      <c r="D584" s="30" t="s">
        <v>23</v>
      </c>
      <c r="E584" s="38" t="s">
        <v>104</v>
      </c>
      <c r="G584" s="36" t="n">
        <f aca="false">G585</f>
        <v>450</v>
      </c>
      <c r="H584" s="37" t="n">
        <f aca="false">H585</f>
        <v>450</v>
      </c>
      <c r="I584" s="91"/>
    </row>
    <row r="585" customFormat="false" ht="47.25" hidden="false" customHeight="false" outlineLevel="0" collapsed="false">
      <c r="A585" s="31" t="str">
        <f aca="false">A355</f>
        <v>Муниципальная программа "Развитие физической культуры и спорта в Печенгском районе" на 2015-2020 годы</v>
      </c>
      <c r="B585" s="30" t="s">
        <v>513</v>
      </c>
      <c r="C585" s="30" t="s">
        <v>121</v>
      </c>
      <c r="D585" s="30" t="s">
        <v>23</v>
      </c>
      <c r="E585" s="38" t="s">
        <v>457</v>
      </c>
      <c r="F585" s="30"/>
      <c r="G585" s="36" t="n">
        <f aca="false">G586</f>
        <v>450</v>
      </c>
      <c r="H585" s="37" t="n">
        <f aca="false">H586</f>
        <v>450</v>
      </c>
      <c r="I585" s="91"/>
    </row>
    <row r="586" customFormat="false" ht="31.5" hidden="false" customHeight="false" outlineLevel="0" collapsed="false">
      <c r="A586" s="41" t="s">
        <v>566</v>
      </c>
      <c r="B586" s="30" t="s">
        <v>513</v>
      </c>
      <c r="C586" s="30" t="s">
        <v>121</v>
      </c>
      <c r="D586" s="30" t="s">
        <v>23</v>
      </c>
      <c r="E586" s="38" t="s">
        <v>567</v>
      </c>
      <c r="F586" s="30"/>
      <c r="G586" s="36" t="n">
        <f aca="false">G587</f>
        <v>450</v>
      </c>
      <c r="H586" s="37" t="n">
        <f aca="false">H587</f>
        <v>450</v>
      </c>
      <c r="I586" s="91"/>
    </row>
    <row r="587" customFormat="false" ht="99.75" hidden="false" customHeight="true" outlineLevel="0" collapsed="false">
      <c r="A587" s="41" t="s">
        <v>460</v>
      </c>
      <c r="B587" s="30" t="s">
        <v>513</v>
      </c>
      <c r="C587" s="30" t="s">
        <v>121</v>
      </c>
      <c r="D587" s="30" t="s">
        <v>23</v>
      </c>
      <c r="E587" s="38" t="s">
        <v>568</v>
      </c>
      <c r="F587" s="30"/>
      <c r="G587" s="36" t="n">
        <f aca="false">G588</f>
        <v>450</v>
      </c>
      <c r="H587" s="37" t="n">
        <f aca="false">H588</f>
        <v>450</v>
      </c>
      <c r="I587" s="91"/>
    </row>
    <row r="588" customFormat="false" ht="47.25" hidden="false" customHeight="false" outlineLevel="0" collapsed="false">
      <c r="A588" s="31" t="s">
        <v>70</v>
      </c>
      <c r="B588" s="30" t="s">
        <v>513</v>
      </c>
      <c r="C588" s="30" t="s">
        <v>121</v>
      </c>
      <c r="D588" s="30" t="s">
        <v>23</v>
      </c>
      <c r="E588" s="38" t="str">
        <f aca="false">E587</f>
        <v>810 02 42190</v>
      </c>
      <c r="F588" s="30" t="s">
        <v>76</v>
      </c>
      <c r="G588" s="36" t="n">
        <v>450</v>
      </c>
      <c r="H588" s="37" t="n">
        <v>450</v>
      </c>
      <c r="I588" s="91"/>
    </row>
    <row r="589" customFormat="false" ht="15.75" hidden="false" customHeight="false" outlineLevel="0" collapsed="false">
      <c r="A589" s="42" t="s">
        <v>125</v>
      </c>
      <c r="B589" s="32" t="s">
        <v>513</v>
      </c>
      <c r="C589" s="32" t="s">
        <v>121</v>
      </c>
      <c r="D589" s="32" t="s">
        <v>33</v>
      </c>
      <c r="E589" s="38"/>
      <c r="F589" s="30"/>
      <c r="G589" s="36" t="e">
        <f aca="false">G590</f>
        <v>#VALUE!</v>
      </c>
      <c r="H589" s="37" t="n">
        <f aca="false">H590</f>
        <v>59448.5</v>
      </c>
      <c r="I589" s="91"/>
    </row>
    <row r="590" customFormat="false" ht="21.75" hidden="false" customHeight="true" outlineLevel="0" collapsed="false">
      <c r="A590" s="31" t="s">
        <v>44</v>
      </c>
      <c r="B590" s="30" t="s">
        <v>513</v>
      </c>
      <c r="C590" s="30" t="s">
        <v>121</v>
      </c>
      <c r="D590" s="30" t="s">
        <v>33</v>
      </c>
      <c r="E590" s="38" t="s">
        <v>126</v>
      </c>
      <c r="F590" s="30"/>
      <c r="G590" s="36" t="e">
        <f aca="false">G591+G604</f>
        <v>#VALUE!</v>
      </c>
      <c r="H590" s="37" t="n">
        <f aca="false">H591+H604</f>
        <v>59448.5</v>
      </c>
      <c r="I590" s="91"/>
    </row>
    <row r="591" customFormat="false" ht="67.5" hidden="false" customHeight="true" outlineLevel="0" collapsed="false">
      <c r="A591" s="31" t="str">
        <f aca="false">A174</f>
        <v>Муниципальная программа "Развитие образования в муниципальном образовании Печенгский район" на 2015-2020 годы</v>
      </c>
      <c r="B591" s="30" t="s">
        <v>513</v>
      </c>
      <c r="C591" s="30" t="s">
        <v>121</v>
      </c>
      <c r="D591" s="30" t="s">
        <v>33</v>
      </c>
      <c r="E591" s="38" t="s">
        <v>127</v>
      </c>
      <c r="F591" s="30"/>
      <c r="G591" s="36" t="e">
        <f aca="false">G592</f>
        <v>#VALUE!</v>
      </c>
      <c r="H591" s="37" t="n">
        <f aca="false">H592</f>
        <v>59448.5</v>
      </c>
      <c r="I591" s="91"/>
    </row>
    <row r="592" customFormat="false" ht="47.25" hidden="false" customHeight="false" outlineLevel="0" collapsed="false">
      <c r="A592" s="31" t="s">
        <v>128</v>
      </c>
      <c r="B592" s="30" t="s">
        <v>513</v>
      </c>
      <c r="C592" s="30" t="s">
        <v>121</v>
      </c>
      <c r="D592" s="30" t="s">
        <v>33</v>
      </c>
      <c r="E592" s="30" t="s">
        <v>129</v>
      </c>
      <c r="F592" s="30"/>
      <c r="G592" s="36" t="e">
        <f aca="false">G593</f>
        <v>#VALUE!</v>
      </c>
      <c r="H592" s="37" t="n">
        <f aca="false">H593</f>
        <v>59448.5</v>
      </c>
      <c r="I592" s="91"/>
    </row>
    <row r="593" customFormat="false" ht="95.25" hidden="false" customHeight="true" outlineLevel="0" collapsed="false">
      <c r="A593" s="41" t="s">
        <v>130</v>
      </c>
      <c r="B593" s="30" t="s">
        <v>513</v>
      </c>
      <c r="C593" s="30" t="s">
        <v>121</v>
      </c>
      <c r="D593" s="30" t="s">
        <v>33</v>
      </c>
      <c r="E593" s="30" t="s">
        <v>131</v>
      </c>
      <c r="F593" s="30"/>
      <c r="G593" s="36" t="e">
        <f aca="false">G594+G596+G598+G600+G602</f>
        <v>#VALUE!</v>
      </c>
      <c r="H593" s="37" t="n">
        <f aca="false">H594+H596+H598+H600+H602</f>
        <v>59448.5</v>
      </c>
      <c r="I593" s="91"/>
    </row>
    <row r="594" customFormat="false" ht="78.75" hidden="false" customHeight="false" outlineLevel="0" collapsed="false">
      <c r="A594" s="31" t="s">
        <v>132</v>
      </c>
      <c r="B594" s="30" t="s">
        <v>513</v>
      </c>
      <c r="C594" s="30" t="s">
        <v>121</v>
      </c>
      <c r="D594" s="30" t="s">
        <v>33</v>
      </c>
      <c r="E594" s="38" t="s">
        <v>133</v>
      </c>
      <c r="F594" s="30"/>
      <c r="G594" s="36" t="n">
        <f aca="false">G595</f>
        <v>990</v>
      </c>
      <c r="H594" s="37" t="n">
        <f aca="false">H595</f>
        <v>990</v>
      </c>
      <c r="I594" s="91"/>
    </row>
    <row r="595" customFormat="false" ht="47.25" hidden="false" customHeight="false" outlineLevel="0" collapsed="false">
      <c r="A595" s="31" t="s">
        <v>70</v>
      </c>
      <c r="B595" s="30" t="s">
        <v>513</v>
      </c>
      <c r="C595" s="30" t="s">
        <v>121</v>
      </c>
      <c r="D595" s="30" t="s">
        <v>33</v>
      </c>
      <c r="E595" s="38" t="str">
        <f aca="false">E594</f>
        <v>712 01 13060</v>
      </c>
      <c r="F595" s="30" t="s">
        <v>76</v>
      </c>
      <c r="G595" s="36" t="n">
        <v>990</v>
      </c>
      <c r="H595" s="37" t="n">
        <v>990</v>
      </c>
      <c r="I595" s="91"/>
    </row>
    <row r="596" customFormat="false" ht="52.5" hidden="false" customHeight="true" outlineLevel="0" collapsed="false">
      <c r="A596" s="31" t="s">
        <v>134</v>
      </c>
      <c r="B596" s="30" t="s">
        <v>513</v>
      </c>
      <c r="C596" s="30" t="s">
        <v>121</v>
      </c>
      <c r="D596" s="30" t="s">
        <v>33</v>
      </c>
      <c r="E596" s="38" t="s">
        <v>135</v>
      </c>
      <c r="F596" s="30"/>
      <c r="G596" s="36" t="str">
        <f aca="false">G597</f>
        <v>537,2</v>
      </c>
      <c r="H596" s="37" t="n">
        <f aca="false">H597</f>
        <v>537.2</v>
      </c>
      <c r="I596" s="91"/>
    </row>
    <row r="597" customFormat="false" ht="47.25" hidden="false" customHeight="false" outlineLevel="0" collapsed="false">
      <c r="A597" s="31" t="s">
        <v>70</v>
      </c>
      <c r="B597" s="30" t="s">
        <v>513</v>
      </c>
      <c r="C597" s="30" t="s">
        <v>121</v>
      </c>
      <c r="D597" s="30" t="s">
        <v>33</v>
      </c>
      <c r="E597" s="38" t="str">
        <f aca="false">E596</f>
        <v>712 01 14030</v>
      </c>
      <c r="F597" s="30" t="s">
        <v>76</v>
      </c>
      <c r="G597" s="36" t="s">
        <v>569</v>
      </c>
      <c r="H597" s="37" t="n">
        <v>537.2</v>
      </c>
      <c r="I597" s="91"/>
    </row>
    <row r="598" customFormat="false" ht="47.25" hidden="false" customHeight="false" outlineLevel="0" collapsed="false">
      <c r="A598" s="31" t="s">
        <v>136</v>
      </c>
      <c r="B598" s="30" t="s">
        <v>513</v>
      </c>
      <c r="C598" s="30" t="s">
        <v>121</v>
      </c>
      <c r="D598" s="30" t="s">
        <v>33</v>
      </c>
      <c r="E598" s="38" t="s">
        <v>137</v>
      </c>
      <c r="F598" s="30"/>
      <c r="G598" s="36" t="str">
        <f aca="false">G599</f>
        <v>39944,3</v>
      </c>
      <c r="H598" s="37" t="n">
        <f aca="false">H599</f>
        <v>39896.8</v>
      </c>
      <c r="I598" s="91"/>
    </row>
    <row r="599" customFormat="false" ht="47.25" hidden="false" customHeight="false" outlineLevel="0" collapsed="false">
      <c r="A599" s="31" t="s">
        <v>70</v>
      </c>
      <c r="B599" s="30" t="s">
        <v>513</v>
      </c>
      <c r="C599" s="30" t="s">
        <v>121</v>
      </c>
      <c r="D599" s="30" t="s">
        <v>33</v>
      </c>
      <c r="E599" s="38" t="str">
        <f aca="false">E598</f>
        <v>712 01 44030</v>
      </c>
      <c r="F599" s="30" t="s">
        <v>76</v>
      </c>
      <c r="G599" s="36" t="s">
        <v>570</v>
      </c>
      <c r="H599" s="37" t="n">
        <v>39896.8</v>
      </c>
      <c r="I599" s="91"/>
    </row>
    <row r="600" customFormat="false" ht="82.5" hidden="false" customHeight="true" outlineLevel="0" collapsed="false">
      <c r="A600" s="1" t="s">
        <v>356</v>
      </c>
      <c r="B600" s="30" t="s">
        <v>513</v>
      </c>
      <c r="C600" s="30" t="s">
        <v>121</v>
      </c>
      <c r="D600" s="30" t="s">
        <v>33</v>
      </c>
      <c r="E600" s="29" t="s">
        <v>571</v>
      </c>
      <c r="F600" s="25"/>
      <c r="G600" s="36" t="n">
        <f aca="false">G601</f>
        <v>16188</v>
      </c>
      <c r="H600" s="37" t="n">
        <f aca="false">H601</f>
        <v>16907</v>
      </c>
      <c r="I600" s="91"/>
    </row>
    <row r="601" customFormat="false" ht="47.25" hidden="false" customHeight="false" outlineLevel="0" collapsed="false">
      <c r="A601" s="31" t="s">
        <v>70</v>
      </c>
      <c r="B601" s="30" t="s">
        <v>513</v>
      </c>
      <c r="C601" s="30" t="s">
        <v>121</v>
      </c>
      <c r="D601" s="30" t="s">
        <v>33</v>
      </c>
      <c r="E601" s="29" t="str">
        <f aca="false">E600</f>
        <v>712 01 71100</v>
      </c>
      <c r="F601" s="25" t="s">
        <v>76</v>
      </c>
      <c r="G601" s="26" t="n">
        <v>16188</v>
      </c>
      <c r="H601" s="37" t="n">
        <v>16907</v>
      </c>
      <c r="I601" s="91"/>
    </row>
    <row r="602" customFormat="false" ht="103.5" hidden="false" customHeight="true" outlineLevel="0" collapsed="false">
      <c r="A602" s="1" t="s">
        <v>353</v>
      </c>
      <c r="B602" s="30" t="s">
        <v>513</v>
      </c>
      <c r="C602" s="30" t="s">
        <v>121</v>
      </c>
      <c r="D602" s="30" t="s">
        <v>33</v>
      </c>
      <c r="E602" s="29" t="s">
        <v>572</v>
      </c>
      <c r="F602" s="25"/>
      <c r="G602" s="36" t="n">
        <f aca="false">G603</f>
        <v>1070</v>
      </c>
      <c r="H602" s="37" t="n">
        <f aca="false">H603</f>
        <v>1117.5</v>
      </c>
      <c r="I602" s="91"/>
    </row>
    <row r="603" customFormat="false" ht="47.25" hidden="false" customHeight="false" outlineLevel="0" collapsed="false">
      <c r="A603" s="31" t="s">
        <v>70</v>
      </c>
      <c r="B603" s="30" t="s">
        <v>513</v>
      </c>
      <c r="C603" s="30" t="s">
        <v>121</v>
      </c>
      <c r="D603" s="30" t="s">
        <v>33</v>
      </c>
      <c r="E603" s="29" t="str">
        <f aca="false">E602</f>
        <v>712 01 S1100</v>
      </c>
      <c r="F603" s="25" t="s">
        <v>76</v>
      </c>
      <c r="G603" s="26" t="n">
        <v>1070</v>
      </c>
      <c r="H603" s="37" t="n">
        <v>1117.5</v>
      </c>
      <c r="I603" s="91"/>
    </row>
    <row r="604" customFormat="false" ht="78.75" hidden="false" customHeight="false" outlineLevel="0" collapsed="false">
      <c r="A604" s="97" t="str">
        <f aca="false">A580</f>
        <v>Муниципальная программа "Энергосбережение и повышение энергоэффективности в муниципальном образовании Печенгский район" на 2017-2020 годы</v>
      </c>
      <c r="B604" s="30" t="s">
        <v>513</v>
      </c>
      <c r="C604" s="30" t="s">
        <v>121</v>
      </c>
      <c r="D604" s="30" t="s">
        <v>33</v>
      </c>
      <c r="E604" s="29" t="s">
        <v>263</v>
      </c>
      <c r="F604" s="30"/>
      <c r="G604" s="36" t="n">
        <f aca="false">G605</f>
        <v>0</v>
      </c>
      <c r="H604" s="37" t="n">
        <f aca="false">H605</f>
        <v>0</v>
      </c>
      <c r="I604" s="91"/>
    </row>
    <row r="605" customFormat="false" ht="78.75" hidden="false" customHeight="false" outlineLevel="0" collapsed="false">
      <c r="A605" s="97" t="s">
        <v>264</v>
      </c>
      <c r="B605" s="30" t="s">
        <v>513</v>
      </c>
      <c r="C605" s="30" t="s">
        <v>121</v>
      </c>
      <c r="D605" s="30" t="s">
        <v>33</v>
      </c>
      <c r="E605" s="29" t="s">
        <v>265</v>
      </c>
      <c r="F605" s="30"/>
      <c r="G605" s="36" t="n">
        <f aca="false">G606</f>
        <v>0</v>
      </c>
      <c r="H605" s="37" t="n">
        <f aca="false">H606</f>
        <v>0</v>
      </c>
      <c r="I605" s="91"/>
    </row>
    <row r="606" customFormat="false" ht="63" hidden="false" customHeight="false" outlineLevel="0" collapsed="false">
      <c r="A606" s="1" t="s">
        <v>266</v>
      </c>
      <c r="B606" s="30" t="s">
        <v>513</v>
      </c>
      <c r="C606" s="30" t="s">
        <v>121</v>
      </c>
      <c r="D606" s="30" t="s">
        <v>33</v>
      </c>
      <c r="E606" s="29" t="s">
        <v>162</v>
      </c>
      <c r="F606" s="30"/>
      <c r="G606" s="36" t="n">
        <f aca="false">G607</f>
        <v>0</v>
      </c>
      <c r="H606" s="37" t="n">
        <f aca="false">H607</f>
        <v>0</v>
      </c>
      <c r="I606" s="91"/>
    </row>
    <row r="607" customFormat="false" ht="47.25" hidden="false" customHeight="false" outlineLevel="0" collapsed="false">
      <c r="A607" s="31" t="s">
        <v>70</v>
      </c>
      <c r="B607" s="30" t="s">
        <v>513</v>
      </c>
      <c r="C607" s="30" t="s">
        <v>121</v>
      </c>
      <c r="D607" s="30" t="s">
        <v>33</v>
      </c>
      <c r="E607" s="29" t="str">
        <f aca="false">E606</f>
        <v>780 01 49110</v>
      </c>
      <c r="F607" s="30" t="s">
        <v>76</v>
      </c>
      <c r="G607" s="36"/>
      <c r="I607" s="91"/>
    </row>
    <row r="608" customFormat="false" ht="31.5" hidden="false" customHeight="false" outlineLevel="0" collapsed="false">
      <c r="A608" s="42" t="s">
        <v>152</v>
      </c>
      <c r="B608" s="32" t="s">
        <v>513</v>
      </c>
      <c r="C608" s="32" t="s">
        <v>121</v>
      </c>
      <c r="D608" s="32" t="s">
        <v>121</v>
      </c>
      <c r="E608" s="51"/>
      <c r="F608" s="32"/>
      <c r="G608" s="94" t="n">
        <f aca="false">G609</f>
        <v>9733.386</v>
      </c>
      <c r="H608" s="95" t="n">
        <f aca="false">H609</f>
        <v>9733.386</v>
      </c>
      <c r="I608" s="91"/>
    </row>
    <row r="609" customFormat="false" ht="15.75" hidden="false" customHeight="false" outlineLevel="0" collapsed="false">
      <c r="A609" s="31" t="s">
        <v>44</v>
      </c>
      <c r="B609" s="30" t="s">
        <v>513</v>
      </c>
      <c r="C609" s="30" t="s">
        <v>121</v>
      </c>
      <c r="D609" s="30" t="s">
        <v>121</v>
      </c>
      <c r="E609" s="38" t="s">
        <v>126</v>
      </c>
      <c r="F609" s="30"/>
      <c r="G609" s="36" t="n">
        <f aca="false">G610</f>
        <v>9733.386</v>
      </c>
      <c r="H609" s="37" t="n">
        <f aca="false">H610</f>
        <v>9733.386</v>
      </c>
      <c r="I609" s="91"/>
    </row>
    <row r="610" customFormat="false" ht="69.75" hidden="false" customHeight="true" outlineLevel="0" collapsed="false">
      <c r="A610" s="31" t="str">
        <f aca="false">A174</f>
        <v>Муниципальная программа "Развитие образования в муниципальном образовании Печенгский район" на 2015-2020 годы</v>
      </c>
      <c r="B610" s="30" t="s">
        <v>513</v>
      </c>
      <c r="C610" s="30" t="s">
        <v>121</v>
      </c>
      <c r="D610" s="30" t="s">
        <v>121</v>
      </c>
      <c r="E610" s="38" t="s">
        <v>127</v>
      </c>
      <c r="F610" s="30"/>
      <c r="G610" s="36" t="n">
        <f aca="false">G611</f>
        <v>9733.386</v>
      </c>
      <c r="H610" s="37" t="n">
        <f aca="false">H611</f>
        <v>9733.386</v>
      </c>
      <c r="I610" s="91"/>
    </row>
    <row r="611" customFormat="false" ht="31.5" hidden="false" customHeight="false" outlineLevel="0" collapsed="false">
      <c r="A611" s="31" t="s">
        <v>153</v>
      </c>
      <c r="B611" s="30" t="s">
        <v>513</v>
      </c>
      <c r="C611" s="30" t="s">
        <v>121</v>
      </c>
      <c r="D611" s="30" t="s">
        <v>121</v>
      </c>
      <c r="E611" s="38" t="s">
        <v>573</v>
      </c>
      <c r="F611" s="30"/>
      <c r="G611" s="36" t="n">
        <f aca="false">G612+G619</f>
        <v>9733.386</v>
      </c>
      <c r="H611" s="37" t="n">
        <f aca="false">H612+H619</f>
        <v>9733.386</v>
      </c>
      <c r="I611" s="91"/>
    </row>
    <row r="612" customFormat="false" ht="47.25" hidden="false" customHeight="false" outlineLevel="0" collapsed="false">
      <c r="A612" s="41" t="s">
        <v>574</v>
      </c>
      <c r="B612" s="30" t="s">
        <v>513</v>
      </c>
      <c r="C612" s="30" t="s">
        <v>121</v>
      </c>
      <c r="D612" s="30" t="s">
        <v>121</v>
      </c>
      <c r="E612" s="38" t="s">
        <v>575</v>
      </c>
      <c r="F612" s="30"/>
      <c r="G612" s="36" t="n">
        <f aca="false">G615+G617+G613</f>
        <v>8933.386</v>
      </c>
      <c r="H612" s="37" t="n">
        <f aca="false">H615+H617+H613</f>
        <v>8933.386</v>
      </c>
      <c r="I612" s="91"/>
    </row>
    <row r="613" customFormat="false" ht="70.5" hidden="false" customHeight="true" outlineLevel="0" collapsed="false">
      <c r="A613" s="41" t="s">
        <v>576</v>
      </c>
      <c r="B613" s="30" t="s">
        <v>513</v>
      </c>
      <c r="C613" s="30" t="s">
        <v>121</v>
      </c>
      <c r="D613" s="30" t="s">
        <v>121</v>
      </c>
      <c r="E613" s="38" t="s">
        <v>577</v>
      </c>
      <c r="F613" s="30"/>
      <c r="G613" s="36" t="n">
        <f aca="false">G614</f>
        <v>4419.883</v>
      </c>
      <c r="H613" s="37" t="n">
        <f aca="false">H614</f>
        <v>4419.883</v>
      </c>
      <c r="I613" s="91"/>
    </row>
    <row r="614" customFormat="false" ht="47.25" hidden="false" customHeight="false" outlineLevel="0" collapsed="false">
      <c r="A614" s="31" t="s">
        <v>70</v>
      </c>
      <c r="B614" s="30" t="s">
        <v>513</v>
      </c>
      <c r="C614" s="30" t="s">
        <v>121</v>
      </c>
      <c r="D614" s="30" t="s">
        <v>121</v>
      </c>
      <c r="E614" s="38" t="str">
        <f aca="false">E613</f>
        <v>713 01 42110</v>
      </c>
      <c r="F614" s="30" t="s">
        <v>76</v>
      </c>
      <c r="G614" s="36" t="n">
        <v>4419.883</v>
      </c>
      <c r="H614" s="37" t="n">
        <v>4419.883</v>
      </c>
      <c r="I614" s="91"/>
    </row>
    <row r="615" customFormat="false" ht="63" hidden="false" customHeight="false" outlineLevel="0" collapsed="false">
      <c r="A615" s="41" t="s">
        <v>578</v>
      </c>
      <c r="B615" s="30" t="s">
        <v>513</v>
      </c>
      <c r="C615" s="30" t="s">
        <v>121</v>
      </c>
      <c r="D615" s="30" t="s">
        <v>121</v>
      </c>
      <c r="E615" s="38" t="s">
        <v>579</v>
      </c>
      <c r="F615" s="30"/>
      <c r="G615" s="36" t="n">
        <f aca="false">G616</f>
        <v>280.117</v>
      </c>
      <c r="H615" s="37" t="n">
        <f aca="false">H616</f>
        <v>280.117</v>
      </c>
      <c r="I615" s="91"/>
    </row>
    <row r="616" customFormat="false" ht="47.25" hidden="false" customHeight="false" outlineLevel="0" collapsed="false">
      <c r="A616" s="31" t="s">
        <v>70</v>
      </c>
      <c r="B616" s="30" t="s">
        <v>513</v>
      </c>
      <c r="C616" s="30" t="s">
        <v>121</v>
      </c>
      <c r="D616" s="30" t="s">
        <v>121</v>
      </c>
      <c r="E616" s="38" t="str">
        <f aca="false">E615</f>
        <v>713 01 S1070</v>
      </c>
      <c r="F616" s="30" t="s">
        <v>76</v>
      </c>
      <c r="G616" s="36" t="n">
        <v>280.117</v>
      </c>
      <c r="H616" s="37" t="n">
        <v>280.117</v>
      </c>
      <c r="I616" s="91"/>
    </row>
    <row r="617" customFormat="false" ht="54" hidden="false" customHeight="true" outlineLevel="0" collapsed="false">
      <c r="A617" s="31" t="s">
        <v>580</v>
      </c>
      <c r="B617" s="30" t="s">
        <v>513</v>
      </c>
      <c r="C617" s="30" t="s">
        <v>121</v>
      </c>
      <c r="D617" s="30" t="s">
        <v>121</v>
      </c>
      <c r="E617" s="38" t="s">
        <v>581</v>
      </c>
      <c r="F617" s="30"/>
      <c r="G617" s="36" t="n">
        <f aca="false">G618</f>
        <v>4233.386</v>
      </c>
      <c r="H617" s="37" t="n">
        <f aca="false">H618</f>
        <v>4233.386</v>
      </c>
      <c r="I617" s="91"/>
    </row>
    <row r="618" customFormat="false" ht="47.25" hidden="false" customHeight="false" outlineLevel="0" collapsed="false">
      <c r="A618" s="31" t="s">
        <v>70</v>
      </c>
      <c r="B618" s="30" t="s">
        <v>513</v>
      </c>
      <c r="C618" s="30" t="s">
        <v>121</v>
      </c>
      <c r="D618" s="30" t="s">
        <v>121</v>
      </c>
      <c r="E618" s="38" t="str">
        <f aca="false">E617</f>
        <v>713 01 71070</v>
      </c>
      <c r="F618" s="30" t="s">
        <v>76</v>
      </c>
      <c r="G618" s="36" t="n">
        <v>4233.386</v>
      </c>
      <c r="H618" s="37" t="n">
        <v>4233.386</v>
      </c>
      <c r="I618" s="91"/>
    </row>
    <row r="619" customFormat="false" ht="47.25" hidden="false" customHeight="false" outlineLevel="0" collapsed="false">
      <c r="A619" s="41" t="s">
        <v>582</v>
      </c>
      <c r="B619" s="30" t="s">
        <v>513</v>
      </c>
      <c r="C619" s="30" t="s">
        <v>121</v>
      </c>
      <c r="D619" s="30" t="s">
        <v>121</v>
      </c>
      <c r="E619" s="38" t="s">
        <v>583</v>
      </c>
      <c r="F619" s="30"/>
      <c r="G619" s="36" t="n">
        <f aca="false">G620+G622</f>
        <v>800</v>
      </c>
      <c r="H619" s="37" t="n">
        <f aca="false">H620+H622</f>
        <v>800</v>
      </c>
      <c r="I619" s="91"/>
    </row>
    <row r="620" customFormat="false" ht="31.5" hidden="false" customHeight="false" outlineLevel="0" collapsed="false">
      <c r="A620" s="31" t="s">
        <v>584</v>
      </c>
      <c r="B620" s="30" t="s">
        <v>513</v>
      </c>
      <c r="C620" s="30" t="s">
        <v>121</v>
      </c>
      <c r="D620" s="30" t="s">
        <v>121</v>
      </c>
      <c r="E620" s="38" t="s">
        <v>585</v>
      </c>
      <c r="F620" s="30"/>
      <c r="G620" s="36" t="n">
        <f aca="false">G621</f>
        <v>60</v>
      </c>
      <c r="H620" s="37" t="n">
        <f aca="false">H621</f>
        <v>60</v>
      </c>
      <c r="I620" s="91"/>
    </row>
    <row r="621" customFormat="false" ht="47.25" hidden="false" customHeight="false" outlineLevel="0" collapsed="false">
      <c r="A621" s="31" t="s">
        <v>70</v>
      </c>
      <c r="B621" s="30" t="s">
        <v>513</v>
      </c>
      <c r="C621" s="30" t="s">
        <v>121</v>
      </c>
      <c r="D621" s="30" t="s">
        <v>121</v>
      </c>
      <c r="E621" s="38" t="str">
        <f aca="false">E620</f>
        <v>713 02 42110</v>
      </c>
      <c r="F621" s="30" t="s">
        <v>76</v>
      </c>
      <c r="G621" s="36" t="n">
        <v>60</v>
      </c>
      <c r="H621" s="37" t="n">
        <v>60</v>
      </c>
      <c r="I621" s="91"/>
    </row>
    <row r="622" customFormat="false" ht="47.25" hidden="false" customHeight="false" outlineLevel="0" collapsed="false">
      <c r="A622" s="41" t="s">
        <v>586</v>
      </c>
      <c r="B622" s="30" t="s">
        <v>513</v>
      </c>
      <c r="C622" s="30" t="s">
        <v>121</v>
      </c>
      <c r="D622" s="30" t="s">
        <v>121</v>
      </c>
      <c r="E622" s="38" t="s">
        <v>585</v>
      </c>
      <c r="F622" s="30"/>
      <c r="G622" s="36" t="n">
        <f aca="false">G623</f>
        <v>740</v>
      </c>
      <c r="H622" s="37" t="n">
        <f aca="false">H623</f>
        <v>740</v>
      </c>
      <c r="I622" s="91"/>
    </row>
    <row r="623" customFormat="false" ht="47.25" hidden="false" customHeight="false" outlineLevel="0" collapsed="false">
      <c r="A623" s="31" t="s">
        <v>70</v>
      </c>
      <c r="B623" s="30" t="s">
        <v>513</v>
      </c>
      <c r="C623" s="30" t="s">
        <v>121</v>
      </c>
      <c r="D623" s="30" t="s">
        <v>121</v>
      </c>
      <c r="E623" s="38" t="s">
        <v>585</v>
      </c>
      <c r="F623" s="30" t="s">
        <v>76</v>
      </c>
      <c r="G623" s="36" t="n">
        <v>740</v>
      </c>
      <c r="H623" s="37" t="n">
        <v>740</v>
      </c>
      <c r="I623" s="91"/>
    </row>
    <row r="624" customFormat="false" ht="35.25" hidden="false" customHeight="true" outlineLevel="0" collapsed="false">
      <c r="A624" s="42" t="s">
        <v>160</v>
      </c>
      <c r="B624" s="32" t="s">
        <v>513</v>
      </c>
      <c r="C624" s="32" t="s">
        <v>121</v>
      </c>
      <c r="D624" s="32" t="s">
        <v>92</v>
      </c>
      <c r="E624" s="51"/>
      <c r="F624" s="32"/>
      <c r="G624" s="94" t="e">
        <f aca="false">G625</f>
        <v>#VALUE!</v>
      </c>
      <c r="H624" s="95" t="n">
        <f aca="false">H625</f>
        <v>5100</v>
      </c>
      <c r="I624" s="91"/>
    </row>
    <row r="625" customFormat="false" ht="18" hidden="false" customHeight="true" outlineLevel="0" collapsed="false">
      <c r="A625" s="31" t="s">
        <v>44</v>
      </c>
      <c r="B625" s="30" t="s">
        <v>513</v>
      </c>
      <c r="C625" s="30" t="s">
        <v>121</v>
      </c>
      <c r="D625" s="30" t="s">
        <v>92</v>
      </c>
      <c r="E625" s="38" t="s">
        <v>126</v>
      </c>
      <c r="F625" s="30"/>
      <c r="G625" s="36" t="e">
        <f aca="false">G626+G648</f>
        <v>#VALUE!</v>
      </c>
      <c r="H625" s="37" t="n">
        <f aca="false">H626+H648</f>
        <v>5100</v>
      </c>
      <c r="I625" s="91"/>
    </row>
    <row r="626" customFormat="false" ht="67.5" hidden="false" customHeight="true" outlineLevel="0" collapsed="false">
      <c r="A626" s="31" t="str">
        <f aca="false">A174</f>
        <v>Муниципальная программа "Развитие образования в муниципальном образовании Печенгский район" на 2015-2020 годы</v>
      </c>
      <c r="B626" s="30" t="s">
        <v>513</v>
      </c>
      <c r="C626" s="30" t="s">
        <v>121</v>
      </c>
      <c r="D626" s="30" t="s">
        <v>92</v>
      </c>
      <c r="E626" s="38" t="s">
        <v>127</v>
      </c>
      <c r="F626" s="30"/>
      <c r="G626" s="36" t="e">
        <f aca="false">G627+G641</f>
        <v>#VALUE!</v>
      </c>
      <c r="H626" s="37" t="n">
        <f aca="false">H627+H641</f>
        <v>5100</v>
      </c>
      <c r="I626" s="91"/>
    </row>
    <row r="627" customFormat="false" ht="35.25" hidden="false" customHeight="true" outlineLevel="0" collapsed="false">
      <c r="A627" s="31" t="s">
        <v>587</v>
      </c>
      <c r="B627" s="30" t="s">
        <v>513</v>
      </c>
      <c r="C627" s="30" t="s">
        <v>121</v>
      </c>
      <c r="D627" s="30" t="s">
        <v>92</v>
      </c>
      <c r="E627" s="38" t="s">
        <v>588</v>
      </c>
      <c r="F627" s="30"/>
      <c r="G627" s="36" t="n">
        <f aca="false">G631+G628+G638</f>
        <v>5000</v>
      </c>
      <c r="H627" s="37" t="n">
        <f aca="false">H631+H628+H638</f>
        <v>5000</v>
      </c>
      <c r="I627" s="91"/>
    </row>
    <row r="628" customFormat="false" ht="49.5" hidden="false" customHeight="true" outlineLevel="0" collapsed="false">
      <c r="A628" s="97" t="s">
        <v>589</v>
      </c>
      <c r="B628" s="30" t="s">
        <v>513</v>
      </c>
      <c r="C628" s="30" t="s">
        <v>121</v>
      </c>
      <c r="D628" s="30" t="s">
        <v>92</v>
      </c>
      <c r="E628" s="38" t="s">
        <v>590</v>
      </c>
      <c r="F628" s="30"/>
      <c r="G628" s="36" t="n">
        <f aca="false">G629</f>
        <v>0</v>
      </c>
      <c r="H628" s="37" t="n">
        <f aca="false">H629</f>
        <v>0</v>
      </c>
      <c r="I628" s="91"/>
    </row>
    <row r="629" customFormat="false" ht="47.25" hidden="false" customHeight="false" outlineLevel="0" collapsed="false">
      <c r="A629" s="97" t="s">
        <v>591</v>
      </c>
      <c r="B629" s="30" t="s">
        <v>513</v>
      </c>
      <c r="C629" s="30" t="s">
        <v>121</v>
      </c>
      <c r="D629" s="30" t="s">
        <v>92</v>
      </c>
      <c r="E629" s="38" t="s">
        <v>592</v>
      </c>
      <c r="F629" s="30"/>
      <c r="G629" s="36" t="n">
        <f aca="false">G630</f>
        <v>0</v>
      </c>
      <c r="H629" s="37" t="n">
        <f aca="false">H630</f>
        <v>0</v>
      </c>
      <c r="I629" s="91"/>
    </row>
    <row r="630" customFormat="false" ht="47.25" hidden="false" customHeight="false" outlineLevel="0" collapsed="false">
      <c r="A630" s="31" t="s">
        <v>70</v>
      </c>
      <c r="B630" s="30" t="s">
        <v>513</v>
      </c>
      <c r="C630" s="30" t="s">
        <v>121</v>
      </c>
      <c r="D630" s="30" t="s">
        <v>92</v>
      </c>
      <c r="E630" s="38" t="s">
        <v>592</v>
      </c>
      <c r="F630" s="30" t="s">
        <v>76</v>
      </c>
      <c r="G630" s="36"/>
      <c r="I630" s="91"/>
    </row>
    <row r="631" customFormat="false" ht="63" hidden="false" customHeight="false" outlineLevel="0" collapsed="false">
      <c r="A631" s="41" t="s">
        <v>593</v>
      </c>
      <c r="B631" s="30" t="s">
        <v>513</v>
      </c>
      <c r="C631" s="30" t="s">
        <v>121</v>
      </c>
      <c r="D631" s="30" t="s">
        <v>92</v>
      </c>
      <c r="E631" s="38" t="s">
        <v>594</v>
      </c>
      <c r="F631" s="30"/>
      <c r="G631" s="36" t="n">
        <f aca="false">G632+G634+G636</f>
        <v>5000</v>
      </c>
      <c r="H631" s="37" t="n">
        <f aca="false">H632+H634+H636</f>
        <v>5000</v>
      </c>
      <c r="I631" s="91"/>
    </row>
    <row r="632" customFormat="false" ht="78.75" hidden="false" customHeight="false" outlineLevel="0" collapsed="false">
      <c r="A632" s="31" t="s">
        <v>132</v>
      </c>
      <c r="B632" s="30" t="s">
        <v>513</v>
      </c>
      <c r="C632" s="30" t="s">
        <v>121</v>
      </c>
      <c r="D632" s="30" t="s">
        <v>92</v>
      </c>
      <c r="E632" s="38" t="s">
        <v>595</v>
      </c>
      <c r="F632" s="30"/>
      <c r="G632" s="36" t="n">
        <f aca="false">G633</f>
        <v>175</v>
      </c>
      <c r="H632" s="37" t="n">
        <f aca="false">H633</f>
        <v>75</v>
      </c>
      <c r="I632" s="91"/>
    </row>
    <row r="633" customFormat="false" ht="47.25" hidden="false" customHeight="false" outlineLevel="0" collapsed="false">
      <c r="A633" s="31" t="s">
        <v>70</v>
      </c>
      <c r="B633" s="30" t="s">
        <v>513</v>
      </c>
      <c r="C633" s="30" t="s">
        <v>121</v>
      </c>
      <c r="D633" s="30" t="s">
        <v>92</v>
      </c>
      <c r="E633" s="38" t="str">
        <f aca="false">E632</f>
        <v>714 02 13060</v>
      </c>
      <c r="F633" s="30" t="s">
        <v>76</v>
      </c>
      <c r="G633" s="36" t="n">
        <v>175</v>
      </c>
      <c r="H633" s="37" t="n">
        <v>75</v>
      </c>
      <c r="I633" s="91"/>
    </row>
    <row r="634" customFormat="false" ht="50.25" hidden="false" customHeight="true" outlineLevel="0" collapsed="false">
      <c r="A634" s="31" t="s">
        <v>134</v>
      </c>
      <c r="B634" s="30" t="s">
        <v>513</v>
      </c>
      <c r="C634" s="30" t="s">
        <v>121</v>
      </c>
      <c r="D634" s="30" t="s">
        <v>92</v>
      </c>
      <c r="E634" s="38" t="s">
        <v>596</v>
      </c>
      <c r="F634" s="30"/>
      <c r="G634" s="36" t="n">
        <f aca="false">G635</f>
        <v>40</v>
      </c>
      <c r="H634" s="37" t="n">
        <f aca="false">H635</f>
        <v>40</v>
      </c>
      <c r="I634" s="91"/>
    </row>
    <row r="635" customFormat="false" ht="47.25" hidden="false" customHeight="false" outlineLevel="0" collapsed="false">
      <c r="A635" s="31" t="s">
        <v>70</v>
      </c>
      <c r="B635" s="30" t="s">
        <v>513</v>
      </c>
      <c r="C635" s="30" t="s">
        <v>121</v>
      </c>
      <c r="D635" s="30" t="s">
        <v>92</v>
      </c>
      <c r="E635" s="38" t="str">
        <f aca="false">E634</f>
        <v>714 02 14070</v>
      </c>
      <c r="F635" s="30" t="s">
        <v>76</v>
      </c>
      <c r="G635" s="36" t="n">
        <v>40</v>
      </c>
      <c r="H635" s="37" t="n">
        <v>40</v>
      </c>
      <c r="I635" s="91"/>
    </row>
    <row r="636" customFormat="false" ht="31.5" hidden="false" customHeight="false" outlineLevel="0" collapsed="false">
      <c r="A636" s="31" t="s">
        <v>597</v>
      </c>
      <c r="B636" s="30" t="s">
        <v>513</v>
      </c>
      <c r="C636" s="30" t="s">
        <v>121</v>
      </c>
      <c r="D636" s="30" t="s">
        <v>92</v>
      </c>
      <c r="E636" s="38" t="s">
        <v>598</v>
      </c>
      <c r="F636" s="30"/>
      <c r="G636" s="36" t="n">
        <f aca="false">G637</f>
        <v>4785</v>
      </c>
      <c r="H636" s="37" t="n">
        <f aca="false">H637</f>
        <v>4885</v>
      </c>
      <c r="I636" s="91"/>
    </row>
    <row r="637" customFormat="false" ht="47.25" hidden="false" customHeight="false" outlineLevel="0" collapsed="false">
      <c r="A637" s="31" t="s">
        <v>70</v>
      </c>
      <c r="B637" s="30" t="s">
        <v>513</v>
      </c>
      <c r="C637" s="30" t="s">
        <v>121</v>
      </c>
      <c r="D637" s="30" t="s">
        <v>92</v>
      </c>
      <c r="E637" s="38" t="str">
        <f aca="false">E636</f>
        <v>714 02 44070</v>
      </c>
      <c r="F637" s="30" t="s">
        <v>76</v>
      </c>
      <c r="G637" s="36" t="n">
        <v>4785</v>
      </c>
      <c r="H637" s="37" t="n">
        <v>4885</v>
      </c>
      <c r="I637" s="91"/>
    </row>
    <row r="638" customFormat="false" ht="78.75" hidden="false" customHeight="false" outlineLevel="0" collapsed="false">
      <c r="A638" s="97" t="s">
        <v>147</v>
      </c>
      <c r="B638" s="30" t="s">
        <v>513</v>
      </c>
      <c r="C638" s="30" t="s">
        <v>121</v>
      </c>
      <c r="D638" s="30" t="s">
        <v>92</v>
      </c>
      <c r="E638" s="38" t="s">
        <v>599</v>
      </c>
      <c r="F638" s="30"/>
      <c r="G638" s="36" t="n">
        <f aca="false">G639</f>
        <v>0</v>
      </c>
      <c r="H638" s="37" t="n">
        <f aca="false">H639</f>
        <v>0</v>
      </c>
      <c r="I638" s="91"/>
    </row>
    <row r="639" customFormat="false" ht="63" hidden="false" customHeight="false" outlineLevel="0" collapsed="false">
      <c r="A639" s="97" t="s">
        <v>600</v>
      </c>
      <c r="B639" s="30" t="s">
        <v>513</v>
      </c>
      <c r="C639" s="30" t="s">
        <v>121</v>
      </c>
      <c r="D639" s="30" t="s">
        <v>92</v>
      </c>
      <c r="E639" s="38" t="s">
        <v>601</v>
      </c>
      <c r="F639" s="30"/>
      <c r="G639" s="36" t="n">
        <f aca="false">G640</f>
        <v>0</v>
      </c>
      <c r="H639" s="37" t="n">
        <f aca="false">H640</f>
        <v>0</v>
      </c>
      <c r="I639" s="91"/>
    </row>
    <row r="640" customFormat="false" ht="47.25" hidden="false" customHeight="false" outlineLevel="0" collapsed="false">
      <c r="A640" s="31" t="s">
        <v>70</v>
      </c>
      <c r="B640" s="30" t="s">
        <v>513</v>
      </c>
      <c r="C640" s="30" t="s">
        <v>121</v>
      </c>
      <c r="D640" s="30" t="s">
        <v>92</v>
      </c>
      <c r="E640" s="38" t="str">
        <f aca="false">E639</f>
        <v>714 03 42040</v>
      </c>
      <c r="F640" s="30" t="s">
        <v>76</v>
      </c>
      <c r="G640" s="36"/>
      <c r="I640" s="91"/>
    </row>
    <row r="641" customFormat="false" ht="47.25" hidden="false" customHeight="false" outlineLevel="0" collapsed="false">
      <c r="A641" s="31" t="s">
        <v>602</v>
      </c>
      <c r="B641" s="30" t="s">
        <v>513</v>
      </c>
      <c r="C641" s="30" t="s">
        <v>121</v>
      </c>
      <c r="D641" s="30" t="s">
        <v>92</v>
      </c>
      <c r="E641" s="38" t="s">
        <v>603</v>
      </c>
      <c r="F641" s="30"/>
      <c r="G641" s="36" t="e">
        <f aca="false">G642+G645</f>
        <v>#VALUE!</v>
      </c>
      <c r="H641" s="37" t="n">
        <f aca="false">H642</f>
        <v>100</v>
      </c>
      <c r="I641" s="91"/>
    </row>
    <row r="642" customFormat="false" ht="111" hidden="false" customHeight="true" outlineLevel="0" collapsed="false">
      <c r="A642" s="41" t="s">
        <v>604</v>
      </c>
      <c r="B642" s="30" t="s">
        <v>513</v>
      </c>
      <c r="C642" s="30" t="s">
        <v>121</v>
      </c>
      <c r="D642" s="30" t="s">
        <v>92</v>
      </c>
      <c r="E642" s="38" t="s">
        <v>605</v>
      </c>
      <c r="F642" s="30"/>
      <c r="G642" s="36" t="str">
        <f aca="false">G643</f>
        <v>54,5</v>
      </c>
      <c r="H642" s="37" t="n">
        <f aca="false">H643+H646</f>
        <v>100</v>
      </c>
      <c r="I642" s="91"/>
    </row>
    <row r="643" customFormat="false" ht="39" hidden="false" customHeight="true" outlineLevel="0" collapsed="false">
      <c r="A643" s="97" t="s">
        <v>606</v>
      </c>
      <c r="B643" s="30" t="s">
        <v>513</v>
      </c>
      <c r="C643" s="30" t="s">
        <v>121</v>
      </c>
      <c r="D643" s="30" t="s">
        <v>92</v>
      </c>
      <c r="E643" s="38" t="s">
        <v>607</v>
      </c>
      <c r="F643" s="30"/>
      <c r="G643" s="36" t="str">
        <f aca="false">G644</f>
        <v>54,5</v>
      </c>
      <c r="H643" s="37" t="n">
        <f aca="false">H644</f>
        <v>54.5</v>
      </c>
      <c r="I643" s="91"/>
    </row>
    <row r="644" customFormat="false" ht="47.25" hidden="false" customHeight="false" outlineLevel="0" collapsed="false">
      <c r="A644" s="31" t="s">
        <v>70</v>
      </c>
      <c r="B644" s="30" t="s">
        <v>513</v>
      </c>
      <c r="C644" s="30" t="s">
        <v>121</v>
      </c>
      <c r="D644" s="30" t="s">
        <v>92</v>
      </c>
      <c r="E644" s="38" t="str">
        <f aca="false">E643</f>
        <v>715 01 41080</v>
      </c>
      <c r="F644" s="30" t="s">
        <v>76</v>
      </c>
      <c r="G644" s="36" t="s">
        <v>608</v>
      </c>
      <c r="H644" s="37" t="n">
        <v>54.5</v>
      </c>
      <c r="I644" s="91"/>
    </row>
    <row r="645" customFormat="false" ht="68.25" hidden="false" customHeight="true" outlineLevel="0" collapsed="false">
      <c r="A645" s="31" t="s">
        <v>609</v>
      </c>
      <c r="B645" s="30" t="s">
        <v>513</v>
      </c>
      <c r="C645" s="30" t="s">
        <v>121</v>
      </c>
      <c r="D645" s="30" t="s">
        <v>92</v>
      </c>
      <c r="E645" s="38" t="s">
        <v>161</v>
      </c>
      <c r="F645" s="30"/>
      <c r="G645" s="36" t="str">
        <f aca="false">G646</f>
        <v>45,5</v>
      </c>
      <c r="H645" s="37" t="n">
        <f aca="false">H646</f>
        <v>45.5</v>
      </c>
      <c r="I645" s="91"/>
    </row>
    <row r="646" customFormat="false" ht="63.75" hidden="false" customHeight="true" outlineLevel="0" collapsed="false">
      <c r="A646" s="41" t="s">
        <v>610</v>
      </c>
      <c r="B646" s="30" t="s">
        <v>513</v>
      </c>
      <c r="C646" s="30" t="s">
        <v>121</v>
      </c>
      <c r="D646" s="30" t="s">
        <v>92</v>
      </c>
      <c r="E646" s="38" t="s">
        <v>611</v>
      </c>
      <c r="F646" s="30"/>
      <c r="G646" s="36" t="str">
        <f aca="false">G647</f>
        <v>45,5</v>
      </c>
      <c r="H646" s="37" t="n">
        <f aca="false">H647</f>
        <v>45.5</v>
      </c>
      <c r="I646" s="91"/>
    </row>
    <row r="647" customFormat="false" ht="47.25" hidden="false" customHeight="false" outlineLevel="0" collapsed="false">
      <c r="A647" s="31" t="s">
        <v>70</v>
      </c>
      <c r="B647" s="30" t="s">
        <v>513</v>
      </c>
      <c r="C647" s="30" t="s">
        <v>121</v>
      </c>
      <c r="D647" s="30" t="s">
        <v>92</v>
      </c>
      <c r="E647" s="38" t="str">
        <f aca="false">E646</f>
        <v>715 02 42080</v>
      </c>
      <c r="F647" s="30" t="s">
        <v>76</v>
      </c>
      <c r="G647" s="36" t="s">
        <v>612</v>
      </c>
      <c r="H647" s="37" t="n">
        <v>45.5</v>
      </c>
      <c r="I647" s="91"/>
    </row>
    <row r="648" customFormat="false" ht="78.75" hidden="false" customHeight="false" outlineLevel="0" collapsed="false">
      <c r="A648" s="97" t="str">
        <f aca="false">A604</f>
        <v>Муниципальная программа "Энергосбережение и повышение энергоэффективности в муниципальном образовании Печенгский район" на 2017-2020 годы</v>
      </c>
      <c r="B648" s="30" t="s">
        <v>513</v>
      </c>
      <c r="C648" s="30" t="s">
        <v>121</v>
      </c>
      <c r="D648" s="30" t="s">
        <v>92</v>
      </c>
      <c r="E648" s="29" t="s">
        <v>263</v>
      </c>
      <c r="F648" s="30"/>
      <c r="G648" s="36" t="n">
        <f aca="false">G649</f>
        <v>0</v>
      </c>
      <c r="H648" s="37" t="n">
        <f aca="false">H649</f>
        <v>0</v>
      </c>
      <c r="I648" s="91"/>
    </row>
    <row r="649" customFormat="false" ht="78.75" hidden="false" customHeight="false" outlineLevel="0" collapsed="false">
      <c r="A649" s="97" t="s">
        <v>264</v>
      </c>
      <c r="B649" s="30" t="s">
        <v>513</v>
      </c>
      <c r="C649" s="30" t="s">
        <v>121</v>
      </c>
      <c r="D649" s="30" t="s">
        <v>92</v>
      </c>
      <c r="E649" s="29" t="s">
        <v>265</v>
      </c>
      <c r="F649" s="30"/>
      <c r="G649" s="36" t="n">
        <f aca="false">G650</f>
        <v>0</v>
      </c>
      <c r="H649" s="37" t="n">
        <f aca="false">H650</f>
        <v>0</v>
      </c>
      <c r="I649" s="91"/>
    </row>
    <row r="650" customFormat="false" ht="63" hidden="false" customHeight="false" outlineLevel="0" collapsed="false">
      <c r="A650" s="1" t="s">
        <v>266</v>
      </c>
      <c r="B650" s="30" t="s">
        <v>513</v>
      </c>
      <c r="C650" s="30" t="s">
        <v>121</v>
      </c>
      <c r="D650" s="30" t="s">
        <v>92</v>
      </c>
      <c r="E650" s="29" t="s">
        <v>162</v>
      </c>
      <c r="F650" s="30"/>
      <c r="G650" s="36" t="n">
        <f aca="false">G651</f>
        <v>0</v>
      </c>
      <c r="H650" s="37" t="n">
        <f aca="false">H651</f>
        <v>0</v>
      </c>
      <c r="I650" s="91"/>
    </row>
    <row r="651" customFormat="false" ht="47.25" hidden="false" customHeight="false" outlineLevel="0" collapsed="false">
      <c r="A651" s="31" t="s">
        <v>70</v>
      </c>
      <c r="B651" s="30" t="s">
        <v>513</v>
      </c>
      <c r="C651" s="30" t="s">
        <v>121</v>
      </c>
      <c r="D651" s="30" t="s">
        <v>92</v>
      </c>
      <c r="E651" s="29" t="str">
        <f aca="false">E650</f>
        <v>780 01 49110</v>
      </c>
      <c r="F651" s="30" t="s">
        <v>76</v>
      </c>
      <c r="G651" s="36"/>
      <c r="I651" s="91"/>
    </row>
    <row r="652" customFormat="false" ht="15.75" hidden="false" customHeight="false" outlineLevel="0" collapsed="false">
      <c r="A652" s="42" t="s">
        <v>167</v>
      </c>
      <c r="B652" s="32" t="s">
        <v>513</v>
      </c>
      <c r="C652" s="32" t="s">
        <v>109</v>
      </c>
      <c r="D652" s="32"/>
      <c r="E652" s="51"/>
      <c r="F652" s="32"/>
      <c r="G652" s="94" t="e">
        <f aca="false">G653+G664</f>
        <v>#VALUE!</v>
      </c>
      <c r="H652" s="95" t="n">
        <f aca="false">H653+H664</f>
        <v>56189.7</v>
      </c>
      <c r="I652" s="91"/>
    </row>
    <row r="653" customFormat="false" ht="15.75" hidden="false" customHeight="false" outlineLevel="0" collapsed="false">
      <c r="A653" s="42" t="s">
        <v>170</v>
      </c>
      <c r="B653" s="32" t="s">
        <v>513</v>
      </c>
      <c r="C653" s="32" t="s">
        <v>109</v>
      </c>
      <c r="D653" s="32" t="s">
        <v>33</v>
      </c>
      <c r="E653" s="118"/>
      <c r="G653" s="94" t="e">
        <f aca="false">G654</f>
        <v>#VALUE!</v>
      </c>
      <c r="H653" s="95" t="n">
        <f aca="false">H654</f>
        <v>18434.5</v>
      </c>
      <c r="I653" s="91"/>
    </row>
    <row r="654" customFormat="false" ht="15.75" hidden="false" customHeight="false" outlineLevel="0" collapsed="false">
      <c r="A654" s="44" t="s">
        <v>44</v>
      </c>
      <c r="B654" s="30" t="s">
        <v>513</v>
      </c>
      <c r="C654" s="30" t="s">
        <v>109</v>
      </c>
      <c r="D654" s="30" t="s">
        <v>33</v>
      </c>
      <c r="E654" s="38" t="s">
        <v>126</v>
      </c>
      <c r="G654" s="94" t="e">
        <f aca="false">G655</f>
        <v>#VALUE!</v>
      </c>
      <c r="H654" s="95" t="n">
        <f aca="false">H655</f>
        <v>18434.5</v>
      </c>
      <c r="I654" s="91"/>
    </row>
    <row r="655" customFormat="false" ht="66" hidden="false" customHeight="true" outlineLevel="0" collapsed="false">
      <c r="A655" s="1" t="str">
        <f aca="false">A333</f>
        <v>Муниципальная программа "Обеспечение социальной стабильности в Печенгском районе" на 2015-2020 годы</v>
      </c>
      <c r="B655" s="30" t="s">
        <v>513</v>
      </c>
      <c r="C655" s="30" t="s">
        <v>109</v>
      </c>
      <c r="D655" s="30" t="s">
        <v>33</v>
      </c>
      <c r="E655" s="38" t="s">
        <v>187</v>
      </c>
      <c r="F655" s="30"/>
      <c r="G655" s="36" t="e">
        <f aca="false">G656</f>
        <v>#VALUE!</v>
      </c>
      <c r="H655" s="36" t="n">
        <f aca="false">H656</f>
        <v>18434.5</v>
      </c>
      <c r="I655" s="91"/>
    </row>
    <row r="656" customFormat="false" ht="47.25" hidden="false" customHeight="true" outlineLevel="0" collapsed="false">
      <c r="A656" s="31" t="s">
        <v>442</v>
      </c>
      <c r="B656" s="30" t="s">
        <v>513</v>
      </c>
      <c r="C656" s="30" t="s">
        <v>109</v>
      </c>
      <c r="D656" s="30" t="s">
        <v>33</v>
      </c>
      <c r="E656" s="38" t="s">
        <v>238</v>
      </c>
      <c r="F656" s="30"/>
      <c r="G656" s="36" t="e">
        <f aca="false">G657+G660+G662</f>
        <v>#VALUE!</v>
      </c>
      <c r="H656" s="37" t="n">
        <f aca="false">H657+H660+H662</f>
        <v>18434.5</v>
      </c>
      <c r="I656" s="91"/>
    </row>
    <row r="657" customFormat="false" ht="94.5" hidden="false" customHeight="false" outlineLevel="0" collapsed="false">
      <c r="A657" s="31" t="s">
        <v>174</v>
      </c>
      <c r="B657" s="30" t="s">
        <v>513</v>
      </c>
      <c r="C657" s="30" t="s">
        <v>109</v>
      </c>
      <c r="D657" s="30" t="s">
        <v>33</v>
      </c>
      <c r="E657" s="38" t="s">
        <v>446</v>
      </c>
      <c r="F657" s="30"/>
      <c r="G657" s="36" t="n">
        <f aca="false">G658+G659</f>
        <v>16249.1</v>
      </c>
      <c r="H657" s="37" t="n">
        <f aca="false">H658+H659</f>
        <v>16773.9</v>
      </c>
      <c r="I657" s="91"/>
    </row>
    <row r="658" customFormat="false" ht="31.5" hidden="false" customHeight="false" outlineLevel="0" collapsed="false">
      <c r="A658" s="31" t="s">
        <v>169</v>
      </c>
      <c r="B658" s="30" t="s">
        <v>513</v>
      </c>
      <c r="C658" s="30" t="s">
        <v>109</v>
      </c>
      <c r="D658" s="30" t="s">
        <v>33</v>
      </c>
      <c r="E658" s="38" t="str">
        <f aca="false">E657</f>
        <v>720 01 75110</v>
      </c>
      <c r="F658" s="30" t="s">
        <v>151</v>
      </c>
      <c r="G658" s="36" t="n">
        <v>0</v>
      </c>
      <c r="H658" s="37" t="n">
        <v>0</v>
      </c>
      <c r="I658" s="91"/>
    </row>
    <row r="659" customFormat="false" ht="47.25" hidden="false" customHeight="false" outlineLevel="0" collapsed="false">
      <c r="A659" s="31" t="s">
        <v>70</v>
      </c>
      <c r="B659" s="30" t="s">
        <v>513</v>
      </c>
      <c r="C659" s="30" t="s">
        <v>109</v>
      </c>
      <c r="D659" s="30" t="s">
        <v>33</v>
      </c>
      <c r="E659" s="38" t="str">
        <f aca="false">E657</f>
        <v>720 01 75110</v>
      </c>
      <c r="F659" s="30" t="s">
        <v>76</v>
      </c>
      <c r="G659" s="36" t="n">
        <v>16249.1</v>
      </c>
      <c r="H659" s="37" t="n">
        <v>16773.9</v>
      </c>
      <c r="I659" s="91"/>
    </row>
    <row r="660" customFormat="false" ht="110.25" hidden="false" customHeight="false" outlineLevel="0" collapsed="false">
      <c r="A660" s="31" t="s">
        <v>175</v>
      </c>
      <c r="B660" s="30" t="s">
        <v>513</v>
      </c>
      <c r="C660" s="30" t="s">
        <v>109</v>
      </c>
      <c r="D660" s="30" t="s">
        <v>33</v>
      </c>
      <c r="E660" s="38" t="s">
        <v>613</v>
      </c>
      <c r="F660" s="30"/>
      <c r="G660" s="36" t="n">
        <f aca="false">G661</f>
        <v>1496</v>
      </c>
      <c r="H660" s="37" t="n">
        <f aca="false">H661</f>
        <v>1555.9</v>
      </c>
      <c r="I660" s="91"/>
    </row>
    <row r="661" customFormat="false" ht="31.5" hidden="false" customHeight="false" outlineLevel="0" collapsed="false">
      <c r="A661" s="31" t="s">
        <v>169</v>
      </c>
      <c r="B661" s="30" t="s">
        <v>513</v>
      </c>
      <c r="C661" s="30" t="s">
        <v>109</v>
      </c>
      <c r="D661" s="30" t="s">
        <v>33</v>
      </c>
      <c r="E661" s="38" t="str">
        <f aca="false">E660</f>
        <v>720 01 75200</v>
      </c>
      <c r="F661" s="30" t="s">
        <v>151</v>
      </c>
      <c r="G661" s="36" t="n">
        <v>1496</v>
      </c>
      <c r="H661" s="37" t="n">
        <v>1555.9</v>
      </c>
      <c r="I661" s="91"/>
    </row>
    <row r="662" customFormat="false" ht="210.75" hidden="false" customHeight="true" outlineLevel="0" collapsed="false">
      <c r="A662" s="31" t="s">
        <v>614</v>
      </c>
      <c r="B662" s="30" t="s">
        <v>513</v>
      </c>
      <c r="C662" s="30" t="s">
        <v>109</v>
      </c>
      <c r="D662" s="30" t="s">
        <v>33</v>
      </c>
      <c r="E662" s="40" t="s">
        <v>615</v>
      </c>
      <c r="F662" s="40"/>
      <c r="G662" s="36" t="str">
        <f aca="false">G663</f>
        <v>104,7</v>
      </c>
      <c r="H662" s="36" t="n">
        <f aca="false">H663</f>
        <v>104.7</v>
      </c>
      <c r="I662" s="91"/>
    </row>
    <row r="663" customFormat="false" ht="31.5" hidden="false" customHeight="false" outlineLevel="0" collapsed="false">
      <c r="A663" s="31" t="s">
        <v>169</v>
      </c>
      <c r="B663" s="30" t="s">
        <v>513</v>
      </c>
      <c r="C663" s="30" t="s">
        <v>109</v>
      </c>
      <c r="D663" s="30" t="s">
        <v>33</v>
      </c>
      <c r="E663" s="40" t="str">
        <f aca="false">E662</f>
        <v>720 01 75250</v>
      </c>
      <c r="F663" s="40" t="n">
        <v>300</v>
      </c>
      <c r="G663" s="36" t="s">
        <v>616</v>
      </c>
      <c r="H663" s="36" t="n">
        <v>104.7</v>
      </c>
      <c r="I663" s="91"/>
    </row>
    <row r="664" customFormat="false" ht="15.75" hidden="false" customHeight="false" outlineLevel="0" collapsed="false">
      <c r="A664" s="42" t="s">
        <v>182</v>
      </c>
      <c r="B664" s="32" t="s">
        <v>513</v>
      </c>
      <c r="C664" s="32" t="s">
        <v>109</v>
      </c>
      <c r="D664" s="32" t="s">
        <v>43</v>
      </c>
      <c r="E664" s="38"/>
      <c r="F664" s="30"/>
      <c r="G664" s="94" t="e">
        <f aca="false">G665</f>
        <v>#VALUE!</v>
      </c>
      <c r="H664" s="95" t="n">
        <f aca="false">H665</f>
        <v>37755.2</v>
      </c>
      <c r="I664" s="91"/>
    </row>
    <row r="665" customFormat="false" ht="15.75" hidden="false" customHeight="false" outlineLevel="0" collapsed="false">
      <c r="A665" s="31" t="s">
        <v>44</v>
      </c>
      <c r="B665" s="30" t="s">
        <v>513</v>
      </c>
      <c r="C665" s="30" t="s">
        <v>109</v>
      </c>
      <c r="D665" s="30" t="s">
        <v>43</v>
      </c>
      <c r="E665" s="38" t="s">
        <v>126</v>
      </c>
      <c r="F665" s="30"/>
      <c r="G665" s="36" t="e">
        <f aca="false">G666+G673</f>
        <v>#VALUE!</v>
      </c>
      <c r="H665" s="37" t="n">
        <f aca="false">H666+H673</f>
        <v>37755.2</v>
      </c>
      <c r="I665" s="91"/>
    </row>
    <row r="666" customFormat="false" ht="69.75" hidden="false" customHeight="true" outlineLevel="0" collapsed="false">
      <c r="A666" s="31" t="str">
        <f aca="false">A174</f>
        <v>Муниципальная программа "Развитие образования в муниципальном образовании Печенгский район" на 2015-2020 годы</v>
      </c>
      <c r="B666" s="30" t="s">
        <v>513</v>
      </c>
      <c r="C666" s="30" t="s">
        <v>109</v>
      </c>
      <c r="D666" s="30" t="s">
        <v>43</v>
      </c>
      <c r="E666" s="38" t="s">
        <v>127</v>
      </c>
      <c r="F666" s="30"/>
      <c r="G666" s="36" t="n">
        <f aca="false">G667</f>
        <v>12021.9</v>
      </c>
      <c r="H666" s="37" t="n">
        <f aca="false">H667</f>
        <v>12021.9</v>
      </c>
      <c r="I666" s="91"/>
    </row>
    <row r="667" customFormat="false" ht="31.5" hidden="false" customHeight="false" outlineLevel="0" collapsed="false">
      <c r="A667" s="31" t="s">
        <v>183</v>
      </c>
      <c r="B667" s="30" t="s">
        <v>513</v>
      </c>
      <c r="C667" s="30" t="s">
        <v>109</v>
      </c>
      <c r="D667" s="30" t="s">
        <v>43</v>
      </c>
      <c r="E667" s="38" t="s">
        <v>184</v>
      </c>
      <c r="F667" s="30"/>
      <c r="G667" s="36" t="n">
        <f aca="false">G668</f>
        <v>12021.9</v>
      </c>
      <c r="H667" s="37" t="n">
        <f aca="false">H668</f>
        <v>12021.9</v>
      </c>
      <c r="I667" s="91"/>
    </row>
    <row r="668" customFormat="false" ht="63" hidden="false" customHeight="false" outlineLevel="0" collapsed="false">
      <c r="A668" s="41" t="s">
        <v>514</v>
      </c>
      <c r="B668" s="30" t="s">
        <v>513</v>
      </c>
      <c r="C668" s="30" t="s">
        <v>109</v>
      </c>
      <c r="D668" s="30" t="s">
        <v>43</v>
      </c>
      <c r="E668" s="38" t="s">
        <v>515</v>
      </c>
      <c r="F668" s="30"/>
      <c r="G668" s="36" t="n">
        <f aca="false">G669+G671</f>
        <v>12021.9</v>
      </c>
      <c r="H668" s="37" t="n">
        <f aca="false">H669+H671</f>
        <v>12021.9</v>
      </c>
      <c r="I668" s="91"/>
    </row>
    <row r="669" customFormat="false" ht="173.25" hidden="false" customHeight="false" outlineLevel="0" collapsed="false">
      <c r="A669" s="31" t="s">
        <v>185</v>
      </c>
      <c r="B669" s="30" t="s">
        <v>513</v>
      </c>
      <c r="C669" s="30" t="s">
        <v>109</v>
      </c>
      <c r="D669" s="30" t="s">
        <v>43</v>
      </c>
      <c r="E669" s="38" t="s">
        <v>617</v>
      </c>
      <c r="F669" s="30"/>
      <c r="G669" s="36" t="n">
        <f aca="false">G670</f>
        <v>119</v>
      </c>
      <c r="H669" s="37" t="n">
        <f aca="false">H670</f>
        <v>119</v>
      </c>
      <c r="I669" s="91"/>
    </row>
    <row r="670" customFormat="false" ht="47.25" hidden="false" customHeight="false" outlineLevel="0" collapsed="false">
      <c r="A670" s="1" t="s">
        <v>37</v>
      </c>
      <c r="B670" s="30" t="s">
        <v>513</v>
      </c>
      <c r="C670" s="30" t="s">
        <v>109</v>
      </c>
      <c r="D670" s="30" t="s">
        <v>43</v>
      </c>
      <c r="E670" s="38" t="str">
        <f aca="false">E669</f>
        <v>711 01 75360</v>
      </c>
      <c r="F670" s="30" t="s">
        <v>38</v>
      </c>
      <c r="G670" s="36" t="n">
        <v>119</v>
      </c>
      <c r="H670" s="37" t="n">
        <v>119</v>
      </c>
      <c r="I670" s="91"/>
    </row>
    <row r="671" customFormat="false" ht="97.5" hidden="false" customHeight="true" outlineLevel="0" collapsed="false">
      <c r="A671" s="31" t="s">
        <v>186</v>
      </c>
      <c r="B671" s="30" t="s">
        <v>513</v>
      </c>
      <c r="C671" s="30" t="s">
        <v>109</v>
      </c>
      <c r="D671" s="30" t="s">
        <v>43</v>
      </c>
      <c r="E671" s="38" t="s">
        <v>618</v>
      </c>
      <c r="F671" s="30"/>
      <c r="G671" s="36" t="n">
        <f aca="false">G672</f>
        <v>11902.9</v>
      </c>
      <c r="H671" s="37" t="n">
        <f aca="false">H672</f>
        <v>11902.9</v>
      </c>
      <c r="I671" s="91"/>
    </row>
    <row r="672" customFormat="false" ht="31.5" hidden="false" customHeight="false" outlineLevel="0" collapsed="false">
      <c r="A672" s="31" t="s">
        <v>169</v>
      </c>
      <c r="B672" s="30" t="s">
        <v>513</v>
      </c>
      <c r="C672" s="30" t="s">
        <v>109</v>
      </c>
      <c r="D672" s="30" t="s">
        <v>43</v>
      </c>
      <c r="E672" s="38" t="str">
        <f aca="false">E671</f>
        <v>711 01 75370</v>
      </c>
      <c r="F672" s="30" t="s">
        <v>151</v>
      </c>
      <c r="G672" s="36" t="n">
        <v>11902.9</v>
      </c>
      <c r="H672" s="37" t="n">
        <v>11902.9</v>
      </c>
      <c r="I672" s="91"/>
    </row>
    <row r="673" customFormat="false" ht="66" hidden="false" customHeight="true" outlineLevel="0" collapsed="false">
      <c r="A673" s="1" t="str">
        <f aca="false">A655</f>
        <v>Муниципальная программа "Обеспечение социальной стабильности в Печенгском районе" на 2015-2020 годы</v>
      </c>
      <c r="B673" s="30" t="s">
        <v>513</v>
      </c>
      <c r="C673" s="30" t="s">
        <v>109</v>
      </c>
      <c r="D673" s="30" t="s">
        <v>43</v>
      </c>
      <c r="E673" s="38" t="s">
        <v>187</v>
      </c>
      <c r="F673" s="30"/>
      <c r="G673" s="36" t="e">
        <f aca="false">G674</f>
        <v>#VALUE!</v>
      </c>
      <c r="H673" s="36" t="n">
        <f aca="false">H674</f>
        <v>25733.3</v>
      </c>
      <c r="I673" s="91"/>
    </row>
    <row r="674" customFormat="false" ht="48" hidden="false" customHeight="true" outlineLevel="0" collapsed="false">
      <c r="A674" s="31" t="s">
        <v>442</v>
      </c>
      <c r="B674" s="30" t="s">
        <v>513</v>
      </c>
      <c r="C674" s="30" t="s">
        <v>109</v>
      </c>
      <c r="D674" s="30" t="s">
        <v>43</v>
      </c>
      <c r="E674" s="38" t="s">
        <v>238</v>
      </c>
      <c r="F674" s="30"/>
      <c r="G674" s="36" t="e">
        <f aca="false">G675+G678</f>
        <v>#VALUE!</v>
      </c>
      <c r="H674" s="37" t="n">
        <f aca="false">H675+H678</f>
        <v>25733.3</v>
      </c>
      <c r="I674" s="91"/>
    </row>
    <row r="675" customFormat="false" ht="78.75" hidden="false" customHeight="false" outlineLevel="0" collapsed="false">
      <c r="A675" s="39" t="s">
        <v>191</v>
      </c>
      <c r="B675" s="30" t="s">
        <v>513</v>
      </c>
      <c r="C675" s="30" t="s">
        <v>109</v>
      </c>
      <c r="D675" s="30" t="s">
        <v>43</v>
      </c>
      <c r="E675" s="38" t="s">
        <v>619</v>
      </c>
      <c r="F675" s="30"/>
      <c r="G675" s="36" t="n">
        <f aca="false">G676+G677</f>
        <v>24539.1</v>
      </c>
      <c r="H675" s="37" t="n">
        <f aca="false">H676+H677</f>
        <v>25520.7</v>
      </c>
      <c r="I675" s="91"/>
    </row>
    <row r="676" customFormat="false" ht="47.25" hidden="false" customHeight="false" outlineLevel="0" collapsed="false">
      <c r="A676" s="1" t="s">
        <v>37</v>
      </c>
      <c r="B676" s="30" t="s">
        <v>513</v>
      </c>
      <c r="C676" s="30" t="s">
        <v>109</v>
      </c>
      <c r="D676" s="30" t="s">
        <v>43</v>
      </c>
      <c r="E676" s="38" t="str">
        <f aca="false">E675</f>
        <v>720 01 75340</v>
      </c>
      <c r="F676" s="30" t="s">
        <v>38</v>
      </c>
      <c r="G676" s="36"/>
      <c r="I676" s="91"/>
    </row>
    <row r="677" customFormat="false" ht="31.5" hidden="false" customHeight="false" outlineLevel="0" collapsed="false">
      <c r="A677" s="31" t="s">
        <v>169</v>
      </c>
      <c r="B677" s="30" t="s">
        <v>513</v>
      </c>
      <c r="C677" s="30" t="s">
        <v>109</v>
      </c>
      <c r="D677" s="30" t="s">
        <v>43</v>
      </c>
      <c r="E677" s="38" t="str">
        <f aca="false">E675</f>
        <v>720 01 75340</v>
      </c>
      <c r="F677" s="30" t="s">
        <v>151</v>
      </c>
      <c r="G677" s="36" t="n">
        <v>24539.1</v>
      </c>
      <c r="H677" s="37" t="n">
        <v>25520.7</v>
      </c>
      <c r="I677" s="91"/>
    </row>
    <row r="678" customFormat="false" ht="113.25" hidden="false" customHeight="true" outlineLevel="0" collapsed="false">
      <c r="A678" s="39" t="s">
        <v>192</v>
      </c>
      <c r="B678" s="30" t="s">
        <v>513</v>
      </c>
      <c r="C678" s="30" t="s">
        <v>109</v>
      </c>
      <c r="D678" s="30" t="s">
        <v>43</v>
      </c>
      <c r="E678" s="38" t="s">
        <v>620</v>
      </c>
      <c r="F678" s="30"/>
      <c r="G678" s="36" t="str">
        <f aca="false">G679</f>
        <v>204,5</v>
      </c>
      <c r="H678" s="37" t="n">
        <f aca="false">H679</f>
        <v>212.6</v>
      </c>
      <c r="I678" s="91"/>
    </row>
    <row r="679" customFormat="false" ht="31.5" hidden="false" customHeight="false" outlineLevel="0" collapsed="false">
      <c r="A679" s="31" t="s">
        <v>169</v>
      </c>
      <c r="B679" s="30" t="s">
        <v>513</v>
      </c>
      <c r="C679" s="30" t="s">
        <v>109</v>
      </c>
      <c r="D679" s="30" t="s">
        <v>43</v>
      </c>
      <c r="E679" s="38" t="str">
        <f aca="false">E678</f>
        <v>720 01 75350</v>
      </c>
      <c r="F679" s="30" t="s">
        <v>151</v>
      </c>
      <c r="G679" s="36" t="s">
        <v>621</v>
      </c>
      <c r="H679" s="37" t="n">
        <v>212.6</v>
      </c>
      <c r="I679" s="91"/>
    </row>
    <row r="680" s="103" customFormat="true" ht="47.25" hidden="false" customHeight="false" outlineLevel="0" collapsed="false">
      <c r="A680" s="119" t="s">
        <v>622</v>
      </c>
      <c r="B680" s="32" t="s">
        <v>623</v>
      </c>
      <c r="C680" s="32"/>
      <c r="D680" s="32"/>
      <c r="E680" s="51"/>
      <c r="F680" s="32"/>
      <c r="G680" s="94" t="n">
        <f aca="false">G681+G687+G720+G779+G791</f>
        <v>3421.0236</v>
      </c>
      <c r="H680" s="95" t="n">
        <f aca="false">H681+H687+H720+H779+H791</f>
        <v>3421.0236</v>
      </c>
      <c r="I680" s="102"/>
    </row>
    <row r="681" customFormat="false" ht="15.75" hidden="false" customHeight="false" outlineLevel="0" collapsed="false">
      <c r="A681" s="87" t="s">
        <v>20</v>
      </c>
      <c r="B681" s="32" t="s">
        <v>623</v>
      </c>
      <c r="C681" s="32" t="s">
        <v>21</v>
      </c>
      <c r="D681" s="32"/>
      <c r="E681" s="38"/>
      <c r="F681" s="30"/>
      <c r="G681" s="36" t="n">
        <f aca="false">G682</f>
        <v>0</v>
      </c>
      <c r="H681" s="37" t="n">
        <f aca="false">H682</f>
        <v>0</v>
      </c>
      <c r="I681" s="91"/>
    </row>
    <row r="682" customFormat="false" ht="94.5" hidden="false" customHeight="false" outlineLevel="0" collapsed="false">
      <c r="A682" s="17" t="s">
        <v>42</v>
      </c>
      <c r="B682" s="32" t="s">
        <v>623</v>
      </c>
      <c r="C682" s="32" t="s">
        <v>21</v>
      </c>
      <c r="D682" s="32" t="s">
        <v>43</v>
      </c>
      <c r="E682" s="38"/>
      <c r="F682" s="30"/>
      <c r="G682" s="36" t="n">
        <f aca="false">G683</f>
        <v>0</v>
      </c>
      <c r="H682" s="37" t="n">
        <f aca="false">H683</f>
        <v>0</v>
      </c>
      <c r="I682" s="91"/>
    </row>
    <row r="683" customFormat="false" ht="15.75" hidden="false" customHeight="false" outlineLevel="0" collapsed="false">
      <c r="A683" s="1" t="s">
        <v>24</v>
      </c>
      <c r="B683" s="30" t="s">
        <v>623</v>
      </c>
      <c r="C683" s="30" t="s">
        <v>21</v>
      </c>
      <c r="D683" s="30" t="s">
        <v>43</v>
      </c>
      <c r="E683" s="38" t="s">
        <v>25</v>
      </c>
      <c r="F683" s="30"/>
      <c r="G683" s="36" t="n">
        <f aca="false">G684</f>
        <v>0</v>
      </c>
      <c r="H683" s="37" t="n">
        <f aca="false">H684</f>
        <v>0</v>
      </c>
      <c r="I683" s="91"/>
    </row>
    <row r="684" customFormat="false" ht="47.25" hidden="false" customHeight="false" outlineLevel="0" collapsed="false">
      <c r="A684" s="1" t="s">
        <v>48</v>
      </c>
      <c r="B684" s="30" t="s">
        <v>623</v>
      </c>
      <c r="C684" s="30" t="s">
        <v>21</v>
      </c>
      <c r="D684" s="30" t="s">
        <v>43</v>
      </c>
      <c r="E684" s="38" t="s">
        <v>224</v>
      </c>
      <c r="F684" s="30"/>
      <c r="G684" s="36" t="n">
        <f aca="false">G685</f>
        <v>0</v>
      </c>
      <c r="H684" s="37" t="n">
        <f aca="false">H685</f>
        <v>0</v>
      </c>
      <c r="I684" s="91"/>
    </row>
    <row r="685" customFormat="false" ht="63" hidden="false" customHeight="false" outlineLevel="0" collapsed="false">
      <c r="A685" s="1" t="s">
        <v>624</v>
      </c>
      <c r="B685" s="30" t="s">
        <v>623</v>
      </c>
      <c r="C685" s="30" t="s">
        <v>21</v>
      </c>
      <c r="D685" s="30" t="s">
        <v>43</v>
      </c>
      <c r="E685" s="38" t="s">
        <v>625</v>
      </c>
      <c r="F685" s="30"/>
      <c r="G685" s="36" t="n">
        <f aca="false">G686</f>
        <v>0</v>
      </c>
      <c r="H685" s="37" t="n">
        <f aca="false">H686</f>
        <v>0</v>
      </c>
      <c r="I685" s="91"/>
    </row>
    <row r="686" customFormat="false" ht="47.25" hidden="false" customHeight="false" outlineLevel="0" collapsed="false">
      <c r="A686" s="1" t="s">
        <v>37</v>
      </c>
      <c r="B686" s="30" t="s">
        <v>623</v>
      </c>
      <c r="C686" s="30" t="s">
        <v>21</v>
      </c>
      <c r="D686" s="30" t="s">
        <v>43</v>
      </c>
      <c r="E686" s="38" t="s">
        <v>625</v>
      </c>
      <c r="F686" s="30" t="s">
        <v>38</v>
      </c>
      <c r="G686" s="36"/>
      <c r="I686" s="91"/>
    </row>
    <row r="687" customFormat="false" ht="15.75" hidden="false" customHeight="false" outlineLevel="0" collapsed="false">
      <c r="A687" s="42" t="s">
        <v>94</v>
      </c>
      <c r="B687" s="32" t="s">
        <v>623</v>
      </c>
      <c r="C687" s="32" t="s">
        <v>43</v>
      </c>
      <c r="D687" s="32"/>
      <c r="E687" s="51"/>
      <c r="F687" s="32"/>
      <c r="G687" s="94" t="n">
        <f aca="false">+G688+G713</f>
        <v>0</v>
      </c>
      <c r="H687" s="95" t="n">
        <f aca="false">+H688+H713</f>
        <v>0</v>
      </c>
      <c r="I687" s="91"/>
    </row>
    <row r="688" s="103" customFormat="true" ht="31.5" hidden="false" customHeight="false" outlineLevel="0" collapsed="false">
      <c r="A688" s="45" t="s">
        <v>103</v>
      </c>
      <c r="B688" s="32" t="s">
        <v>623</v>
      </c>
      <c r="C688" s="32" t="s">
        <v>43</v>
      </c>
      <c r="D688" s="32" t="s">
        <v>92</v>
      </c>
      <c r="E688" s="51"/>
      <c r="F688" s="32"/>
      <c r="G688" s="94" t="n">
        <f aca="false">G689</f>
        <v>0</v>
      </c>
      <c r="H688" s="95" t="n">
        <f aca="false">H689</f>
        <v>0</v>
      </c>
      <c r="I688" s="102"/>
    </row>
    <row r="689" customFormat="false" ht="15.75" hidden="false" customHeight="false" outlineLevel="0" collapsed="false">
      <c r="A689" s="31" t="s">
        <v>44</v>
      </c>
      <c r="B689" s="30" t="s">
        <v>623</v>
      </c>
      <c r="C689" s="30" t="s">
        <v>43</v>
      </c>
      <c r="D689" s="30" t="s">
        <v>92</v>
      </c>
      <c r="E689" s="38" t="s">
        <v>104</v>
      </c>
      <c r="F689" s="30"/>
      <c r="G689" s="36" t="n">
        <f aca="false">G690</f>
        <v>0</v>
      </c>
      <c r="H689" s="37" t="n">
        <f aca="false">H690</f>
        <v>0</v>
      </c>
      <c r="I689" s="91"/>
    </row>
    <row r="690" customFormat="false" ht="113.25" hidden="false" customHeight="true" outlineLevel="0" collapsed="false">
      <c r="A690" s="41" t="str">
        <f aca="false">'Приложение 8'!B26</f>
        <v>Муниципальная программа "Развитие транспортной системы на территории поселений муниципального образования Печенгский район, решение вопросов местного значения которых отнесено к компетенции администрации Печенгского района" на 2016-2020 годы</v>
      </c>
      <c r="B690" s="30" t="s">
        <v>623</v>
      </c>
      <c r="C690" s="30" t="s">
        <v>43</v>
      </c>
      <c r="D690" s="30" t="s">
        <v>92</v>
      </c>
      <c r="E690" s="38" t="s">
        <v>316</v>
      </c>
      <c r="F690" s="30"/>
      <c r="G690" s="36" t="n">
        <f aca="false">G691+G703+G707</f>
        <v>0</v>
      </c>
      <c r="H690" s="37" t="n">
        <f aca="false">H691+H703+H707</f>
        <v>0</v>
      </c>
      <c r="I690" s="91"/>
    </row>
    <row r="691" customFormat="false" ht="63" hidden="false" customHeight="false" outlineLevel="0" collapsed="false">
      <c r="A691" s="41" t="s">
        <v>626</v>
      </c>
      <c r="B691" s="30" t="s">
        <v>623</v>
      </c>
      <c r="C691" s="30" t="s">
        <v>43</v>
      </c>
      <c r="D691" s="30" t="s">
        <v>92</v>
      </c>
      <c r="E691" s="38" t="s">
        <v>627</v>
      </c>
      <c r="F691" s="30"/>
      <c r="G691" s="36" t="n">
        <f aca="false">G692</f>
        <v>0</v>
      </c>
      <c r="H691" s="37" t="n">
        <f aca="false">H692</f>
        <v>0</v>
      </c>
      <c r="I691" s="91"/>
    </row>
    <row r="692" customFormat="false" ht="63" hidden="false" customHeight="false" outlineLevel="0" collapsed="false">
      <c r="A692" s="41" t="s">
        <v>628</v>
      </c>
      <c r="B692" s="30" t="s">
        <v>623</v>
      </c>
      <c r="C692" s="30" t="s">
        <v>43</v>
      </c>
      <c r="D692" s="30" t="s">
        <v>92</v>
      </c>
      <c r="E692" s="38" t="s">
        <v>629</v>
      </c>
      <c r="F692" s="30"/>
      <c r="G692" s="36" t="n">
        <f aca="false">G693+G696+G699+G701</f>
        <v>0</v>
      </c>
      <c r="H692" s="37" t="n">
        <f aca="false">H693+H696+H699+H701</f>
        <v>0</v>
      </c>
      <c r="I692" s="91"/>
    </row>
    <row r="693" customFormat="false" ht="47.25" hidden="false" customHeight="false" outlineLevel="0" collapsed="false">
      <c r="A693" s="41" t="s">
        <v>630</v>
      </c>
      <c r="B693" s="30" t="s">
        <v>623</v>
      </c>
      <c r="C693" s="30" t="s">
        <v>43</v>
      </c>
      <c r="D693" s="30" t="s">
        <v>92</v>
      </c>
      <c r="E693" s="38" t="s">
        <v>631</v>
      </c>
      <c r="F693" s="30"/>
      <c r="G693" s="36" t="n">
        <f aca="false">G694+G695</f>
        <v>0</v>
      </c>
      <c r="H693" s="37" t="n">
        <f aca="false">H694+H695</f>
        <v>0</v>
      </c>
      <c r="I693" s="91"/>
    </row>
    <row r="694" customFormat="false" ht="47.25" hidden="false" customHeight="false" outlineLevel="0" collapsed="false">
      <c r="A694" s="1" t="s">
        <v>37</v>
      </c>
      <c r="B694" s="30" t="s">
        <v>623</v>
      </c>
      <c r="C694" s="30" t="s">
        <v>43</v>
      </c>
      <c r="D694" s="30" t="s">
        <v>92</v>
      </c>
      <c r="E694" s="38" t="s">
        <v>631</v>
      </c>
      <c r="F694" s="30" t="s">
        <v>38</v>
      </c>
      <c r="G694" s="36"/>
      <c r="I694" s="91"/>
    </row>
    <row r="695" customFormat="false" ht="15.75" hidden="false" customHeight="false" outlineLevel="0" collapsed="false">
      <c r="A695" s="1" t="s">
        <v>39</v>
      </c>
      <c r="B695" s="30" t="s">
        <v>623</v>
      </c>
      <c r="C695" s="30" t="s">
        <v>43</v>
      </c>
      <c r="D695" s="30" t="s">
        <v>92</v>
      </c>
      <c r="E695" s="38" t="s">
        <v>631</v>
      </c>
      <c r="F695" s="30" t="s">
        <v>40</v>
      </c>
      <c r="G695" s="36"/>
      <c r="I695" s="91"/>
    </row>
    <row r="696" customFormat="false" ht="31.5" hidden="false" customHeight="false" outlineLevel="0" collapsed="false">
      <c r="A696" s="41" t="s">
        <v>632</v>
      </c>
      <c r="B696" s="30" t="s">
        <v>623</v>
      </c>
      <c r="C696" s="30" t="s">
        <v>43</v>
      </c>
      <c r="D696" s="30" t="s">
        <v>92</v>
      </c>
      <c r="E696" s="38" t="str">
        <f aca="false">E698</f>
        <v>852 01 41082</v>
      </c>
      <c r="F696" s="30"/>
      <c r="G696" s="36" t="n">
        <f aca="false">G698+G697</f>
        <v>0</v>
      </c>
      <c r="H696" s="37" t="n">
        <f aca="false">H698+H697</f>
        <v>0</v>
      </c>
      <c r="I696" s="91"/>
    </row>
    <row r="697" customFormat="false" ht="47.25" hidden="false" customHeight="false" outlineLevel="0" collapsed="false">
      <c r="A697" s="1" t="s">
        <v>37</v>
      </c>
      <c r="B697" s="30" t="s">
        <v>623</v>
      </c>
      <c r="C697" s="30" t="s">
        <v>43</v>
      </c>
      <c r="D697" s="30" t="s">
        <v>92</v>
      </c>
      <c r="E697" s="38" t="s">
        <v>631</v>
      </c>
      <c r="F697" s="30" t="s">
        <v>38</v>
      </c>
      <c r="G697" s="36"/>
      <c r="I697" s="91"/>
    </row>
    <row r="698" customFormat="false" ht="15.75" hidden="false" customHeight="false" outlineLevel="0" collapsed="false">
      <c r="A698" s="1" t="s">
        <v>39</v>
      </c>
      <c r="B698" s="30" t="s">
        <v>623</v>
      </c>
      <c r="C698" s="30" t="s">
        <v>43</v>
      </c>
      <c r="D698" s="30" t="s">
        <v>92</v>
      </c>
      <c r="E698" s="38" t="s">
        <v>631</v>
      </c>
      <c r="F698" s="30" t="s">
        <v>40</v>
      </c>
      <c r="G698" s="36"/>
      <c r="I698" s="91"/>
    </row>
    <row r="699" customFormat="false" ht="78.75" hidden="false" customHeight="false" outlineLevel="0" collapsed="false">
      <c r="A699" s="1" t="s">
        <v>633</v>
      </c>
      <c r="B699" s="30" t="s">
        <v>623</v>
      </c>
      <c r="C699" s="30" t="s">
        <v>43</v>
      </c>
      <c r="D699" s="30" t="s">
        <v>92</v>
      </c>
      <c r="E699" s="38" t="s">
        <v>634</v>
      </c>
      <c r="F699" s="30"/>
      <c r="G699" s="36" t="n">
        <f aca="false">G700</f>
        <v>0</v>
      </c>
      <c r="H699" s="37" t="n">
        <f aca="false">H700</f>
        <v>0</v>
      </c>
      <c r="I699" s="91"/>
    </row>
    <row r="700" customFormat="false" ht="47.25" hidden="false" customHeight="false" outlineLevel="0" collapsed="false">
      <c r="A700" s="1" t="s">
        <v>37</v>
      </c>
      <c r="B700" s="30" t="s">
        <v>623</v>
      </c>
      <c r="C700" s="30" t="s">
        <v>43</v>
      </c>
      <c r="D700" s="30" t="s">
        <v>92</v>
      </c>
      <c r="E700" s="38" t="str">
        <f aca="false">E699</f>
        <v>852 01 70930</v>
      </c>
      <c r="F700" s="30" t="s">
        <v>38</v>
      </c>
      <c r="G700" s="36"/>
      <c r="I700" s="91"/>
    </row>
    <row r="701" customFormat="false" ht="95.25" hidden="false" customHeight="true" outlineLevel="0" collapsed="false">
      <c r="A701" s="1" t="s">
        <v>635</v>
      </c>
      <c r="B701" s="30" t="s">
        <v>623</v>
      </c>
      <c r="C701" s="30" t="s">
        <v>43</v>
      </c>
      <c r="D701" s="30" t="s">
        <v>92</v>
      </c>
      <c r="E701" s="38" t="s">
        <v>636</v>
      </c>
      <c r="F701" s="30"/>
      <c r="G701" s="36" t="n">
        <f aca="false">G702</f>
        <v>0</v>
      </c>
      <c r="H701" s="37" t="n">
        <f aca="false">H702</f>
        <v>0</v>
      </c>
      <c r="I701" s="91"/>
    </row>
    <row r="702" customFormat="false" ht="47.25" hidden="false" customHeight="false" outlineLevel="0" collapsed="false">
      <c r="A702" s="1" t="s">
        <v>37</v>
      </c>
      <c r="B702" s="30" t="s">
        <v>623</v>
      </c>
      <c r="C702" s="30" t="s">
        <v>43</v>
      </c>
      <c r="D702" s="30" t="s">
        <v>92</v>
      </c>
      <c r="E702" s="38" t="str">
        <f aca="false">E701</f>
        <v>852 01 S0932</v>
      </c>
      <c r="F702" s="30" t="s">
        <v>38</v>
      </c>
      <c r="G702" s="36"/>
      <c r="I702" s="91"/>
    </row>
    <row r="703" customFormat="false" ht="78.75" hidden="false" customHeight="false" outlineLevel="0" collapsed="false">
      <c r="A703" s="1" t="s">
        <v>105</v>
      </c>
      <c r="B703" s="30" t="s">
        <v>623</v>
      </c>
      <c r="C703" s="30" t="s">
        <v>43</v>
      </c>
      <c r="D703" s="30" t="s">
        <v>92</v>
      </c>
      <c r="E703" s="38" t="s">
        <v>637</v>
      </c>
      <c r="F703" s="30"/>
      <c r="G703" s="36" t="n">
        <f aca="false">G704</f>
        <v>0</v>
      </c>
      <c r="H703" s="37" t="n">
        <f aca="false">H704</f>
        <v>0</v>
      </c>
      <c r="I703" s="91"/>
    </row>
    <row r="704" customFormat="false" ht="63" hidden="false" customHeight="false" outlineLevel="0" collapsed="false">
      <c r="A704" s="1" t="s">
        <v>638</v>
      </c>
      <c r="B704" s="30" t="s">
        <v>623</v>
      </c>
      <c r="C704" s="30" t="s">
        <v>43</v>
      </c>
      <c r="D704" s="30" t="s">
        <v>92</v>
      </c>
      <c r="E704" s="38" t="s">
        <v>639</v>
      </c>
      <c r="F704" s="30"/>
      <c r="G704" s="36" t="n">
        <f aca="false">G705</f>
        <v>0</v>
      </c>
      <c r="H704" s="37" t="n">
        <f aca="false">H705</f>
        <v>0</v>
      </c>
      <c r="I704" s="91"/>
    </row>
    <row r="705" customFormat="false" ht="114.75" hidden="false" customHeight="true" outlineLevel="0" collapsed="false">
      <c r="A705" s="120" t="s">
        <v>640</v>
      </c>
      <c r="B705" s="30" t="s">
        <v>623</v>
      </c>
      <c r="C705" s="30" t="s">
        <v>43</v>
      </c>
      <c r="D705" s="30" t="s">
        <v>92</v>
      </c>
      <c r="E705" s="38" t="str">
        <f aca="false">E706</f>
        <v>853 01 43082</v>
      </c>
      <c r="F705" s="30"/>
      <c r="G705" s="36" t="n">
        <f aca="false">G706</f>
        <v>0</v>
      </c>
      <c r="H705" s="37" t="n">
        <f aca="false">H706</f>
        <v>0</v>
      </c>
      <c r="I705" s="91"/>
    </row>
    <row r="706" customFormat="false" ht="47.25" hidden="false" customHeight="false" outlineLevel="0" collapsed="false">
      <c r="A706" s="1" t="s">
        <v>37</v>
      </c>
      <c r="B706" s="30" t="s">
        <v>623</v>
      </c>
      <c r="C706" s="30" t="s">
        <v>43</v>
      </c>
      <c r="D706" s="30" t="s">
        <v>92</v>
      </c>
      <c r="E706" s="38" t="s">
        <v>641</v>
      </c>
      <c r="F706" s="30" t="s">
        <v>38</v>
      </c>
      <c r="G706" s="36"/>
      <c r="I706" s="91"/>
    </row>
    <row r="707" customFormat="false" ht="49.5" hidden="false" customHeight="true" outlineLevel="0" collapsed="false">
      <c r="A707" s="39" t="s">
        <v>317</v>
      </c>
      <c r="B707" s="30" t="s">
        <v>623</v>
      </c>
      <c r="C707" s="30" t="s">
        <v>43</v>
      </c>
      <c r="D707" s="30" t="s">
        <v>92</v>
      </c>
      <c r="E707" s="38" t="s">
        <v>106</v>
      </c>
      <c r="F707" s="30"/>
      <c r="G707" s="36" t="n">
        <f aca="false">G708</f>
        <v>0</v>
      </c>
      <c r="H707" s="37" t="n">
        <f aca="false">H708</f>
        <v>0</v>
      </c>
      <c r="I707" s="91"/>
    </row>
    <row r="708" customFormat="false" ht="112.5" hidden="false" customHeight="true" outlineLevel="0" collapsed="false">
      <c r="A708" s="39" t="s">
        <v>318</v>
      </c>
      <c r="B708" s="30" t="s">
        <v>623</v>
      </c>
      <c r="C708" s="30" t="s">
        <v>43</v>
      </c>
      <c r="D708" s="30" t="s">
        <v>92</v>
      </c>
      <c r="E708" s="38" t="s">
        <v>107</v>
      </c>
      <c r="F708" s="30"/>
      <c r="G708" s="36" t="n">
        <f aca="false">G709+G711</f>
        <v>0</v>
      </c>
      <c r="H708" s="37" t="n">
        <f aca="false">H709+H711</f>
        <v>0</v>
      </c>
      <c r="I708" s="91"/>
    </row>
    <row r="709" customFormat="false" ht="31.5" hidden="false" customHeight="false" outlineLevel="0" collapsed="false">
      <c r="A709" s="41" t="s">
        <v>642</v>
      </c>
      <c r="B709" s="30" t="s">
        <v>623</v>
      </c>
      <c r="C709" s="30" t="s">
        <v>43</v>
      </c>
      <c r="D709" s="30" t="s">
        <v>92</v>
      </c>
      <c r="E709" s="38" t="s">
        <v>324</v>
      </c>
      <c r="F709" s="30"/>
      <c r="G709" s="36" t="n">
        <f aca="false">G710</f>
        <v>0</v>
      </c>
      <c r="H709" s="37" t="n">
        <f aca="false">H710</f>
        <v>0</v>
      </c>
      <c r="I709" s="91"/>
    </row>
    <row r="710" customFormat="false" ht="51" hidden="false" customHeight="true" outlineLevel="0" collapsed="false">
      <c r="A710" s="1" t="s">
        <v>37</v>
      </c>
      <c r="B710" s="30" t="s">
        <v>623</v>
      </c>
      <c r="C710" s="30" t="s">
        <v>43</v>
      </c>
      <c r="D710" s="30" t="s">
        <v>92</v>
      </c>
      <c r="E710" s="38" t="str">
        <f aca="false">E709</f>
        <v>854 01 41083</v>
      </c>
      <c r="F710" s="30" t="s">
        <v>38</v>
      </c>
      <c r="G710" s="36"/>
      <c r="I710" s="91"/>
    </row>
    <row r="711" customFormat="false" ht="51" hidden="false" customHeight="true" outlineLevel="0" collapsed="false">
      <c r="A711" s="121" t="s">
        <v>326</v>
      </c>
      <c r="B711" s="30" t="s">
        <v>623</v>
      </c>
      <c r="C711" s="30" t="s">
        <v>43</v>
      </c>
      <c r="D711" s="30" t="s">
        <v>92</v>
      </c>
      <c r="E711" s="38" t="s">
        <v>327</v>
      </c>
      <c r="F711" s="30"/>
      <c r="G711" s="36" t="n">
        <f aca="false">G712</f>
        <v>0</v>
      </c>
      <c r="H711" s="37" t="n">
        <f aca="false">H712</f>
        <v>0</v>
      </c>
      <c r="I711" s="91"/>
    </row>
    <row r="712" customFormat="false" ht="47.25" hidden="false" customHeight="false" outlineLevel="0" collapsed="false">
      <c r="A712" s="1" t="s">
        <v>37</v>
      </c>
      <c r="B712" s="30" t="s">
        <v>623</v>
      </c>
      <c r="C712" s="30" t="s">
        <v>43</v>
      </c>
      <c r="D712" s="30" t="s">
        <v>92</v>
      </c>
      <c r="E712" s="38" t="str">
        <f aca="false">E711</f>
        <v>854 01 43083</v>
      </c>
      <c r="F712" s="30" t="s">
        <v>38</v>
      </c>
      <c r="G712" s="36"/>
      <c r="I712" s="91"/>
    </row>
    <row r="713" s="103" customFormat="true" ht="31.5" hidden="false" customHeight="false" outlineLevel="0" collapsed="false">
      <c r="A713" s="17" t="s">
        <v>111</v>
      </c>
      <c r="B713" s="32" t="s">
        <v>623</v>
      </c>
      <c r="C713" s="32" t="s">
        <v>43</v>
      </c>
      <c r="D713" s="32" t="s">
        <v>112</v>
      </c>
      <c r="E713" s="51"/>
      <c r="F713" s="32"/>
      <c r="G713" s="94" t="n">
        <f aca="false">G714</f>
        <v>0</v>
      </c>
      <c r="H713" s="95" t="n">
        <f aca="false">H714</f>
        <v>0</v>
      </c>
      <c r="I713" s="102"/>
    </row>
    <row r="714" customFormat="false" ht="15.75" hidden="false" customHeight="false" outlineLevel="0" collapsed="false">
      <c r="A714" s="31" t="s">
        <v>44</v>
      </c>
      <c r="B714" s="30" t="s">
        <v>623</v>
      </c>
      <c r="C714" s="30" t="s">
        <v>43</v>
      </c>
      <c r="D714" s="30" t="s">
        <v>112</v>
      </c>
      <c r="E714" s="38" t="s">
        <v>104</v>
      </c>
      <c r="F714" s="30"/>
      <c r="G714" s="36" t="n">
        <f aca="false">G715</f>
        <v>0</v>
      </c>
      <c r="H714" s="37" t="n">
        <f aca="false">H715</f>
        <v>0</v>
      </c>
      <c r="I714" s="91"/>
    </row>
    <row r="715" customFormat="false" ht="129.75" hidden="false" customHeight="true" outlineLevel="0" collapsed="false">
      <c r="A715" s="97" t="s">
        <v>643</v>
      </c>
      <c r="B715" s="30" t="s">
        <v>623</v>
      </c>
      <c r="C715" s="30" t="s">
        <v>43</v>
      </c>
      <c r="D715" s="30" t="s">
        <v>112</v>
      </c>
      <c r="E715" s="38" t="s">
        <v>644</v>
      </c>
      <c r="F715" s="30"/>
      <c r="G715" s="36" t="n">
        <f aca="false">G716</f>
        <v>0</v>
      </c>
      <c r="H715" s="37" t="n">
        <f aca="false">H716</f>
        <v>0</v>
      </c>
      <c r="I715" s="91"/>
    </row>
    <row r="716" customFormat="false" ht="63" hidden="false" customHeight="false" outlineLevel="0" collapsed="false">
      <c r="A716" s="39" t="s">
        <v>645</v>
      </c>
      <c r="B716" s="30" t="s">
        <v>623</v>
      </c>
      <c r="C716" s="30" t="s">
        <v>43</v>
      </c>
      <c r="D716" s="30" t="s">
        <v>112</v>
      </c>
      <c r="E716" s="38" t="s">
        <v>646</v>
      </c>
      <c r="F716" s="30"/>
      <c r="G716" s="36" t="n">
        <f aca="false">G717</f>
        <v>0</v>
      </c>
      <c r="H716" s="37" t="n">
        <f aca="false">H717</f>
        <v>0</v>
      </c>
      <c r="I716" s="91"/>
    </row>
    <row r="717" customFormat="false" ht="67.5" hidden="false" customHeight="true" outlineLevel="0" collapsed="false">
      <c r="A717" s="39" t="s">
        <v>647</v>
      </c>
      <c r="B717" s="30" t="s">
        <v>623</v>
      </c>
      <c r="C717" s="30" t="s">
        <v>43</v>
      </c>
      <c r="D717" s="30" t="s">
        <v>112</v>
      </c>
      <c r="E717" s="38" t="s">
        <v>648</v>
      </c>
      <c r="F717" s="30"/>
      <c r="G717" s="36" t="n">
        <f aca="false">G718</f>
        <v>0</v>
      </c>
      <c r="H717" s="37" t="n">
        <f aca="false">H718</f>
        <v>0</v>
      </c>
      <c r="I717" s="91"/>
    </row>
    <row r="718" customFormat="false" ht="66" hidden="false" customHeight="true" outlineLevel="0" collapsed="false">
      <c r="A718" s="39" t="s">
        <v>649</v>
      </c>
      <c r="B718" s="30" t="s">
        <v>623</v>
      </c>
      <c r="C718" s="30" t="s">
        <v>43</v>
      </c>
      <c r="D718" s="30" t="s">
        <v>112</v>
      </c>
      <c r="E718" s="38" t="s">
        <v>650</v>
      </c>
      <c r="F718" s="30"/>
      <c r="G718" s="36" t="n">
        <f aca="false">G719</f>
        <v>0</v>
      </c>
      <c r="H718" s="37" t="n">
        <f aca="false">H719</f>
        <v>0</v>
      </c>
      <c r="I718" s="91"/>
    </row>
    <row r="719" customFormat="false" ht="47.25" hidden="false" customHeight="false" outlineLevel="0" collapsed="false">
      <c r="A719" s="1" t="s">
        <v>37</v>
      </c>
      <c r="B719" s="30" t="s">
        <v>623</v>
      </c>
      <c r="C719" s="30" t="s">
        <v>43</v>
      </c>
      <c r="D719" s="30" t="s">
        <v>112</v>
      </c>
      <c r="E719" s="38" t="str">
        <f aca="false">E718</f>
        <v>898 01 42022</v>
      </c>
      <c r="F719" s="30" t="s">
        <v>38</v>
      </c>
      <c r="G719" s="36"/>
      <c r="I719" s="91"/>
    </row>
    <row r="720" s="103" customFormat="true" ht="15.75" hidden="false" customHeight="false" outlineLevel="0" collapsed="false">
      <c r="A720" s="122" t="s">
        <v>114</v>
      </c>
      <c r="B720" s="32" t="s">
        <v>623</v>
      </c>
      <c r="C720" s="32" t="s">
        <v>96</v>
      </c>
      <c r="D720" s="32"/>
      <c r="E720" s="51"/>
      <c r="F720" s="32"/>
      <c r="G720" s="94" t="n">
        <f aca="false">G721+G742+G765</f>
        <v>3421.0236</v>
      </c>
      <c r="H720" s="95" t="n">
        <f aca="false">H721+H742+H765</f>
        <v>3421.0236</v>
      </c>
      <c r="I720" s="102"/>
    </row>
    <row r="721" s="103" customFormat="true" ht="15.75" hidden="false" customHeight="false" outlineLevel="0" collapsed="false">
      <c r="A721" s="122" t="s">
        <v>115</v>
      </c>
      <c r="B721" s="32" t="s">
        <v>623</v>
      </c>
      <c r="C721" s="32" t="s">
        <v>96</v>
      </c>
      <c r="D721" s="32" t="s">
        <v>21</v>
      </c>
      <c r="E721" s="51"/>
      <c r="F721" s="32"/>
      <c r="G721" s="94" t="n">
        <f aca="false">G722</f>
        <v>0</v>
      </c>
      <c r="H721" s="95" t="n">
        <f aca="false">H722</f>
        <v>0</v>
      </c>
      <c r="I721" s="102"/>
    </row>
    <row r="722" customFormat="false" ht="15.75" hidden="false" customHeight="false" outlineLevel="0" collapsed="false">
      <c r="A722" s="31" t="s">
        <v>44</v>
      </c>
      <c r="B722" s="30" t="s">
        <v>623</v>
      </c>
      <c r="C722" s="30" t="s">
        <v>96</v>
      </c>
      <c r="D722" s="30" t="s">
        <v>21</v>
      </c>
      <c r="E722" s="38" t="s">
        <v>104</v>
      </c>
      <c r="F722" s="30"/>
      <c r="G722" s="36" t="n">
        <f aca="false">G727+G723</f>
        <v>0</v>
      </c>
      <c r="H722" s="37" t="n">
        <f aca="false">H727+H723</f>
        <v>0</v>
      </c>
      <c r="I722" s="91"/>
    </row>
    <row r="723" customFormat="false" ht="94.5" hidden="false" customHeight="false" outlineLevel="0" collapsed="false">
      <c r="A723" s="41" t="s">
        <v>651</v>
      </c>
      <c r="B723" s="30" t="s">
        <v>623</v>
      </c>
      <c r="C723" s="30" t="s">
        <v>96</v>
      </c>
      <c r="D723" s="30" t="s">
        <v>21</v>
      </c>
      <c r="E723" s="38" t="s">
        <v>81</v>
      </c>
      <c r="F723" s="30"/>
      <c r="G723" s="36" t="n">
        <f aca="false">G724</f>
        <v>0</v>
      </c>
      <c r="H723" s="37" t="n">
        <f aca="false">H724</f>
        <v>0</v>
      </c>
      <c r="I723" s="91"/>
    </row>
    <row r="724" customFormat="false" ht="63" hidden="false" customHeight="false" outlineLevel="0" collapsed="false">
      <c r="A724" s="41" t="s">
        <v>652</v>
      </c>
      <c r="B724" s="30" t="s">
        <v>623</v>
      </c>
      <c r="C724" s="30" t="s">
        <v>96</v>
      </c>
      <c r="D724" s="30" t="s">
        <v>21</v>
      </c>
      <c r="E724" s="38" t="s">
        <v>82</v>
      </c>
      <c r="F724" s="30"/>
      <c r="G724" s="36" t="n">
        <f aca="false">G725</f>
        <v>0</v>
      </c>
      <c r="H724" s="37" t="n">
        <f aca="false">H725</f>
        <v>0</v>
      </c>
      <c r="I724" s="91"/>
    </row>
    <row r="725" customFormat="false" ht="63.75" hidden="false" customHeight="true" outlineLevel="0" collapsed="false">
      <c r="A725" s="41" t="s">
        <v>653</v>
      </c>
      <c r="B725" s="30" t="s">
        <v>623</v>
      </c>
      <c r="C725" s="30" t="s">
        <v>96</v>
      </c>
      <c r="D725" s="30" t="s">
        <v>21</v>
      </c>
      <c r="E725" s="38" t="s">
        <v>83</v>
      </c>
      <c r="F725" s="30"/>
      <c r="G725" s="36" t="n">
        <f aca="false">G726</f>
        <v>0</v>
      </c>
      <c r="H725" s="37" t="n">
        <f aca="false">H726</f>
        <v>0</v>
      </c>
      <c r="I725" s="91"/>
    </row>
    <row r="726" customFormat="false" ht="47.25" hidden="false" customHeight="false" outlineLevel="0" collapsed="false">
      <c r="A726" s="1" t="s">
        <v>37</v>
      </c>
      <c r="B726" s="30" t="s">
        <v>623</v>
      </c>
      <c r="C726" s="30" t="s">
        <v>96</v>
      </c>
      <c r="D726" s="30" t="s">
        <v>21</v>
      </c>
      <c r="E726" s="38" t="s">
        <v>83</v>
      </c>
      <c r="F726" s="30" t="s">
        <v>38</v>
      </c>
      <c r="G726" s="36"/>
      <c r="I726" s="91"/>
    </row>
    <row r="727" customFormat="false" ht="133.5" hidden="false" customHeight="true" outlineLevel="0" collapsed="false">
      <c r="A727" s="41" t="str">
        <f aca="false">'Приложение 8'!B30</f>
        <v>Муниципальная программа "Обеспечение комфортной среды проживания населения на территории на территории поселений муниципального образования Печенгский район, решение вопросов местного значения которых отнесено к компетенции администрации Печенгского района" на 2016-2020 годы</v>
      </c>
      <c r="B727" s="30" t="s">
        <v>623</v>
      </c>
      <c r="C727" s="30" t="s">
        <v>96</v>
      </c>
      <c r="D727" s="30" t="s">
        <v>21</v>
      </c>
      <c r="E727" s="38" t="s">
        <v>644</v>
      </c>
      <c r="F727" s="30"/>
      <c r="G727" s="36" t="n">
        <f aca="false">G728+G734+G738</f>
        <v>0</v>
      </c>
      <c r="H727" s="37" t="n">
        <f aca="false">H728+H734+H738</f>
        <v>0</v>
      </c>
      <c r="I727" s="91"/>
    </row>
    <row r="728" customFormat="false" ht="63" hidden="false" customHeight="false" outlineLevel="0" collapsed="false">
      <c r="A728" s="41" t="s">
        <v>654</v>
      </c>
      <c r="B728" s="30" t="s">
        <v>623</v>
      </c>
      <c r="C728" s="30" t="s">
        <v>96</v>
      </c>
      <c r="D728" s="30" t="s">
        <v>21</v>
      </c>
      <c r="E728" s="38" t="s">
        <v>655</v>
      </c>
      <c r="F728" s="30"/>
      <c r="G728" s="36" t="n">
        <f aca="false">G729</f>
        <v>0</v>
      </c>
      <c r="H728" s="37" t="n">
        <f aca="false">H729</f>
        <v>0</v>
      </c>
      <c r="I728" s="91"/>
    </row>
    <row r="729" customFormat="false" ht="63" hidden="false" customHeight="false" outlineLevel="0" collapsed="false">
      <c r="A729" s="39" t="s">
        <v>656</v>
      </c>
      <c r="B729" s="30" t="s">
        <v>623</v>
      </c>
      <c r="C729" s="30" t="s">
        <v>96</v>
      </c>
      <c r="D729" s="30" t="s">
        <v>21</v>
      </c>
      <c r="E729" s="38" t="s">
        <v>657</v>
      </c>
      <c r="F729" s="30"/>
      <c r="G729" s="36" t="n">
        <f aca="false">G730+G732</f>
        <v>0</v>
      </c>
      <c r="H729" s="37" t="n">
        <f aca="false">H730+H732</f>
        <v>0</v>
      </c>
      <c r="I729" s="91"/>
    </row>
    <row r="730" customFormat="false" ht="48" hidden="false" customHeight="true" outlineLevel="0" collapsed="false">
      <c r="A730" s="41" t="s">
        <v>658</v>
      </c>
      <c r="B730" s="30" t="s">
        <v>623</v>
      </c>
      <c r="C730" s="30" t="s">
        <v>96</v>
      </c>
      <c r="D730" s="30" t="s">
        <v>21</v>
      </c>
      <c r="E730" s="38" t="s">
        <v>659</v>
      </c>
      <c r="F730" s="30"/>
      <c r="G730" s="36" t="n">
        <f aca="false">G731</f>
        <v>0</v>
      </c>
      <c r="H730" s="37" t="n">
        <f aca="false">H731</f>
        <v>0</v>
      </c>
      <c r="I730" s="91"/>
    </row>
    <row r="731" customFormat="false" ht="47.25" hidden="false" customHeight="false" outlineLevel="0" collapsed="false">
      <c r="A731" s="1" t="s">
        <v>37</v>
      </c>
      <c r="B731" s="30" t="s">
        <v>623</v>
      </c>
      <c r="C731" s="30" t="s">
        <v>96</v>
      </c>
      <c r="D731" s="30" t="s">
        <v>21</v>
      </c>
      <c r="E731" s="38" t="str">
        <f aca="false">E730</f>
        <v>893 02 41092</v>
      </c>
      <c r="F731" s="30" t="s">
        <v>38</v>
      </c>
      <c r="G731" s="36"/>
      <c r="I731" s="91"/>
    </row>
    <row r="732" customFormat="false" ht="78.75" hidden="false" customHeight="false" outlineLevel="0" collapsed="false">
      <c r="A732" s="39" t="s">
        <v>488</v>
      </c>
      <c r="B732" s="30" t="s">
        <v>623</v>
      </c>
      <c r="C732" s="30" t="s">
        <v>96</v>
      </c>
      <c r="D732" s="30" t="s">
        <v>21</v>
      </c>
      <c r="E732" s="38" t="s">
        <v>660</v>
      </c>
      <c r="F732" s="30"/>
      <c r="G732" s="36" t="n">
        <f aca="false">G733</f>
        <v>0</v>
      </c>
      <c r="H732" s="37" t="n">
        <f aca="false">H733</f>
        <v>0</v>
      </c>
      <c r="I732" s="91"/>
    </row>
    <row r="733" customFormat="false" ht="47.25" hidden="false" customHeight="false" outlineLevel="0" collapsed="false">
      <c r="A733" s="1" t="s">
        <v>37</v>
      </c>
      <c r="B733" s="30" t="s">
        <v>623</v>
      </c>
      <c r="C733" s="30" t="s">
        <v>96</v>
      </c>
      <c r="D733" s="30" t="s">
        <v>21</v>
      </c>
      <c r="E733" s="38" t="str">
        <f aca="false">E732</f>
        <v>893 02 70852</v>
      </c>
      <c r="F733" s="30" t="s">
        <v>38</v>
      </c>
      <c r="G733" s="36"/>
      <c r="I733" s="91"/>
    </row>
    <row r="734" customFormat="false" ht="65.25" hidden="false" customHeight="true" outlineLevel="0" collapsed="false">
      <c r="A734" s="41" t="s">
        <v>661</v>
      </c>
      <c r="B734" s="30" t="s">
        <v>623</v>
      </c>
      <c r="C734" s="30" t="s">
        <v>96</v>
      </c>
      <c r="D734" s="30" t="s">
        <v>21</v>
      </c>
      <c r="E734" s="38" t="s">
        <v>662</v>
      </c>
      <c r="F734" s="30"/>
      <c r="G734" s="36" t="n">
        <f aca="false">G735</f>
        <v>0</v>
      </c>
      <c r="H734" s="37" t="n">
        <f aca="false">H735</f>
        <v>0</v>
      </c>
      <c r="I734" s="91"/>
    </row>
    <row r="735" customFormat="false" ht="70.5" hidden="false" customHeight="true" outlineLevel="0" collapsed="false">
      <c r="A735" s="41" t="s">
        <v>663</v>
      </c>
      <c r="B735" s="30" t="s">
        <v>623</v>
      </c>
      <c r="C735" s="30" t="s">
        <v>96</v>
      </c>
      <c r="D735" s="30" t="s">
        <v>21</v>
      </c>
      <c r="E735" s="38" t="s">
        <v>664</v>
      </c>
      <c r="F735" s="30"/>
      <c r="G735" s="36" t="n">
        <f aca="false">G736</f>
        <v>0</v>
      </c>
      <c r="H735" s="37" t="n">
        <f aca="false">H736</f>
        <v>0</v>
      </c>
      <c r="I735" s="91"/>
    </row>
    <row r="736" customFormat="false" ht="31.5" hidden="false" customHeight="false" outlineLevel="0" collapsed="false">
      <c r="A736" s="120" t="s">
        <v>665</v>
      </c>
      <c r="B736" s="30" t="s">
        <v>623</v>
      </c>
      <c r="C736" s="30" t="s">
        <v>96</v>
      </c>
      <c r="D736" s="30" t="s">
        <v>21</v>
      </c>
      <c r="E736" s="38" t="s">
        <v>666</v>
      </c>
      <c r="F736" s="30"/>
      <c r="G736" s="36" t="n">
        <f aca="false">G737</f>
        <v>0</v>
      </c>
      <c r="H736" s="37" t="n">
        <f aca="false">H737</f>
        <v>0</v>
      </c>
      <c r="I736" s="91"/>
    </row>
    <row r="737" customFormat="false" ht="47.25" hidden="false" customHeight="false" outlineLevel="0" collapsed="false">
      <c r="A737" s="1" t="s">
        <v>37</v>
      </c>
      <c r="B737" s="30" t="s">
        <v>623</v>
      </c>
      <c r="C737" s="30" t="s">
        <v>96</v>
      </c>
      <c r="D737" s="30" t="s">
        <v>21</v>
      </c>
      <c r="E737" s="38" t="str">
        <f aca="false">E736</f>
        <v>895 01 41092</v>
      </c>
      <c r="F737" s="30" t="s">
        <v>38</v>
      </c>
      <c r="G737" s="36"/>
      <c r="I737" s="91"/>
    </row>
    <row r="738" customFormat="false" ht="63" hidden="false" customHeight="false" outlineLevel="0" collapsed="false">
      <c r="A738" s="120" t="s">
        <v>667</v>
      </c>
      <c r="B738" s="30" t="s">
        <v>623</v>
      </c>
      <c r="C738" s="30" t="s">
        <v>96</v>
      </c>
      <c r="D738" s="30" t="s">
        <v>21</v>
      </c>
      <c r="E738" s="38" t="s">
        <v>668</v>
      </c>
      <c r="F738" s="30"/>
      <c r="G738" s="36" t="n">
        <f aca="false">G739</f>
        <v>0</v>
      </c>
      <c r="H738" s="37" t="n">
        <f aca="false">H739</f>
        <v>0</v>
      </c>
      <c r="I738" s="91"/>
    </row>
    <row r="739" customFormat="false" ht="63" hidden="false" customHeight="false" outlineLevel="0" collapsed="false">
      <c r="A739" s="120" t="s">
        <v>669</v>
      </c>
      <c r="B739" s="30" t="s">
        <v>623</v>
      </c>
      <c r="C739" s="30" t="s">
        <v>96</v>
      </c>
      <c r="D739" s="30" t="s">
        <v>21</v>
      </c>
      <c r="E739" s="38" t="s">
        <v>670</v>
      </c>
      <c r="F739" s="30"/>
      <c r="G739" s="36" t="n">
        <f aca="false">G740</f>
        <v>0</v>
      </c>
      <c r="H739" s="37" t="n">
        <f aca="false">H740</f>
        <v>0</v>
      </c>
      <c r="I739" s="91"/>
    </row>
    <row r="740" customFormat="false" ht="51.75" hidden="false" customHeight="true" outlineLevel="0" collapsed="false">
      <c r="A740" s="120" t="s">
        <v>671</v>
      </c>
      <c r="B740" s="30" t="s">
        <v>623</v>
      </c>
      <c r="C740" s="30" t="s">
        <v>96</v>
      </c>
      <c r="D740" s="30" t="s">
        <v>21</v>
      </c>
      <c r="E740" s="38" t="s">
        <v>672</v>
      </c>
      <c r="F740" s="30"/>
      <c r="G740" s="36" t="n">
        <f aca="false">G741</f>
        <v>0</v>
      </c>
      <c r="H740" s="37" t="n">
        <f aca="false">H741</f>
        <v>0</v>
      </c>
      <c r="I740" s="91"/>
    </row>
    <row r="741" customFormat="false" ht="47.25" hidden="false" customHeight="false" outlineLevel="0" collapsed="false">
      <c r="A741" s="1" t="s">
        <v>37</v>
      </c>
      <c r="B741" s="30" t="s">
        <v>623</v>
      </c>
      <c r="C741" s="30" t="s">
        <v>96</v>
      </c>
      <c r="D741" s="30" t="s">
        <v>21</v>
      </c>
      <c r="E741" s="38" t="s">
        <v>672</v>
      </c>
      <c r="F741" s="30" t="s">
        <v>38</v>
      </c>
      <c r="G741" s="36"/>
      <c r="I741" s="91"/>
    </row>
    <row r="742" s="103" customFormat="true" ht="15.75" hidden="false" customHeight="false" outlineLevel="0" collapsed="false">
      <c r="A742" s="50" t="s">
        <v>116</v>
      </c>
      <c r="B742" s="32" t="s">
        <v>623</v>
      </c>
      <c r="C742" s="32" t="s">
        <v>96</v>
      </c>
      <c r="D742" s="32" t="s">
        <v>23</v>
      </c>
      <c r="E742" s="51"/>
      <c r="F742" s="32"/>
      <c r="G742" s="94" t="n">
        <f aca="false">G743</f>
        <v>3421.0236</v>
      </c>
      <c r="H742" s="95" t="n">
        <f aca="false">H743</f>
        <v>3421.0236</v>
      </c>
      <c r="I742" s="102"/>
    </row>
    <row r="743" customFormat="false" ht="15.75" hidden="false" customHeight="false" outlineLevel="0" collapsed="false">
      <c r="A743" s="31" t="s">
        <v>44</v>
      </c>
      <c r="B743" s="30" t="s">
        <v>623</v>
      </c>
      <c r="C743" s="30" t="s">
        <v>96</v>
      </c>
      <c r="D743" s="30" t="s">
        <v>23</v>
      </c>
      <c r="E743" s="38" t="s">
        <v>104</v>
      </c>
      <c r="F743" s="30"/>
      <c r="G743" s="36" t="n">
        <f aca="false">G744</f>
        <v>3421.0236</v>
      </c>
      <c r="H743" s="37" t="n">
        <f aca="false">H744</f>
        <v>3421.0236</v>
      </c>
      <c r="I743" s="91"/>
    </row>
    <row r="744" customFormat="false" ht="135" hidden="false" customHeight="true" outlineLevel="0" collapsed="false">
      <c r="A744" s="41" t="str">
        <f aca="false">A727</f>
        <v>Муниципальная программа "Обеспечение комфортной среды проживания населения на территории на территории поселений муниципального образования Печенгский район, решение вопросов местного значения которых отнесено к компетенции администрации Печенгского района" на 2016-2020 годы</v>
      </c>
      <c r="B744" s="30" t="s">
        <v>623</v>
      </c>
      <c r="C744" s="30" t="s">
        <v>96</v>
      </c>
      <c r="D744" s="30" t="s">
        <v>23</v>
      </c>
      <c r="E744" s="38" t="s">
        <v>644</v>
      </c>
      <c r="F744" s="30"/>
      <c r="G744" s="36" t="n">
        <f aca="false">G745+G756</f>
        <v>3421.0236</v>
      </c>
      <c r="H744" s="37" t="n">
        <f aca="false">H745+H756</f>
        <v>3421.0236</v>
      </c>
      <c r="I744" s="91"/>
    </row>
    <row r="745" customFormat="false" ht="78.75" hidden="false" customHeight="false" outlineLevel="0" collapsed="false">
      <c r="A745" s="41" t="s">
        <v>673</v>
      </c>
      <c r="B745" s="30" t="s">
        <v>623</v>
      </c>
      <c r="C745" s="30" t="s">
        <v>96</v>
      </c>
      <c r="D745" s="30" t="s">
        <v>23</v>
      </c>
      <c r="E745" s="38" t="s">
        <v>674</v>
      </c>
      <c r="F745" s="30"/>
      <c r="G745" s="36" t="n">
        <f aca="false">G746+G753</f>
        <v>0</v>
      </c>
      <c r="H745" s="37" t="n">
        <f aca="false">H746+H753</f>
        <v>0</v>
      </c>
      <c r="I745" s="91"/>
    </row>
    <row r="746" customFormat="false" ht="96.75" hidden="false" customHeight="true" outlineLevel="0" collapsed="false">
      <c r="A746" s="41" t="s">
        <v>675</v>
      </c>
      <c r="B746" s="30" t="s">
        <v>623</v>
      </c>
      <c r="C746" s="30" t="s">
        <v>96</v>
      </c>
      <c r="D746" s="30" t="s">
        <v>23</v>
      </c>
      <c r="E746" s="38" t="s">
        <v>676</v>
      </c>
      <c r="F746" s="30"/>
      <c r="G746" s="36" t="n">
        <f aca="false">G751+G749+G747</f>
        <v>0</v>
      </c>
      <c r="H746" s="37" t="n">
        <f aca="false">H751+H749+H747</f>
        <v>0</v>
      </c>
      <c r="I746" s="91"/>
    </row>
    <row r="747" customFormat="false" ht="21" hidden="false" customHeight="true" outlineLevel="0" collapsed="false">
      <c r="A747" s="41" t="s">
        <v>677</v>
      </c>
      <c r="B747" s="30" t="s">
        <v>623</v>
      </c>
      <c r="C747" s="30" t="s">
        <v>96</v>
      </c>
      <c r="D747" s="30" t="s">
        <v>23</v>
      </c>
      <c r="E747" s="38" t="s">
        <v>678</v>
      </c>
      <c r="F747" s="30"/>
      <c r="G747" s="36" t="n">
        <f aca="false">G748</f>
        <v>0</v>
      </c>
      <c r="H747" s="37" t="n">
        <f aca="false">H748</f>
        <v>0</v>
      </c>
      <c r="I747" s="91"/>
    </row>
    <row r="748" customFormat="false" ht="47.25" hidden="false" customHeight="true" outlineLevel="0" collapsed="false">
      <c r="A748" s="1" t="s">
        <v>37</v>
      </c>
      <c r="B748" s="30" t="s">
        <v>623</v>
      </c>
      <c r="C748" s="30" t="s">
        <v>96</v>
      </c>
      <c r="D748" s="30" t="s">
        <v>23</v>
      </c>
      <c r="E748" s="38" t="s">
        <v>678</v>
      </c>
      <c r="F748" s="30" t="s">
        <v>38</v>
      </c>
      <c r="G748" s="36"/>
      <c r="I748" s="91"/>
    </row>
    <row r="749" customFormat="false" ht="121.5" hidden="false" customHeight="true" outlineLevel="0" collapsed="false">
      <c r="A749" s="31" t="s">
        <v>490</v>
      </c>
      <c r="B749" s="30" t="s">
        <v>623</v>
      </c>
      <c r="C749" s="30" t="s">
        <v>96</v>
      </c>
      <c r="D749" s="30" t="s">
        <v>23</v>
      </c>
      <c r="E749" s="38" t="s">
        <v>679</v>
      </c>
      <c r="F749" s="30"/>
      <c r="G749" s="36" t="n">
        <f aca="false">G750</f>
        <v>0</v>
      </c>
      <c r="H749" s="37" t="n">
        <f aca="false">H750</f>
        <v>0</v>
      </c>
      <c r="I749" s="91"/>
    </row>
    <row r="750" customFormat="false" ht="53.25" hidden="false" customHeight="true" outlineLevel="0" collapsed="false">
      <c r="A750" s="1" t="s">
        <v>37</v>
      </c>
      <c r="B750" s="30" t="s">
        <v>623</v>
      </c>
      <c r="C750" s="30" t="s">
        <v>96</v>
      </c>
      <c r="D750" s="30" t="s">
        <v>23</v>
      </c>
      <c r="E750" s="38" t="s">
        <v>679</v>
      </c>
      <c r="F750" s="30" t="s">
        <v>38</v>
      </c>
      <c r="G750" s="36"/>
      <c r="I750" s="91"/>
    </row>
    <row r="751" customFormat="false" ht="38.25" hidden="false" customHeight="true" outlineLevel="0" collapsed="false">
      <c r="A751" s="41" t="s">
        <v>680</v>
      </c>
      <c r="B751" s="30" t="s">
        <v>623</v>
      </c>
      <c r="C751" s="30" t="s">
        <v>96</v>
      </c>
      <c r="D751" s="30" t="s">
        <v>23</v>
      </c>
      <c r="E751" s="38" t="s">
        <v>681</v>
      </c>
      <c r="F751" s="30"/>
      <c r="G751" s="36" t="n">
        <f aca="false">G752</f>
        <v>0</v>
      </c>
      <c r="H751" s="37" t="n">
        <f aca="false">H752</f>
        <v>0</v>
      </c>
      <c r="I751" s="91"/>
    </row>
    <row r="752" customFormat="false" ht="52.5" hidden="false" customHeight="true" outlineLevel="0" collapsed="false">
      <c r="A752" s="1" t="s">
        <v>37</v>
      </c>
      <c r="B752" s="30" t="s">
        <v>623</v>
      </c>
      <c r="C752" s="30" t="s">
        <v>96</v>
      </c>
      <c r="D752" s="30" t="s">
        <v>23</v>
      </c>
      <c r="E752" s="38" t="str">
        <f aca="false">E751</f>
        <v>894 01 S0752</v>
      </c>
      <c r="F752" s="30" t="s">
        <v>38</v>
      </c>
      <c r="G752" s="36"/>
      <c r="I752" s="91"/>
    </row>
    <row r="753" customFormat="false" ht="68.25" hidden="false" customHeight="true" outlineLevel="0" collapsed="false">
      <c r="A753" s="39" t="s">
        <v>682</v>
      </c>
      <c r="B753" s="30" t="s">
        <v>623</v>
      </c>
      <c r="C753" s="30" t="s">
        <v>96</v>
      </c>
      <c r="D753" s="30" t="s">
        <v>23</v>
      </c>
      <c r="E753" s="38" t="s">
        <v>683</v>
      </c>
      <c r="F753" s="30"/>
      <c r="G753" s="36" t="n">
        <f aca="false">G754</f>
        <v>0</v>
      </c>
      <c r="H753" s="37" t="n">
        <f aca="false">H754</f>
        <v>0</v>
      </c>
      <c r="I753" s="91"/>
    </row>
    <row r="754" customFormat="false" ht="47.25" hidden="false" customHeight="false" outlineLevel="0" collapsed="false">
      <c r="A754" s="39" t="s">
        <v>684</v>
      </c>
      <c r="B754" s="30" t="s">
        <v>623</v>
      </c>
      <c r="C754" s="30" t="s">
        <v>96</v>
      </c>
      <c r="D754" s="30" t="s">
        <v>23</v>
      </c>
      <c r="E754" s="38" t="s">
        <v>685</v>
      </c>
      <c r="F754" s="30"/>
      <c r="G754" s="36" t="n">
        <f aca="false">G755</f>
        <v>0</v>
      </c>
      <c r="H754" s="37" t="n">
        <f aca="false">H755</f>
        <v>0</v>
      </c>
      <c r="I754" s="91"/>
    </row>
    <row r="755" customFormat="false" ht="47.25" hidden="false" customHeight="false" outlineLevel="0" collapsed="false">
      <c r="A755" s="1" t="s">
        <v>37</v>
      </c>
      <c r="B755" s="30" t="s">
        <v>623</v>
      </c>
      <c r="C755" s="30" t="s">
        <v>96</v>
      </c>
      <c r="D755" s="30" t="s">
        <v>23</v>
      </c>
      <c r="E755" s="38" t="str">
        <f aca="false">E754</f>
        <v>894 02 40042</v>
      </c>
      <c r="F755" s="30" t="s">
        <v>38</v>
      </c>
      <c r="G755" s="36"/>
      <c r="I755" s="91"/>
    </row>
    <row r="756" customFormat="false" ht="64.5" hidden="false" customHeight="true" outlineLevel="0" collapsed="false">
      <c r="A756" s="39" t="str">
        <f aca="false">A738</f>
        <v>Подпрограмма 7 «Обеспечения комфортной среды проживания на территории сельского поселения Корзуново»</v>
      </c>
      <c r="B756" s="30" t="s">
        <v>623</v>
      </c>
      <c r="C756" s="30" t="s">
        <v>96</v>
      </c>
      <c r="D756" s="30" t="s">
        <v>23</v>
      </c>
      <c r="E756" s="38" t="s">
        <v>668</v>
      </c>
      <c r="F756" s="30"/>
      <c r="G756" s="36" t="n">
        <f aca="false">G760+G757</f>
        <v>3421.0236</v>
      </c>
      <c r="H756" s="37" t="n">
        <f aca="false">H760+H757</f>
        <v>3421.0236</v>
      </c>
      <c r="I756" s="91"/>
    </row>
    <row r="757" customFormat="false" ht="64.5" hidden="false" customHeight="true" outlineLevel="0" collapsed="false">
      <c r="A757" s="39" t="s">
        <v>686</v>
      </c>
      <c r="B757" s="30" t="s">
        <v>623</v>
      </c>
      <c r="C757" s="30" t="s">
        <v>96</v>
      </c>
      <c r="D757" s="30" t="s">
        <v>23</v>
      </c>
      <c r="E757" s="38" t="s">
        <v>670</v>
      </c>
      <c r="F757" s="30"/>
      <c r="G757" s="36" t="n">
        <f aca="false">G758</f>
        <v>0</v>
      </c>
      <c r="H757" s="37" t="n">
        <f aca="false">H758</f>
        <v>0</v>
      </c>
      <c r="I757" s="91"/>
    </row>
    <row r="758" customFormat="false" ht="46.5" hidden="false" customHeight="true" outlineLevel="0" collapsed="false">
      <c r="A758" s="39" t="s">
        <v>687</v>
      </c>
      <c r="B758" s="30" t="s">
        <v>623</v>
      </c>
      <c r="C758" s="30" t="s">
        <v>96</v>
      </c>
      <c r="D758" s="30" t="s">
        <v>23</v>
      </c>
      <c r="E758" s="38" t="s">
        <v>688</v>
      </c>
      <c r="F758" s="30"/>
      <c r="G758" s="36" t="n">
        <f aca="false">G759</f>
        <v>0</v>
      </c>
      <c r="H758" s="37" t="n">
        <f aca="false">H759</f>
        <v>0</v>
      </c>
      <c r="I758" s="91"/>
    </row>
    <row r="759" customFormat="false" ht="50.25" hidden="false" customHeight="true" outlineLevel="0" collapsed="false">
      <c r="A759" s="1" t="s">
        <v>37</v>
      </c>
      <c r="B759" s="30" t="s">
        <v>623</v>
      </c>
      <c r="C759" s="30" t="s">
        <v>96</v>
      </c>
      <c r="D759" s="30" t="s">
        <v>23</v>
      </c>
      <c r="E759" s="38" t="str">
        <f aca="false">E758</f>
        <v>897 01 40043</v>
      </c>
      <c r="F759" s="30" t="s">
        <v>38</v>
      </c>
      <c r="G759" s="36"/>
      <c r="I759" s="91"/>
    </row>
    <row r="760" customFormat="false" ht="69.75" hidden="false" customHeight="true" outlineLevel="0" collapsed="false">
      <c r="A760" s="39" t="s">
        <v>689</v>
      </c>
      <c r="B760" s="30" t="s">
        <v>623</v>
      </c>
      <c r="C760" s="30" t="s">
        <v>96</v>
      </c>
      <c r="D760" s="30" t="s">
        <v>23</v>
      </c>
      <c r="E760" s="38" t="s">
        <v>690</v>
      </c>
      <c r="F760" s="30"/>
      <c r="G760" s="36" t="n">
        <f aca="false">G763+G761</f>
        <v>3421.0236</v>
      </c>
      <c r="H760" s="37" t="n">
        <f aca="false">H763+H761</f>
        <v>3421.0236</v>
      </c>
      <c r="I760" s="91"/>
    </row>
    <row r="761" customFormat="false" ht="114.75" hidden="false" customHeight="true" outlineLevel="0" collapsed="false">
      <c r="A761" s="31" t="s">
        <v>490</v>
      </c>
      <c r="B761" s="30" t="s">
        <v>623</v>
      </c>
      <c r="C761" s="30" t="s">
        <v>96</v>
      </c>
      <c r="D761" s="30" t="s">
        <v>23</v>
      </c>
      <c r="E761" s="38" t="s">
        <v>691</v>
      </c>
      <c r="F761" s="30"/>
      <c r="G761" s="36" t="n">
        <f aca="false">G762</f>
        <v>2471.0236</v>
      </c>
      <c r="H761" s="37" t="n">
        <f aca="false">H762</f>
        <v>2471.0236</v>
      </c>
      <c r="I761" s="91"/>
    </row>
    <row r="762" customFormat="false" ht="47.25" hidden="false" customHeight="false" outlineLevel="0" collapsed="false">
      <c r="A762" s="1" t="s">
        <v>37</v>
      </c>
      <c r="B762" s="30" t="s">
        <v>623</v>
      </c>
      <c r="C762" s="30" t="s">
        <v>96</v>
      </c>
      <c r="D762" s="30" t="s">
        <v>23</v>
      </c>
      <c r="E762" s="38" t="str">
        <f aca="false">E761</f>
        <v>897 02 70753</v>
      </c>
      <c r="F762" s="30" t="s">
        <v>38</v>
      </c>
      <c r="G762" s="36" t="n">
        <v>2471.0236</v>
      </c>
      <c r="H762" s="37" t="n">
        <v>2471.0236</v>
      </c>
      <c r="I762" s="91"/>
    </row>
    <row r="763" customFormat="false" ht="78.75" hidden="false" customHeight="false" outlineLevel="0" collapsed="false">
      <c r="A763" s="41" t="s">
        <v>692</v>
      </c>
      <c r="B763" s="30" t="s">
        <v>623</v>
      </c>
      <c r="C763" s="30" t="s">
        <v>96</v>
      </c>
      <c r="D763" s="30" t="s">
        <v>23</v>
      </c>
      <c r="E763" s="38" t="s">
        <v>693</v>
      </c>
      <c r="F763" s="30"/>
      <c r="G763" s="36" t="n">
        <f aca="false">G764</f>
        <v>950</v>
      </c>
      <c r="H763" s="37" t="n">
        <f aca="false">H764</f>
        <v>950</v>
      </c>
      <c r="I763" s="91"/>
    </row>
    <row r="764" customFormat="false" ht="47.25" hidden="false" customHeight="false" outlineLevel="0" collapsed="false">
      <c r="A764" s="1" t="s">
        <v>37</v>
      </c>
      <c r="B764" s="30" t="s">
        <v>623</v>
      </c>
      <c r="C764" s="30" t="s">
        <v>96</v>
      </c>
      <c r="D764" s="30" t="s">
        <v>23</v>
      </c>
      <c r="E764" s="38" t="str">
        <f aca="false">E763</f>
        <v>897 02 S0753</v>
      </c>
      <c r="F764" s="30" t="s">
        <v>38</v>
      </c>
      <c r="G764" s="36" t="n">
        <v>950</v>
      </c>
      <c r="H764" s="37" t="n">
        <v>950</v>
      </c>
      <c r="I764" s="91"/>
    </row>
    <row r="765" s="103" customFormat="true" ht="15.75" hidden="false" customHeight="false" outlineLevel="0" collapsed="false">
      <c r="A765" s="45" t="s">
        <v>117</v>
      </c>
      <c r="B765" s="32" t="s">
        <v>623</v>
      </c>
      <c r="C765" s="32" t="s">
        <v>96</v>
      </c>
      <c r="D765" s="32" t="s">
        <v>33</v>
      </c>
      <c r="E765" s="51"/>
      <c r="F765" s="32"/>
      <c r="G765" s="94" t="n">
        <f aca="false">G766</f>
        <v>0</v>
      </c>
      <c r="H765" s="95" t="n">
        <f aca="false">H766</f>
        <v>0</v>
      </c>
      <c r="I765" s="102"/>
    </row>
    <row r="766" customFormat="false" ht="15.75" hidden="false" customHeight="false" outlineLevel="0" collapsed="false">
      <c r="A766" s="31" t="s">
        <v>44</v>
      </c>
      <c r="B766" s="30" t="s">
        <v>623</v>
      </c>
      <c r="C766" s="30" t="s">
        <v>96</v>
      </c>
      <c r="D766" s="30" t="s">
        <v>33</v>
      </c>
      <c r="E766" s="38" t="s">
        <v>104</v>
      </c>
      <c r="F766" s="30"/>
      <c r="G766" s="36" t="n">
        <f aca="false">G767</f>
        <v>0</v>
      </c>
      <c r="H766" s="37" t="n">
        <f aca="false">H767</f>
        <v>0</v>
      </c>
      <c r="I766" s="91"/>
    </row>
    <row r="767" customFormat="false" ht="132.75" hidden="false" customHeight="true" outlineLevel="0" collapsed="false">
      <c r="A767" s="41" t="str">
        <f aca="false">A744</f>
        <v>Муниципальная программа "Обеспечение комфортной среды проживания населения на территории на территории поселений муниципального образования Печенгский район, решение вопросов местного значения которых отнесено к компетенции администрации Печенгского района" на 2016-2020 годы</v>
      </c>
      <c r="B767" s="30" t="s">
        <v>623</v>
      </c>
      <c r="C767" s="30" t="s">
        <v>96</v>
      </c>
      <c r="D767" s="30" t="s">
        <v>33</v>
      </c>
      <c r="E767" s="38" t="s">
        <v>644</v>
      </c>
      <c r="F767" s="30"/>
      <c r="G767" s="36" t="n">
        <f aca="false">G768+G771</f>
        <v>0</v>
      </c>
      <c r="H767" s="37" t="n">
        <f aca="false">H768+H771</f>
        <v>0</v>
      </c>
      <c r="I767" s="91"/>
    </row>
    <row r="768" customFormat="false" ht="48" hidden="false" customHeight="true" outlineLevel="0" collapsed="false">
      <c r="A768" s="41" t="s">
        <v>694</v>
      </c>
      <c r="B768" s="30" t="s">
        <v>623</v>
      </c>
      <c r="C768" s="30" t="s">
        <v>96</v>
      </c>
      <c r="D768" s="30" t="s">
        <v>33</v>
      </c>
      <c r="E768" s="38" t="s">
        <v>695</v>
      </c>
      <c r="F768" s="30"/>
      <c r="G768" s="36" t="n">
        <f aca="false">G769</f>
        <v>0</v>
      </c>
      <c r="H768" s="37" t="n">
        <f aca="false">H769</f>
        <v>0</v>
      </c>
      <c r="I768" s="91"/>
    </row>
    <row r="769" customFormat="false" ht="63" hidden="false" customHeight="false" outlineLevel="0" collapsed="false">
      <c r="A769" s="41" t="s">
        <v>696</v>
      </c>
      <c r="B769" s="30" t="s">
        <v>623</v>
      </c>
      <c r="C769" s="30" t="s">
        <v>96</v>
      </c>
      <c r="D769" s="30" t="s">
        <v>33</v>
      </c>
      <c r="E769" s="38" t="s">
        <v>697</v>
      </c>
      <c r="F769" s="30"/>
      <c r="G769" s="36" t="n">
        <f aca="false">G770</f>
        <v>0</v>
      </c>
      <c r="H769" s="37" t="n">
        <f aca="false">H770</f>
        <v>0</v>
      </c>
      <c r="I769" s="91"/>
    </row>
    <row r="770" customFormat="false" ht="47.25" hidden="false" customHeight="false" outlineLevel="0" collapsed="false">
      <c r="A770" s="31" t="s">
        <v>349</v>
      </c>
      <c r="B770" s="30" t="s">
        <v>623</v>
      </c>
      <c r="C770" s="30" t="s">
        <v>96</v>
      </c>
      <c r="D770" s="30" t="s">
        <v>33</v>
      </c>
      <c r="E770" s="38" t="str">
        <f aca="false">E769</f>
        <v>896 01 40082</v>
      </c>
      <c r="F770" s="30" t="s">
        <v>119</v>
      </c>
      <c r="G770" s="36"/>
      <c r="I770" s="91"/>
    </row>
    <row r="771" customFormat="false" ht="63" hidden="false" customHeight="false" outlineLevel="0" collapsed="false">
      <c r="A771" s="31" t="s">
        <v>667</v>
      </c>
      <c r="B771" s="30" t="s">
        <v>623</v>
      </c>
      <c r="C771" s="30" t="s">
        <v>96</v>
      </c>
      <c r="D771" s="30" t="s">
        <v>33</v>
      </c>
      <c r="E771" s="38" t="s">
        <v>668</v>
      </c>
      <c r="F771" s="30"/>
      <c r="G771" s="36" t="n">
        <f aca="false">G772+G775</f>
        <v>0</v>
      </c>
      <c r="H771" s="37" t="n">
        <f aca="false">H772+H775</f>
        <v>0</v>
      </c>
      <c r="I771" s="91"/>
    </row>
    <row r="772" customFormat="false" ht="47.25" hidden="false" customHeight="false" outlineLevel="0" collapsed="false">
      <c r="A772" s="31" t="s">
        <v>698</v>
      </c>
      <c r="B772" s="30" t="s">
        <v>623</v>
      </c>
      <c r="C772" s="30" t="s">
        <v>96</v>
      </c>
      <c r="D772" s="30" t="s">
        <v>33</v>
      </c>
      <c r="E772" s="38" t="s">
        <v>699</v>
      </c>
      <c r="F772" s="30"/>
      <c r="G772" s="36" t="n">
        <f aca="false">G773</f>
        <v>0</v>
      </c>
      <c r="H772" s="37" t="n">
        <f aca="false">H773</f>
        <v>0</v>
      </c>
      <c r="I772" s="91"/>
    </row>
    <row r="773" customFormat="false" ht="57" hidden="false" customHeight="true" outlineLevel="0" collapsed="false">
      <c r="A773" s="39" t="s">
        <v>700</v>
      </c>
      <c r="B773" s="30" t="s">
        <v>623</v>
      </c>
      <c r="C773" s="30" t="s">
        <v>96</v>
      </c>
      <c r="D773" s="30" t="s">
        <v>33</v>
      </c>
      <c r="E773" s="38" t="s">
        <v>701</v>
      </c>
      <c r="F773" s="30"/>
      <c r="G773" s="36" t="n">
        <f aca="false">G774</f>
        <v>0</v>
      </c>
      <c r="H773" s="37" t="n">
        <f aca="false">H774</f>
        <v>0</v>
      </c>
      <c r="I773" s="91"/>
    </row>
    <row r="774" customFormat="false" ht="47.25" hidden="false" customHeight="false" outlineLevel="0" collapsed="false">
      <c r="A774" s="1" t="s">
        <v>37</v>
      </c>
      <c r="B774" s="30" t="s">
        <v>623</v>
      </c>
      <c r="C774" s="30" t="s">
        <v>96</v>
      </c>
      <c r="D774" s="30" t="s">
        <v>33</v>
      </c>
      <c r="E774" s="38" t="s">
        <v>701</v>
      </c>
      <c r="F774" s="30" t="s">
        <v>38</v>
      </c>
      <c r="G774" s="36"/>
      <c r="I774" s="91"/>
    </row>
    <row r="775" customFormat="false" ht="31.5" hidden="false" customHeight="false" outlineLevel="0" collapsed="false">
      <c r="A775" s="39" t="s">
        <v>702</v>
      </c>
      <c r="B775" s="30" t="s">
        <v>623</v>
      </c>
      <c r="C775" s="30" t="s">
        <v>96</v>
      </c>
      <c r="D775" s="30" t="s">
        <v>33</v>
      </c>
      <c r="E775" s="38" t="s">
        <v>703</v>
      </c>
      <c r="F775" s="30"/>
      <c r="G775" s="36" t="n">
        <f aca="false">G776</f>
        <v>0</v>
      </c>
      <c r="H775" s="37" t="n">
        <f aca="false">H776</f>
        <v>0</v>
      </c>
      <c r="I775" s="91"/>
    </row>
    <row r="776" customFormat="false" ht="31.5" hidden="false" customHeight="false" outlineLevel="0" collapsed="false">
      <c r="A776" s="39" t="s">
        <v>702</v>
      </c>
      <c r="B776" s="30" t="s">
        <v>623</v>
      </c>
      <c r="C776" s="30" t="s">
        <v>96</v>
      </c>
      <c r="D776" s="30" t="s">
        <v>33</v>
      </c>
      <c r="E776" s="38" t="s">
        <v>704</v>
      </c>
      <c r="F776" s="30"/>
      <c r="G776" s="36" t="n">
        <f aca="false">G777+G778</f>
        <v>0</v>
      </c>
      <c r="H776" s="37" t="n">
        <f aca="false">H777+H778</f>
        <v>0</v>
      </c>
      <c r="I776" s="91"/>
    </row>
    <row r="777" customFormat="false" ht="47.25" hidden="false" customHeight="false" outlineLevel="0" collapsed="false">
      <c r="A777" s="1" t="s">
        <v>37</v>
      </c>
      <c r="B777" s="30" t="s">
        <v>623</v>
      </c>
      <c r="C777" s="30" t="s">
        <v>96</v>
      </c>
      <c r="D777" s="30" t="s">
        <v>33</v>
      </c>
      <c r="E777" s="38" t="s">
        <v>704</v>
      </c>
      <c r="F777" s="30" t="s">
        <v>38</v>
      </c>
      <c r="G777" s="36"/>
      <c r="I777" s="91"/>
    </row>
    <row r="778" customFormat="false" ht="15.75" hidden="false" customHeight="false" outlineLevel="0" collapsed="false">
      <c r="A778" s="39" t="s">
        <v>39</v>
      </c>
      <c r="B778" s="30" t="s">
        <v>623</v>
      </c>
      <c r="C778" s="30" t="s">
        <v>96</v>
      </c>
      <c r="D778" s="30" t="s">
        <v>33</v>
      </c>
      <c r="E778" s="38" t="str">
        <f aca="false">E777</f>
        <v>897 04 40183</v>
      </c>
      <c r="F778" s="30" t="s">
        <v>40</v>
      </c>
      <c r="G778" s="36"/>
      <c r="I778" s="91"/>
    </row>
    <row r="779" s="103" customFormat="true" ht="15.75" hidden="false" customHeight="false" outlineLevel="0" collapsed="false">
      <c r="A779" s="45" t="s">
        <v>705</v>
      </c>
      <c r="B779" s="32" t="s">
        <v>623</v>
      </c>
      <c r="C779" s="32" t="s">
        <v>55</v>
      </c>
      <c r="D779" s="32"/>
      <c r="E779" s="51"/>
      <c r="F779" s="32"/>
      <c r="G779" s="94" t="n">
        <f aca="false">G780</f>
        <v>0</v>
      </c>
      <c r="H779" s="95" t="n">
        <f aca="false">H780</f>
        <v>0</v>
      </c>
      <c r="I779" s="102"/>
    </row>
    <row r="780" s="103" customFormat="true" ht="31.5" hidden="false" customHeight="false" outlineLevel="0" collapsed="false">
      <c r="A780" s="45" t="s">
        <v>706</v>
      </c>
      <c r="B780" s="32" t="s">
        <v>623</v>
      </c>
      <c r="C780" s="32" t="s">
        <v>55</v>
      </c>
      <c r="D780" s="32" t="s">
        <v>33</v>
      </c>
      <c r="E780" s="51"/>
      <c r="F780" s="32"/>
      <c r="G780" s="94" t="n">
        <f aca="false">G781</f>
        <v>0</v>
      </c>
      <c r="H780" s="95" t="n">
        <f aca="false">H781</f>
        <v>0</v>
      </c>
      <c r="I780" s="102"/>
    </row>
    <row r="781" customFormat="false" ht="15.75" hidden="false" customHeight="false" outlineLevel="0" collapsed="false">
      <c r="A781" s="31" t="s">
        <v>44</v>
      </c>
      <c r="B781" s="30" t="s">
        <v>623</v>
      </c>
      <c r="C781" s="30" t="s">
        <v>55</v>
      </c>
      <c r="D781" s="30" t="s">
        <v>33</v>
      </c>
      <c r="E781" s="38" t="s">
        <v>104</v>
      </c>
      <c r="F781" s="30"/>
      <c r="G781" s="36" t="n">
        <f aca="false">G782</f>
        <v>0</v>
      </c>
      <c r="H781" s="37" t="n">
        <f aca="false">H782</f>
        <v>0</v>
      </c>
      <c r="I781" s="91"/>
    </row>
    <row r="782" customFormat="false" ht="133.5" hidden="false" customHeight="true" outlineLevel="0" collapsed="false">
      <c r="A782" s="41" t="str">
        <f aca="false">A727</f>
        <v>Муниципальная программа "Обеспечение комфортной среды проживания населения на территории на территории поселений муниципального образования Печенгский район, решение вопросов местного значения которых отнесено к компетенции администрации Печенгского района" на 2016-2020 годы</v>
      </c>
      <c r="B782" s="30" t="s">
        <v>623</v>
      </c>
      <c r="C782" s="30" t="s">
        <v>55</v>
      </c>
      <c r="D782" s="30" t="s">
        <v>33</v>
      </c>
      <c r="E782" s="38" t="s">
        <v>644</v>
      </c>
      <c r="F782" s="30"/>
      <c r="G782" s="36" t="n">
        <f aca="false">G783+G787</f>
        <v>0</v>
      </c>
      <c r="H782" s="37" t="n">
        <f aca="false">H783+H787</f>
        <v>0</v>
      </c>
      <c r="I782" s="91"/>
    </row>
    <row r="783" customFormat="false" ht="54.75" hidden="false" customHeight="true" outlineLevel="0" collapsed="false">
      <c r="A783" s="41" t="s">
        <v>707</v>
      </c>
      <c r="B783" s="30" t="s">
        <v>623</v>
      </c>
      <c r="C783" s="30" t="s">
        <v>55</v>
      </c>
      <c r="D783" s="30" t="s">
        <v>33</v>
      </c>
      <c r="E783" s="38" t="s">
        <v>708</v>
      </c>
      <c r="F783" s="30"/>
      <c r="G783" s="36" t="n">
        <f aca="false">G784</f>
        <v>0</v>
      </c>
      <c r="H783" s="37" t="n">
        <f aca="false">H784</f>
        <v>0</v>
      </c>
      <c r="I783" s="91"/>
    </row>
    <row r="784" customFormat="false" ht="63" hidden="false" customHeight="false" outlineLevel="0" collapsed="false">
      <c r="A784" s="41" t="s">
        <v>709</v>
      </c>
      <c r="B784" s="30" t="s">
        <v>623</v>
      </c>
      <c r="C784" s="30" t="s">
        <v>55</v>
      </c>
      <c r="D784" s="30" t="s">
        <v>33</v>
      </c>
      <c r="E784" s="38" t="s">
        <v>710</v>
      </c>
      <c r="F784" s="30"/>
      <c r="G784" s="36" t="n">
        <f aca="false">G785</f>
        <v>0</v>
      </c>
      <c r="H784" s="37" t="n">
        <f aca="false">H785</f>
        <v>0</v>
      </c>
      <c r="I784" s="91"/>
    </row>
    <row r="785" s="124" customFormat="true" ht="51.75" hidden="false" customHeight="true" outlineLevel="0" collapsed="false">
      <c r="A785" s="41" t="s">
        <v>711</v>
      </c>
      <c r="B785" s="30" t="s">
        <v>623</v>
      </c>
      <c r="C785" s="30" t="s">
        <v>55</v>
      </c>
      <c r="D785" s="30" t="s">
        <v>33</v>
      </c>
      <c r="E785" s="38" t="s">
        <v>712</v>
      </c>
      <c r="F785" s="30"/>
      <c r="G785" s="36" t="n">
        <f aca="false">G786</f>
        <v>0</v>
      </c>
      <c r="H785" s="37" t="n">
        <f aca="false">H786</f>
        <v>0</v>
      </c>
      <c r="I785" s="123"/>
    </row>
    <row r="786" customFormat="false" ht="47.25" hidden="false" customHeight="false" outlineLevel="0" collapsed="false">
      <c r="A786" s="1" t="s">
        <v>37</v>
      </c>
      <c r="B786" s="30" t="s">
        <v>623</v>
      </c>
      <c r="C786" s="30" t="s">
        <v>55</v>
      </c>
      <c r="D786" s="30" t="s">
        <v>33</v>
      </c>
      <c r="E786" s="38" t="str">
        <f aca="false">E785</f>
        <v>891 01 40082</v>
      </c>
      <c r="F786" s="30" t="s">
        <v>38</v>
      </c>
      <c r="G786" s="36"/>
      <c r="I786" s="91"/>
    </row>
    <row r="787" customFormat="false" ht="78.75" hidden="false" customHeight="false" outlineLevel="0" collapsed="false">
      <c r="A787" s="39" t="s">
        <v>713</v>
      </c>
      <c r="B787" s="30" t="s">
        <v>623</v>
      </c>
      <c r="C787" s="30" t="s">
        <v>55</v>
      </c>
      <c r="D787" s="30" t="s">
        <v>33</v>
      </c>
      <c r="E787" s="38" t="s">
        <v>714</v>
      </c>
      <c r="F787" s="30"/>
      <c r="G787" s="36" t="n">
        <f aca="false">G788</f>
        <v>0</v>
      </c>
      <c r="H787" s="37" t="n">
        <f aca="false">H788</f>
        <v>0</v>
      </c>
      <c r="I787" s="91"/>
    </row>
    <row r="788" customFormat="false" ht="47.25" hidden="false" customHeight="false" outlineLevel="0" collapsed="false">
      <c r="A788" s="39" t="s">
        <v>715</v>
      </c>
      <c r="B788" s="30" t="s">
        <v>623</v>
      </c>
      <c r="C788" s="30" t="s">
        <v>55</v>
      </c>
      <c r="D788" s="30" t="s">
        <v>33</v>
      </c>
      <c r="E788" s="38" t="s">
        <v>716</v>
      </c>
      <c r="F788" s="30"/>
      <c r="G788" s="36" t="n">
        <f aca="false">G789</f>
        <v>0</v>
      </c>
      <c r="H788" s="37" t="n">
        <f aca="false">H789</f>
        <v>0</v>
      </c>
      <c r="I788" s="91"/>
    </row>
    <row r="789" customFormat="false" ht="63" hidden="false" customHeight="false" outlineLevel="0" collapsed="false">
      <c r="A789" s="39" t="s">
        <v>717</v>
      </c>
      <c r="B789" s="30" t="s">
        <v>623</v>
      </c>
      <c r="C789" s="30" t="s">
        <v>55</v>
      </c>
      <c r="D789" s="30" t="s">
        <v>33</v>
      </c>
      <c r="E789" s="38" t="s">
        <v>718</v>
      </c>
      <c r="F789" s="30"/>
      <c r="G789" s="36" t="n">
        <f aca="false">G790</f>
        <v>0</v>
      </c>
      <c r="H789" s="37" t="n">
        <f aca="false">H790</f>
        <v>0</v>
      </c>
      <c r="I789" s="91"/>
    </row>
    <row r="790" customFormat="false" ht="47.25" hidden="false" customHeight="false" outlineLevel="0" collapsed="false">
      <c r="A790" s="1" t="s">
        <v>37</v>
      </c>
      <c r="B790" s="30" t="s">
        <v>623</v>
      </c>
      <c r="C790" s="30" t="s">
        <v>55</v>
      </c>
      <c r="D790" s="30" t="s">
        <v>33</v>
      </c>
      <c r="E790" s="30" t="s">
        <v>718</v>
      </c>
      <c r="F790" s="30" t="s">
        <v>38</v>
      </c>
      <c r="G790" s="36"/>
      <c r="I790" s="91"/>
    </row>
    <row r="791" s="103" customFormat="true" ht="15.75" hidden="false" customHeight="false" outlineLevel="0" collapsed="false">
      <c r="A791" s="42" t="s">
        <v>167</v>
      </c>
      <c r="B791" s="32" t="s">
        <v>623</v>
      </c>
      <c r="C791" s="32" t="s">
        <v>109</v>
      </c>
      <c r="D791" s="32"/>
      <c r="E791" s="51"/>
      <c r="F791" s="32"/>
      <c r="G791" s="94" t="n">
        <f aca="false">G792</f>
        <v>0</v>
      </c>
      <c r="H791" s="95" t="n">
        <f aca="false">H792</f>
        <v>0</v>
      </c>
      <c r="I791" s="102"/>
    </row>
    <row r="792" s="103" customFormat="true" ht="15.75" hidden="false" customHeight="false" outlineLevel="0" collapsed="false">
      <c r="A792" s="42" t="s">
        <v>170</v>
      </c>
      <c r="B792" s="32" t="s">
        <v>623</v>
      </c>
      <c r="C792" s="32" t="s">
        <v>109</v>
      </c>
      <c r="D792" s="32" t="s">
        <v>33</v>
      </c>
      <c r="E792" s="51"/>
      <c r="F792" s="32"/>
      <c r="G792" s="94" t="n">
        <f aca="false">G793</f>
        <v>0</v>
      </c>
      <c r="H792" s="95" t="n">
        <f aca="false">H793</f>
        <v>0</v>
      </c>
      <c r="I792" s="102"/>
    </row>
    <row r="793" customFormat="false" ht="15.75" hidden="false" customHeight="false" outlineLevel="0" collapsed="false">
      <c r="A793" s="44" t="s">
        <v>44</v>
      </c>
      <c r="B793" s="30" t="s">
        <v>623</v>
      </c>
      <c r="C793" s="30" t="s">
        <v>109</v>
      </c>
      <c r="D793" s="30" t="s">
        <v>33</v>
      </c>
      <c r="E793" s="38" t="s">
        <v>104</v>
      </c>
      <c r="F793" s="30"/>
      <c r="G793" s="36" t="n">
        <f aca="false">G794</f>
        <v>0</v>
      </c>
      <c r="H793" s="37" t="n">
        <f aca="false">H794</f>
        <v>0</v>
      </c>
      <c r="I793" s="91"/>
    </row>
    <row r="794" customFormat="false" ht="78.75" hidden="false" customHeight="false" outlineLevel="0" collapsed="false">
      <c r="A794" s="1" t="str">
        <f aca="false">'Приложение 8'!B27</f>
        <v>Муниципальная программа "Обеспечение жильем молодых семей на территории городского поселения Никель Печенгского района" на 2016-2020 годы</v>
      </c>
      <c r="B794" s="30" t="s">
        <v>623</v>
      </c>
      <c r="C794" s="30" t="s">
        <v>109</v>
      </c>
      <c r="D794" s="30" t="s">
        <v>33</v>
      </c>
      <c r="E794" s="38" t="s">
        <v>719</v>
      </c>
      <c r="F794" s="30"/>
      <c r="G794" s="36" t="n">
        <f aca="false">G795</f>
        <v>0</v>
      </c>
      <c r="H794" s="37" t="n">
        <f aca="false">H795</f>
        <v>0</v>
      </c>
      <c r="I794" s="91"/>
    </row>
    <row r="795" customFormat="false" ht="99.75" hidden="false" customHeight="true" outlineLevel="0" collapsed="false">
      <c r="A795" s="1" t="s">
        <v>720</v>
      </c>
      <c r="B795" s="30" t="s">
        <v>623</v>
      </c>
      <c r="C795" s="30" t="s">
        <v>109</v>
      </c>
      <c r="D795" s="30" t="s">
        <v>33</v>
      </c>
      <c r="E795" s="38" t="s">
        <v>721</v>
      </c>
      <c r="F795" s="30"/>
      <c r="G795" s="36" t="n">
        <f aca="false">G798+G796</f>
        <v>0</v>
      </c>
      <c r="H795" s="37" t="n">
        <f aca="false">H798+H796</f>
        <v>0</v>
      </c>
      <c r="I795" s="91"/>
    </row>
    <row r="796" customFormat="false" ht="84.75" hidden="false" customHeight="true" outlineLevel="0" collapsed="false">
      <c r="A796" s="1" t="s">
        <v>494</v>
      </c>
      <c r="B796" s="30" t="s">
        <v>623</v>
      </c>
      <c r="C796" s="30" t="s">
        <v>109</v>
      </c>
      <c r="D796" s="30" t="s">
        <v>33</v>
      </c>
      <c r="E796" s="38" t="s">
        <v>181</v>
      </c>
      <c r="F796" s="30"/>
      <c r="G796" s="36" t="n">
        <f aca="false">G797</f>
        <v>0</v>
      </c>
      <c r="H796" s="37" t="n">
        <f aca="false">H797</f>
        <v>0</v>
      </c>
      <c r="I796" s="91"/>
    </row>
    <row r="797" customFormat="false" ht="31.5" hidden="false" customHeight="false" outlineLevel="0" collapsed="false">
      <c r="A797" s="31" t="s">
        <v>169</v>
      </c>
      <c r="B797" s="30" t="s">
        <v>623</v>
      </c>
      <c r="C797" s="30" t="s">
        <v>109</v>
      </c>
      <c r="D797" s="30" t="s">
        <v>33</v>
      </c>
      <c r="E797" s="38" t="str">
        <f aca="false">E796</f>
        <v>860 01 R0202</v>
      </c>
      <c r="F797" s="30" t="s">
        <v>151</v>
      </c>
      <c r="G797" s="36"/>
      <c r="I797" s="91"/>
    </row>
    <row r="798" customFormat="false" ht="47.25" hidden="false" customHeight="false" outlineLevel="0" collapsed="false">
      <c r="A798" s="41" t="s">
        <v>722</v>
      </c>
      <c r="B798" s="30" t="s">
        <v>623</v>
      </c>
      <c r="C798" s="30" t="s">
        <v>109</v>
      </c>
      <c r="D798" s="30" t="s">
        <v>33</v>
      </c>
      <c r="E798" s="38" t="s">
        <v>723</v>
      </c>
      <c r="F798" s="30"/>
      <c r="G798" s="36" t="n">
        <f aca="false">G799</f>
        <v>0</v>
      </c>
      <c r="H798" s="37" t="n">
        <f aca="false">H799</f>
        <v>0</v>
      </c>
      <c r="I798" s="91"/>
    </row>
    <row r="799" customFormat="false" ht="31.5" hidden="false" customHeight="false" outlineLevel="0" collapsed="false">
      <c r="A799" s="31" t="s">
        <v>169</v>
      </c>
      <c r="B799" s="30" t="s">
        <v>623</v>
      </c>
      <c r="C799" s="30" t="s">
        <v>109</v>
      </c>
      <c r="D799" s="30" t="s">
        <v>33</v>
      </c>
      <c r="E799" s="38" t="str">
        <f aca="false">E798</f>
        <v>860 01 L0202</v>
      </c>
      <c r="F799" s="30" t="s">
        <v>151</v>
      </c>
      <c r="G799" s="36"/>
      <c r="I799" s="91"/>
    </row>
    <row r="800" customFormat="false" ht="47.25" hidden="false" customHeight="false" outlineLevel="0" collapsed="false">
      <c r="A800" s="42" t="s">
        <v>724</v>
      </c>
      <c r="B800" s="32" t="s">
        <v>725</v>
      </c>
      <c r="C800" s="32"/>
      <c r="D800" s="32"/>
      <c r="E800" s="51"/>
      <c r="F800" s="32"/>
      <c r="G800" s="94" t="e">
        <f aca="false">G801+G828+G858</f>
        <v>#VALUE!</v>
      </c>
      <c r="H800" s="95" t="n">
        <f aca="false">H801+H828+H858</f>
        <v>14782.59504</v>
      </c>
      <c r="I800" s="91"/>
    </row>
    <row r="801" customFormat="false" ht="15.75" hidden="false" customHeight="false" outlineLevel="0" collapsed="false">
      <c r="A801" s="42" t="s">
        <v>20</v>
      </c>
      <c r="B801" s="32" t="s">
        <v>725</v>
      </c>
      <c r="C801" s="32" t="s">
        <v>21</v>
      </c>
      <c r="D801" s="32"/>
      <c r="E801" s="51"/>
      <c r="F801" s="32"/>
      <c r="G801" s="94" t="e">
        <f aca="false">G802</f>
        <v>#VALUE!</v>
      </c>
      <c r="H801" s="95" t="n">
        <f aca="false">H802</f>
        <v>8348.69504</v>
      </c>
      <c r="I801" s="91"/>
    </row>
    <row r="802" customFormat="false" ht="15.75" hidden="false" customHeight="true" outlineLevel="0" collapsed="false">
      <c r="A802" s="42" t="s">
        <v>65</v>
      </c>
      <c r="B802" s="32" t="s">
        <v>725</v>
      </c>
      <c r="C802" s="32" t="s">
        <v>21</v>
      </c>
      <c r="D802" s="32" t="s">
        <v>66</v>
      </c>
      <c r="E802" s="51"/>
      <c r="F802" s="32"/>
      <c r="G802" s="94" t="e">
        <f aca="false">G803+G820</f>
        <v>#VALUE!</v>
      </c>
      <c r="H802" s="95" t="n">
        <f aca="false">H803+H820</f>
        <v>8348.69504</v>
      </c>
      <c r="I802" s="91"/>
    </row>
    <row r="803" customFormat="false" ht="15.75" hidden="false" customHeight="false" outlineLevel="0" collapsed="false">
      <c r="A803" s="44" t="s">
        <v>44</v>
      </c>
      <c r="B803" s="30" t="s">
        <v>725</v>
      </c>
      <c r="C803" s="30" t="s">
        <v>21</v>
      </c>
      <c r="D803" s="30" t="s">
        <v>66</v>
      </c>
      <c r="E803" s="38" t="s">
        <v>126</v>
      </c>
      <c r="F803" s="30"/>
      <c r="G803" s="36" t="e">
        <f aca="false">G804</f>
        <v>#VALUE!</v>
      </c>
      <c r="H803" s="37" t="n">
        <f aca="false">H804</f>
        <v>8348.69504</v>
      </c>
      <c r="I803" s="91"/>
    </row>
    <row r="804" customFormat="false" ht="83.25" hidden="false" customHeight="true" outlineLevel="0" collapsed="false">
      <c r="A804" s="31" t="str">
        <f aca="false">A371</f>
        <v>Муниципальная программа "Муниципальное управление и гражданское общество в муниципальном образовании Печенгский район" на 2015-2020 годы</v>
      </c>
      <c r="B804" s="30" t="s">
        <v>725</v>
      </c>
      <c r="C804" s="30" t="s">
        <v>21</v>
      </c>
      <c r="D804" s="30" t="s">
        <v>66</v>
      </c>
      <c r="E804" s="38" t="s">
        <v>245</v>
      </c>
      <c r="F804" s="30"/>
      <c r="G804" s="36" t="e">
        <f aca="false">G805</f>
        <v>#VALUE!</v>
      </c>
      <c r="H804" s="37" t="n">
        <f aca="false">H805</f>
        <v>8348.69504</v>
      </c>
      <c r="I804" s="91"/>
    </row>
    <row r="805" customFormat="false" ht="31.5" hidden="false" customHeight="false" outlineLevel="0" collapsed="false">
      <c r="A805" s="31" t="s">
        <v>69</v>
      </c>
      <c r="B805" s="30" t="s">
        <v>725</v>
      </c>
      <c r="C805" s="30" t="s">
        <v>21</v>
      </c>
      <c r="D805" s="30" t="s">
        <v>66</v>
      </c>
      <c r="E805" s="38" t="s">
        <v>726</v>
      </c>
      <c r="F805" s="30"/>
      <c r="G805" s="36" t="e">
        <f aca="false">G806</f>
        <v>#VALUE!</v>
      </c>
      <c r="H805" s="37" t="n">
        <f aca="false">H806</f>
        <v>8348.69504</v>
      </c>
      <c r="I805" s="91"/>
    </row>
    <row r="806" customFormat="false" ht="63" hidden="false" customHeight="false" outlineLevel="0" collapsed="false">
      <c r="A806" s="41" t="s">
        <v>727</v>
      </c>
      <c r="B806" s="30" t="s">
        <v>725</v>
      </c>
      <c r="C806" s="30" t="s">
        <v>21</v>
      </c>
      <c r="D806" s="30" t="s">
        <v>66</v>
      </c>
      <c r="E806" s="38" t="s">
        <v>728</v>
      </c>
      <c r="F806" s="30"/>
      <c r="G806" s="36" t="e">
        <f aca="false">G811+G807+G809+G818+G814+G816</f>
        <v>#VALUE!</v>
      </c>
      <c r="H806" s="37" t="n">
        <f aca="false">H811+H807+H809+H818+H814+H816</f>
        <v>8348.69504</v>
      </c>
      <c r="I806" s="91"/>
    </row>
    <row r="807" customFormat="false" ht="47.25" hidden="false" customHeight="false" outlineLevel="0" collapsed="false">
      <c r="A807" s="39" t="s">
        <v>687</v>
      </c>
      <c r="B807" s="30" t="s">
        <v>725</v>
      </c>
      <c r="C807" s="30" t="s">
        <v>21</v>
      </c>
      <c r="D807" s="30" t="s">
        <v>66</v>
      </c>
      <c r="E807" s="38" t="s">
        <v>729</v>
      </c>
      <c r="F807" s="30"/>
      <c r="G807" s="36" t="str">
        <f aca="false">G808</f>
        <v>673,8</v>
      </c>
      <c r="H807" s="37" t="n">
        <f aca="false">H808</f>
        <v>673.8</v>
      </c>
      <c r="I807" s="91"/>
    </row>
    <row r="808" customFormat="false" ht="47.25" hidden="false" customHeight="false" outlineLevel="0" collapsed="false">
      <c r="A808" s="1" t="s">
        <v>37</v>
      </c>
      <c r="B808" s="30" t="s">
        <v>725</v>
      </c>
      <c r="C808" s="30" t="s">
        <v>21</v>
      </c>
      <c r="D808" s="30" t="s">
        <v>66</v>
      </c>
      <c r="E808" s="38" t="str">
        <f aca="false">E807</f>
        <v>772 01 40043</v>
      </c>
      <c r="F808" s="30" t="s">
        <v>38</v>
      </c>
      <c r="G808" s="36" t="s">
        <v>730</v>
      </c>
      <c r="H808" s="37" t="n">
        <v>673.8</v>
      </c>
      <c r="I808" s="91"/>
    </row>
    <row r="809" customFormat="false" ht="48" hidden="false" customHeight="true" outlineLevel="0" collapsed="false">
      <c r="A809" s="120" t="s">
        <v>671</v>
      </c>
      <c r="B809" s="30" t="s">
        <v>725</v>
      </c>
      <c r="C809" s="30" t="s">
        <v>21</v>
      </c>
      <c r="D809" s="30" t="s">
        <v>66</v>
      </c>
      <c r="E809" s="38" t="s">
        <v>731</v>
      </c>
      <c r="F809" s="30"/>
      <c r="G809" s="36" t="n">
        <f aca="false">G810</f>
        <v>303</v>
      </c>
      <c r="H809" s="37" t="n">
        <f aca="false">H810</f>
        <v>303</v>
      </c>
      <c r="I809" s="91"/>
    </row>
    <row r="810" customFormat="false" ht="47.25" hidden="false" customHeight="false" outlineLevel="0" collapsed="false">
      <c r="A810" s="1" t="s">
        <v>37</v>
      </c>
      <c r="B810" s="30" t="s">
        <v>725</v>
      </c>
      <c r="C810" s="30" t="s">
        <v>21</v>
      </c>
      <c r="D810" s="30" t="s">
        <v>66</v>
      </c>
      <c r="E810" s="38" t="str">
        <f aca="false">E809</f>
        <v>772 01 41093</v>
      </c>
      <c r="F810" s="30" t="s">
        <v>38</v>
      </c>
      <c r="G810" s="36" t="n">
        <v>303</v>
      </c>
      <c r="H810" s="37" t="n">
        <v>303</v>
      </c>
      <c r="I810" s="91"/>
    </row>
    <row r="811" customFormat="false" ht="69" hidden="false" customHeight="true" outlineLevel="0" collapsed="false">
      <c r="A811" s="125" t="s">
        <v>732</v>
      </c>
      <c r="B811" s="30" t="s">
        <v>725</v>
      </c>
      <c r="C811" s="30" t="s">
        <v>21</v>
      </c>
      <c r="D811" s="30" t="s">
        <v>66</v>
      </c>
      <c r="E811" s="38" t="s">
        <v>733</v>
      </c>
      <c r="F811" s="30"/>
      <c r="G811" s="36" t="e">
        <f aca="false">G812+G813</f>
        <v>#VALUE!</v>
      </c>
      <c r="H811" s="37" t="n">
        <f aca="false">H812+H813</f>
        <v>7171.5</v>
      </c>
      <c r="I811" s="91"/>
    </row>
    <row r="812" customFormat="false" ht="47.25" hidden="false" customHeight="false" outlineLevel="0" collapsed="false">
      <c r="A812" s="1" t="s">
        <v>37</v>
      </c>
      <c r="B812" s="30" t="s">
        <v>725</v>
      </c>
      <c r="C812" s="30" t="s">
        <v>21</v>
      </c>
      <c r="D812" s="30" t="s">
        <v>66</v>
      </c>
      <c r="E812" s="38" t="str">
        <f aca="false">E811</f>
        <v>772 01 42100</v>
      </c>
      <c r="F812" s="30" t="s">
        <v>38</v>
      </c>
      <c r="G812" s="36" t="s">
        <v>734</v>
      </c>
      <c r="H812" s="37" t="n">
        <v>7073.7</v>
      </c>
      <c r="I812" s="91"/>
    </row>
    <row r="813" customFormat="false" ht="20.25" hidden="false" customHeight="true" outlineLevel="0" collapsed="false">
      <c r="A813" s="1" t="s">
        <v>39</v>
      </c>
      <c r="B813" s="30" t="s">
        <v>725</v>
      </c>
      <c r="C813" s="30" t="s">
        <v>21</v>
      </c>
      <c r="D813" s="30" t="s">
        <v>66</v>
      </c>
      <c r="E813" s="38" t="str">
        <f aca="false">E812</f>
        <v>772 01 42100</v>
      </c>
      <c r="F813" s="30" t="s">
        <v>40</v>
      </c>
      <c r="G813" s="36" t="s">
        <v>735</v>
      </c>
      <c r="H813" s="37" t="n">
        <v>97.8</v>
      </c>
      <c r="I813" s="91"/>
    </row>
    <row r="814" customFormat="false" ht="50.25" hidden="false" customHeight="true" outlineLevel="0" collapsed="false">
      <c r="A814" s="1" t="s">
        <v>736</v>
      </c>
      <c r="B814" s="30" t="s">
        <v>725</v>
      </c>
      <c r="C814" s="30" t="s">
        <v>21</v>
      </c>
      <c r="D814" s="30" t="s">
        <v>66</v>
      </c>
      <c r="E814" s="38" t="s">
        <v>737</v>
      </c>
      <c r="F814" s="30"/>
      <c r="G814" s="36" t="n">
        <f aca="false">G815</f>
        <v>0</v>
      </c>
      <c r="H814" s="37" t="n">
        <f aca="false">H815</f>
        <v>0</v>
      </c>
      <c r="I814" s="91"/>
    </row>
    <row r="815" customFormat="false" ht="52.5" hidden="false" customHeight="true" outlineLevel="0" collapsed="false">
      <c r="A815" s="1" t="s">
        <v>37</v>
      </c>
      <c r="B815" s="30" t="s">
        <v>725</v>
      </c>
      <c r="C815" s="30" t="s">
        <v>21</v>
      </c>
      <c r="D815" s="30" t="s">
        <v>66</v>
      </c>
      <c r="E815" s="38" t="str">
        <f aca="false">E814</f>
        <v>772 01 70780</v>
      </c>
      <c r="F815" s="30" t="s">
        <v>38</v>
      </c>
      <c r="G815" s="36"/>
      <c r="I815" s="91"/>
    </row>
    <row r="816" customFormat="false" ht="49.5" hidden="false" customHeight="true" outlineLevel="0" collapsed="false">
      <c r="A816" s="1" t="s">
        <v>738</v>
      </c>
      <c r="B816" s="30" t="s">
        <v>725</v>
      </c>
      <c r="C816" s="30" t="s">
        <v>21</v>
      </c>
      <c r="D816" s="30" t="s">
        <v>66</v>
      </c>
      <c r="E816" s="38" t="s">
        <v>739</v>
      </c>
      <c r="F816" s="30"/>
      <c r="G816" s="36" t="str">
        <f aca="false">G817</f>
        <v>11,7</v>
      </c>
      <c r="H816" s="37" t="n">
        <f aca="false">H817</f>
        <v>11.7</v>
      </c>
      <c r="I816" s="91"/>
    </row>
    <row r="817" customFormat="false" ht="50.25" hidden="false" customHeight="true" outlineLevel="0" collapsed="false">
      <c r="A817" s="1" t="s">
        <v>37</v>
      </c>
      <c r="B817" s="30" t="s">
        <v>725</v>
      </c>
      <c r="C817" s="30" t="s">
        <v>21</v>
      </c>
      <c r="D817" s="30" t="s">
        <v>66</v>
      </c>
      <c r="E817" s="38" t="str">
        <f aca="false">E816</f>
        <v>772 01 S0850</v>
      </c>
      <c r="F817" s="30" t="s">
        <v>38</v>
      </c>
      <c r="G817" s="36" t="s">
        <v>740</v>
      </c>
      <c r="H817" s="37" t="n">
        <v>11.7</v>
      </c>
      <c r="I817" s="91"/>
    </row>
    <row r="818" customFormat="false" ht="83.25" hidden="false" customHeight="true" outlineLevel="0" collapsed="false">
      <c r="A818" s="1" t="s">
        <v>488</v>
      </c>
      <c r="B818" s="30" t="s">
        <v>725</v>
      </c>
      <c r="C818" s="30" t="s">
        <v>21</v>
      </c>
      <c r="D818" s="30" t="s">
        <v>66</v>
      </c>
      <c r="E818" s="38" t="s">
        <v>741</v>
      </c>
      <c r="F818" s="30"/>
      <c r="G818" s="36" t="n">
        <f aca="false">G819</f>
        <v>188.69504</v>
      </c>
      <c r="H818" s="37" t="n">
        <f aca="false">H819</f>
        <v>188.69504</v>
      </c>
      <c r="I818" s="91"/>
    </row>
    <row r="819" customFormat="false" ht="50.25" hidden="false" customHeight="true" outlineLevel="0" collapsed="false">
      <c r="A819" s="1" t="s">
        <v>37</v>
      </c>
      <c r="B819" s="30" t="s">
        <v>725</v>
      </c>
      <c r="C819" s="30" t="s">
        <v>21</v>
      </c>
      <c r="D819" s="30" t="s">
        <v>66</v>
      </c>
      <c r="E819" s="38" t="str">
        <f aca="false">E818</f>
        <v>772 01 70850</v>
      </c>
      <c r="F819" s="30" t="s">
        <v>38</v>
      </c>
      <c r="G819" s="36" t="n">
        <v>188.69504</v>
      </c>
      <c r="H819" s="37" t="n">
        <v>188.69504</v>
      </c>
      <c r="I819" s="91"/>
    </row>
    <row r="820" customFormat="false" ht="15.75" hidden="false" customHeight="false" outlineLevel="0" collapsed="false">
      <c r="A820" s="44" t="s">
        <v>44</v>
      </c>
      <c r="B820" s="30" t="s">
        <v>725</v>
      </c>
      <c r="C820" s="30" t="s">
        <v>21</v>
      </c>
      <c r="D820" s="30" t="s">
        <v>66</v>
      </c>
      <c r="E820" s="38" t="s">
        <v>104</v>
      </c>
      <c r="F820" s="30"/>
      <c r="G820" s="36" t="n">
        <f aca="false">G821</f>
        <v>0</v>
      </c>
      <c r="H820" s="37" t="n">
        <f aca="false">H821</f>
        <v>0</v>
      </c>
      <c r="I820" s="91"/>
    </row>
    <row r="821" customFormat="false" ht="99" hidden="false" customHeight="true" outlineLevel="0" collapsed="false">
      <c r="A821" s="41" t="str">
        <f aca="false">'Приложение 8'!B28</f>
        <v>Муниципальная программа "Повышение эффективности управления и распоряжения муниципальным имуществом городского поселения Никель Печенгского района" на 2016-2020 годы</v>
      </c>
      <c r="B821" s="30" t="s">
        <v>725</v>
      </c>
      <c r="C821" s="30" t="s">
        <v>21</v>
      </c>
      <c r="D821" s="30" t="s">
        <v>66</v>
      </c>
      <c r="E821" s="38" t="s">
        <v>81</v>
      </c>
      <c r="F821" s="30"/>
      <c r="G821" s="36" t="n">
        <f aca="false">G822</f>
        <v>0</v>
      </c>
      <c r="H821" s="37" t="n">
        <f aca="false">H822</f>
        <v>0</v>
      </c>
      <c r="I821" s="91"/>
    </row>
    <row r="822" customFormat="false" ht="63" hidden="false" customHeight="false" outlineLevel="0" collapsed="false">
      <c r="A822" s="41" t="s">
        <v>652</v>
      </c>
      <c r="B822" s="30" t="s">
        <v>725</v>
      </c>
      <c r="C822" s="30" t="s">
        <v>21</v>
      </c>
      <c r="D822" s="30" t="s">
        <v>66</v>
      </c>
      <c r="E822" s="38" t="s">
        <v>82</v>
      </c>
      <c r="F822" s="30"/>
      <c r="G822" s="36" t="n">
        <f aca="false">G823+G825</f>
        <v>0</v>
      </c>
      <c r="H822" s="37" t="n">
        <f aca="false">H823+H825</f>
        <v>0</v>
      </c>
      <c r="I822" s="91"/>
    </row>
    <row r="823" customFormat="false" ht="66.75" hidden="false" customHeight="true" outlineLevel="0" collapsed="false">
      <c r="A823" s="41" t="s">
        <v>653</v>
      </c>
      <c r="B823" s="30" t="s">
        <v>725</v>
      </c>
      <c r="C823" s="30" t="s">
        <v>21</v>
      </c>
      <c r="D823" s="30" t="s">
        <v>66</v>
      </c>
      <c r="E823" s="38" t="str">
        <f aca="false">E824</f>
        <v>870 01 40012</v>
      </c>
      <c r="F823" s="30"/>
      <c r="G823" s="36" t="n">
        <f aca="false">G824</f>
        <v>0</v>
      </c>
      <c r="H823" s="37" t="n">
        <f aca="false">H824</f>
        <v>0</v>
      </c>
      <c r="I823" s="91"/>
    </row>
    <row r="824" customFormat="false" ht="47.25" hidden="false" customHeight="false" outlineLevel="0" collapsed="false">
      <c r="A824" s="1" t="s">
        <v>37</v>
      </c>
      <c r="B824" s="30" t="s">
        <v>725</v>
      </c>
      <c r="C824" s="30" t="s">
        <v>21</v>
      </c>
      <c r="D824" s="30" t="s">
        <v>66</v>
      </c>
      <c r="E824" s="38" t="s">
        <v>83</v>
      </c>
      <c r="F824" s="30" t="s">
        <v>38</v>
      </c>
      <c r="G824" s="36"/>
      <c r="I824" s="91"/>
    </row>
    <row r="825" customFormat="false" ht="63" hidden="false" customHeight="false" outlineLevel="0" collapsed="false">
      <c r="A825" s="41" t="s">
        <v>742</v>
      </c>
      <c r="B825" s="30" t="s">
        <v>725</v>
      </c>
      <c r="C825" s="30" t="s">
        <v>21</v>
      </c>
      <c r="D825" s="30" t="s">
        <v>66</v>
      </c>
      <c r="E825" s="38" t="str">
        <f aca="false">E826</f>
        <v>870 01 41012</v>
      </c>
      <c r="F825" s="30"/>
      <c r="G825" s="36" t="n">
        <f aca="false">G826+G827</f>
        <v>0</v>
      </c>
      <c r="H825" s="37" t="n">
        <f aca="false">H826+H827</f>
        <v>0</v>
      </c>
      <c r="I825" s="91"/>
    </row>
    <row r="826" customFormat="false" ht="47.25" hidden="false" customHeight="false" outlineLevel="0" collapsed="false">
      <c r="A826" s="1" t="s">
        <v>37</v>
      </c>
      <c r="B826" s="30" t="s">
        <v>725</v>
      </c>
      <c r="C826" s="30" t="s">
        <v>21</v>
      </c>
      <c r="D826" s="30" t="s">
        <v>66</v>
      </c>
      <c r="E826" s="38" t="s">
        <v>743</v>
      </c>
      <c r="F826" s="30" t="s">
        <v>38</v>
      </c>
      <c r="G826" s="36"/>
      <c r="I826" s="91"/>
    </row>
    <row r="827" customFormat="false" ht="15.75" hidden="false" customHeight="false" outlineLevel="0" collapsed="false">
      <c r="A827" s="1" t="s">
        <v>39</v>
      </c>
      <c r="B827" s="30" t="s">
        <v>725</v>
      </c>
      <c r="C827" s="30" t="s">
        <v>21</v>
      </c>
      <c r="D827" s="30" t="s">
        <v>66</v>
      </c>
      <c r="E827" s="38" t="s">
        <v>743</v>
      </c>
      <c r="F827" s="30" t="s">
        <v>40</v>
      </c>
      <c r="G827" s="36"/>
      <c r="I827" s="91"/>
    </row>
    <row r="828" customFormat="false" ht="15.75" hidden="false" customHeight="false" outlineLevel="0" collapsed="false">
      <c r="A828" s="42" t="s">
        <v>94</v>
      </c>
      <c r="B828" s="32" t="s">
        <v>725</v>
      </c>
      <c r="C828" s="32" t="s">
        <v>43</v>
      </c>
      <c r="D828" s="25"/>
      <c r="E828" s="29"/>
      <c r="F828" s="25"/>
      <c r="G828" s="23" t="n">
        <f aca="false">+G829+G840+G847</f>
        <v>5500</v>
      </c>
      <c r="H828" s="24" t="n">
        <f aca="false">+H829+H840+H847</f>
        <v>5500</v>
      </c>
      <c r="I828" s="91"/>
    </row>
    <row r="829" customFormat="false" ht="15.75" hidden="false" customHeight="false" outlineLevel="0" collapsed="false">
      <c r="A829" s="42" t="s">
        <v>99</v>
      </c>
      <c r="B829" s="32" t="s">
        <v>725</v>
      </c>
      <c r="C829" s="32" t="s">
        <v>43</v>
      </c>
      <c r="D829" s="32" t="s">
        <v>100</v>
      </c>
      <c r="E829" s="29"/>
      <c r="F829" s="25"/>
      <c r="G829" s="23" t="n">
        <f aca="false">G830</f>
        <v>5400</v>
      </c>
      <c r="H829" s="24" t="n">
        <f aca="false">H830</f>
        <v>5400</v>
      </c>
      <c r="I829" s="91"/>
    </row>
    <row r="830" customFormat="false" ht="15.75" hidden="false" customHeight="false" outlineLevel="0" collapsed="false">
      <c r="A830" s="44" t="s">
        <v>44</v>
      </c>
      <c r="B830" s="30" t="s">
        <v>725</v>
      </c>
      <c r="C830" s="30" t="s">
        <v>43</v>
      </c>
      <c r="D830" s="30" t="s">
        <v>100</v>
      </c>
      <c r="E830" s="38" t="s">
        <v>104</v>
      </c>
      <c r="F830" s="25"/>
      <c r="G830" s="26" t="n">
        <f aca="false">G831+G835</f>
        <v>5400</v>
      </c>
      <c r="H830" s="3" t="n">
        <f aca="false">H831+H835</f>
        <v>5400</v>
      </c>
      <c r="I830" s="91"/>
    </row>
    <row r="831" customFormat="false" ht="66.75" hidden="false" customHeight="true" outlineLevel="0" collapsed="false">
      <c r="A831" s="31" t="str">
        <f aca="false">'Приложение 8'!B25</f>
        <v>Муниципальная программа "Транспортное обслуживание населения муниципального образования Печенгский район" на 2013-2020 годы</v>
      </c>
      <c r="B831" s="30" t="s">
        <v>725</v>
      </c>
      <c r="C831" s="30" t="s">
        <v>43</v>
      </c>
      <c r="D831" s="30" t="s">
        <v>100</v>
      </c>
      <c r="E831" s="38" t="s">
        <v>744</v>
      </c>
      <c r="F831" s="25"/>
      <c r="G831" s="26" t="n">
        <f aca="false">G833</f>
        <v>5400</v>
      </c>
      <c r="H831" s="3" t="n">
        <f aca="false">H833</f>
        <v>5400</v>
      </c>
      <c r="I831" s="91"/>
    </row>
    <row r="832" customFormat="false" ht="78.75" hidden="false" customHeight="false" outlineLevel="0" collapsed="false">
      <c r="A832" s="41" t="s">
        <v>745</v>
      </c>
      <c r="B832" s="30" t="s">
        <v>725</v>
      </c>
      <c r="C832" s="30" t="s">
        <v>43</v>
      </c>
      <c r="D832" s="30" t="s">
        <v>100</v>
      </c>
      <c r="E832" s="38" t="s">
        <v>746</v>
      </c>
      <c r="F832" s="25"/>
      <c r="G832" s="26" t="n">
        <f aca="false">G833</f>
        <v>5400</v>
      </c>
      <c r="H832" s="3" t="n">
        <f aca="false">H833</f>
        <v>5400</v>
      </c>
      <c r="I832" s="91"/>
    </row>
    <row r="833" customFormat="false" ht="47.25" hidden="false" customHeight="false" outlineLevel="0" collapsed="false">
      <c r="A833" s="31" t="s">
        <v>102</v>
      </c>
      <c r="B833" s="30" t="s">
        <v>725</v>
      </c>
      <c r="C833" s="30" t="s">
        <v>43</v>
      </c>
      <c r="D833" s="30" t="s">
        <v>100</v>
      </c>
      <c r="E833" s="38" t="s">
        <v>747</v>
      </c>
      <c r="F833" s="30"/>
      <c r="G833" s="26" t="n">
        <f aca="false">G834</f>
        <v>5400</v>
      </c>
      <c r="H833" s="3" t="n">
        <f aca="false">H834</f>
        <v>5400</v>
      </c>
      <c r="I833" s="91"/>
    </row>
    <row r="834" customFormat="false" ht="15.75" hidden="false" customHeight="false" outlineLevel="0" collapsed="false">
      <c r="A834" s="1" t="s">
        <v>39</v>
      </c>
      <c r="B834" s="30" t="s">
        <v>725</v>
      </c>
      <c r="C834" s="30" t="s">
        <v>43</v>
      </c>
      <c r="D834" s="30" t="s">
        <v>100</v>
      </c>
      <c r="E834" s="38" t="str">
        <f aca="false">E833</f>
        <v>840 01 46100</v>
      </c>
      <c r="F834" s="25" t="s">
        <v>40</v>
      </c>
      <c r="G834" s="26" t="n">
        <v>5400</v>
      </c>
      <c r="H834" s="3" t="n">
        <v>5400</v>
      </c>
      <c r="I834" s="91"/>
    </row>
    <row r="835" customFormat="false" ht="111" hidden="false" customHeight="true" outlineLevel="0" collapsed="false">
      <c r="A835" s="1" t="str">
        <f aca="false">A690</f>
        <v>Муниципальная программа "Развитие транспортной системы на территории поселений муниципального образования Печенгский район, решение вопросов местного значения которых отнесено к компетенции администрации Печенгского района" на 2016-2020 годы</v>
      </c>
      <c r="B835" s="30" t="s">
        <v>725</v>
      </c>
      <c r="C835" s="30" t="s">
        <v>43</v>
      </c>
      <c r="D835" s="30" t="s">
        <v>100</v>
      </c>
      <c r="E835" s="38" t="s">
        <v>316</v>
      </c>
      <c r="F835" s="25"/>
      <c r="G835" s="26" t="n">
        <f aca="false">G836</f>
        <v>0</v>
      </c>
      <c r="H835" s="3" t="n">
        <f aca="false">H836</f>
        <v>0</v>
      </c>
      <c r="I835" s="91"/>
    </row>
    <row r="836" customFormat="false" ht="63" hidden="false" customHeight="false" outlineLevel="0" collapsed="false">
      <c r="A836" s="1" t="s">
        <v>748</v>
      </c>
      <c r="B836" s="30" t="s">
        <v>725</v>
      </c>
      <c r="C836" s="30" t="s">
        <v>43</v>
      </c>
      <c r="D836" s="30" t="s">
        <v>100</v>
      </c>
      <c r="E836" s="38" t="s">
        <v>749</v>
      </c>
      <c r="F836" s="25"/>
      <c r="G836" s="26" t="n">
        <f aca="false">G837</f>
        <v>0</v>
      </c>
      <c r="H836" s="3" t="n">
        <f aca="false">H837</f>
        <v>0</v>
      </c>
      <c r="I836" s="91"/>
    </row>
    <row r="837" customFormat="false" ht="78.75" hidden="false" customHeight="false" outlineLevel="0" collapsed="false">
      <c r="A837" s="41" t="s">
        <v>750</v>
      </c>
      <c r="B837" s="30" t="s">
        <v>725</v>
      </c>
      <c r="C837" s="30" t="s">
        <v>43</v>
      </c>
      <c r="D837" s="30" t="s">
        <v>100</v>
      </c>
      <c r="E837" s="38" t="s">
        <v>751</v>
      </c>
      <c r="F837" s="25"/>
      <c r="G837" s="26" t="n">
        <f aca="false">G838</f>
        <v>0</v>
      </c>
      <c r="H837" s="3" t="n">
        <f aca="false">H838</f>
        <v>0</v>
      </c>
      <c r="I837" s="91"/>
    </row>
    <row r="838" customFormat="false" ht="146.25" hidden="false" customHeight="true" outlineLevel="0" collapsed="false">
      <c r="A838" s="41" t="s">
        <v>752</v>
      </c>
      <c r="B838" s="30" t="s">
        <v>725</v>
      </c>
      <c r="C838" s="30" t="s">
        <v>43</v>
      </c>
      <c r="D838" s="30" t="s">
        <v>100</v>
      </c>
      <c r="E838" s="38" t="str">
        <f aca="false">E839</f>
        <v>851 01 45012</v>
      </c>
      <c r="F838" s="25"/>
      <c r="G838" s="26" t="n">
        <f aca="false">G839</f>
        <v>0</v>
      </c>
      <c r="H838" s="3" t="n">
        <f aca="false">H839</f>
        <v>0</v>
      </c>
      <c r="I838" s="91"/>
    </row>
    <row r="839" customFormat="false" ht="15.75" hidden="false" customHeight="false" outlineLevel="0" collapsed="false">
      <c r="A839" s="1" t="s">
        <v>39</v>
      </c>
      <c r="B839" s="30" t="s">
        <v>725</v>
      </c>
      <c r="C839" s="30" t="s">
        <v>43</v>
      </c>
      <c r="D839" s="30" t="s">
        <v>100</v>
      </c>
      <c r="E839" s="38" t="s">
        <v>753</v>
      </c>
      <c r="F839" s="25" t="s">
        <v>40</v>
      </c>
      <c r="G839" s="26"/>
      <c r="H839" s="3"/>
      <c r="I839" s="91"/>
    </row>
    <row r="840" s="103" customFormat="true" ht="15.75" hidden="false" customHeight="false" outlineLevel="0" collapsed="false">
      <c r="A840" s="42" t="s">
        <v>94</v>
      </c>
      <c r="B840" s="32" t="s">
        <v>725</v>
      </c>
      <c r="C840" s="32" t="s">
        <v>43</v>
      </c>
      <c r="D840" s="32" t="s">
        <v>92</v>
      </c>
      <c r="E840" s="51"/>
      <c r="F840" s="18"/>
      <c r="G840" s="23" t="n">
        <f aca="false">G841</f>
        <v>0</v>
      </c>
      <c r="H840" s="24" t="n">
        <f aca="false">H841</f>
        <v>0</v>
      </c>
      <c r="I840" s="102"/>
    </row>
    <row r="841" customFormat="false" ht="31.5" hidden="false" customHeight="false" outlineLevel="0" collapsed="false">
      <c r="A841" s="45" t="s">
        <v>103</v>
      </c>
      <c r="B841" s="30" t="s">
        <v>725</v>
      </c>
      <c r="C841" s="30" t="s">
        <v>43</v>
      </c>
      <c r="D841" s="30" t="s">
        <v>92</v>
      </c>
      <c r="E841" s="38" t="s">
        <v>104</v>
      </c>
      <c r="F841" s="25"/>
      <c r="G841" s="26" t="n">
        <f aca="false">G842</f>
        <v>0</v>
      </c>
      <c r="H841" s="3" t="n">
        <f aca="false">H842</f>
        <v>0</v>
      </c>
      <c r="I841" s="91"/>
    </row>
    <row r="842" customFormat="false" ht="118.5" hidden="false" customHeight="true" outlineLevel="0" collapsed="false">
      <c r="A842" s="41" t="s">
        <v>754</v>
      </c>
      <c r="B842" s="30" t="s">
        <v>725</v>
      </c>
      <c r="C842" s="30" t="s">
        <v>43</v>
      </c>
      <c r="D842" s="30" t="s">
        <v>92</v>
      </c>
      <c r="E842" s="38" t="s">
        <v>316</v>
      </c>
      <c r="F842" s="25"/>
      <c r="G842" s="26" t="n">
        <f aca="false">G843</f>
        <v>0</v>
      </c>
      <c r="H842" s="3" t="n">
        <f aca="false">H843</f>
        <v>0</v>
      </c>
      <c r="I842" s="91"/>
    </row>
    <row r="843" customFormat="false" ht="78.75" hidden="false" customHeight="false" outlineLevel="0" collapsed="false">
      <c r="A843" s="1" t="s">
        <v>105</v>
      </c>
      <c r="B843" s="30" t="s">
        <v>725</v>
      </c>
      <c r="C843" s="30" t="s">
        <v>43</v>
      </c>
      <c r="D843" s="30" t="s">
        <v>92</v>
      </c>
      <c r="E843" s="38" t="s">
        <v>637</v>
      </c>
      <c r="F843" s="25"/>
      <c r="G843" s="26" t="n">
        <f aca="false">G844</f>
        <v>0</v>
      </c>
      <c r="H843" s="3" t="n">
        <f aca="false">H844</f>
        <v>0</v>
      </c>
      <c r="I843" s="91"/>
    </row>
    <row r="844" customFormat="false" ht="63" hidden="false" customHeight="false" outlineLevel="0" collapsed="false">
      <c r="A844" s="1" t="s">
        <v>638</v>
      </c>
      <c r="B844" s="30" t="s">
        <v>725</v>
      </c>
      <c r="C844" s="30" t="s">
        <v>43</v>
      </c>
      <c r="D844" s="30" t="s">
        <v>92</v>
      </c>
      <c r="E844" s="38" t="s">
        <v>639</v>
      </c>
      <c r="F844" s="25"/>
      <c r="G844" s="26" t="n">
        <f aca="false">G845</f>
        <v>0</v>
      </c>
      <c r="H844" s="3" t="n">
        <f aca="false">H845</f>
        <v>0</v>
      </c>
      <c r="I844" s="91"/>
    </row>
    <row r="845" customFormat="false" ht="115.5" hidden="false" customHeight="true" outlineLevel="0" collapsed="false">
      <c r="A845" s="120" t="s">
        <v>640</v>
      </c>
      <c r="B845" s="30" t="s">
        <v>725</v>
      </c>
      <c r="C845" s="30" t="s">
        <v>43</v>
      </c>
      <c r="D845" s="30" t="s">
        <v>92</v>
      </c>
      <c r="E845" s="38" t="s">
        <v>641</v>
      </c>
      <c r="F845" s="25"/>
      <c r="G845" s="26" t="n">
        <f aca="false">G846</f>
        <v>0</v>
      </c>
      <c r="H845" s="3" t="n">
        <f aca="false">H846</f>
        <v>0</v>
      </c>
      <c r="I845" s="91"/>
    </row>
    <row r="846" customFormat="false" ht="47.25" hidden="false" customHeight="false" outlineLevel="0" collapsed="false">
      <c r="A846" s="1" t="s">
        <v>37</v>
      </c>
      <c r="B846" s="30" t="s">
        <v>725</v>
      </c>
      <c r="C846" s="30" t="s">
        <v>43</v>
      </c>
      <c r="D846" s="30" t="s">
        <v>92</v>
      </c>
      <c r="E846" s="38" t="s">
        <v>641</v>
      </c>
      <c r="F846" s="25" t="s">
        <v>38</v>
      </c>
      <c r="G846" s="26"/>
      <c r="H846" s="3"/>
      <c r="I846" s="91"/>
    </row>
    <row r="847" s="103" customFormat="true" ht="31.5" hidden="false" customHeight="false" outlineLevel="0" collapsed="false">
      <c r="A847" s="17" t="s">
        <v>111</v>
      </c>
      <c r="B847" s="32" t="s">
        <v>725</v>
      </c>
      <c r="C847" s="32" t="s">
        <v>43</v>
      </c>
      <c r="D847" s="32" t="s">
        <v>112</v>
      </c>
      <c r="E847" s="51"/>
      <c r="F847" s="18"/>
      <c r="G847" s="23" t="n">
        <f aca="false">G848</f>
        <v>100</v>
      </c>
      <c r="H847" s="24" t="n">
        <f aca="false">H848</f>
        <v>100</v>
      </c>
      <c r="I847" s="102"/>
    </row>
    <row r="848" customFormat="false" ht="15.75" hidden="false" customHeight="false" outlineLevel="0" collapsed="false">
      <c r="A848" s="44" t="s">
        <v>44</v>
      </c>
      <c r="B848" s="30" t="s">
        <v>725</v>
      </c>
      <c r="C848" s="30" t="s">
        <v>43</v>
      </c>
      <c r="D848" s="30" t="s">
        <v>112</v>
      </c>
      <c r="E848" s="38" t="s">
        <v>126</v>
      </c>
      <c r="F848" s="25"/>
      <c r="G848" s="26" t="n">
        <f aca="false">G849</f>
        <v>100</v>
      </c>
      <c r="H848" s="3" t="n">
        <f aca="false">H849</f>
        <v>100</v>
      </c>
      <c r="I848" s="91"/>
    </row>
    <row r="849" customFormat="false" ht="78.75" hidden="false" customHeight="false" outlineLevel="0" collapsed="false">
      <c r="A849" s="31" t="str">
        <f aca="false">A408</f>
        <v>Подпрограмма 2 "Управление муниципальными финансами и развитие межбюджетного взаимодействия в муниципальном образовании Печенгский район"</v>
      </c>
      <c r="B849" s="30" t="s">
        <v>725</v>
      </c>
      <c r="C849" s="30" t="s">
        <v>43</v>
      </c>
      <c r="D849" s="30" t="s">
        <v>112</v>
      </c>
      <c r="E849" s="38" t="s">
        <v>245</v>
      </c>
      <c r="F849" s="25"/>
      <c r="G849" s="26" t="n">
        <f aca="false">G854+G850</f>
        <v>100</v>
      </c>
      <c r="H849" s="3" t="n">
        <f aca="false">H854+H850</f>
        <v>100</v>
      </c>
      <c r="I849" s="91"/>
    </row>
    <row r="850" customFormat="false" ht="47.25" hidden="false" customHeight="false" outlineLevel="0" collapsed="false">
      <c r="A850" s="31" t="s">
        <v>62</v>
      </c>
      <c r="B850" s="30" t="s">
        <v>725</v>
      </c>
      <c r="C850" s="30" t="s">
        <v>43</v>
      </c>
      <c r="D850" s="30" t="s">
        <v>112</v>
      </c>
      <c r="E850" s="38" t="s">
        <v>246</v>
      </c>
      <c r="F850" s="25"/>
      <c r="G850" s="26" t="n">
        <f aca="false">G851</f>
        <v>100</v>
      </c>
      <c r="H850" s="3" t="n">
        <f aca="false">H851</f>
        <v>100</v>
      </c>
      <c r="I850" s="91"/>
    </row>
    <row r="851" customFormat="false" ht="63" hidden="false" customHeight="false" outlineLevel="0" collapsed="false">
      <c r="A851" s="31" t="s">
        <v>755</v>
      </c>
      <c r="B851" s="30" t="s">
        <v>725</v>
      </c>
      <c r="C851" s="30" t="s">
        <v>43</v>
      </c>
      <c r="D851" s="30" t="s">
        <v>112</v>
      </c>
      <c r="E851" s="38" t="s">
        <v>756</v>
      </c>
      <c r="F851" s="25"/>
      <c r="G851" s="26" t="n">
        <f aca="false">G852</f>
        <v>100</v>
      </c>
      <c r="H851" s="3" t="n">
        <f aca="false">H852</f>
        <v>100</v>
      </c>
      <c r="I851" s="91"/>
    </row>
    <row r="852" customFormat="false" ht="74.25" hidden="false" customHeight="true" outlineLevel="0" collapsed="false">
      <c r="A852" s="126" t="s">
        <v>757</v>
      </c>
      <c r="B852" s="63" t="s">
        <v>725</v>
      </c>
      <c r="C852" s="63" t="s">
        <v>43</v>
      </c>
      <c r="D852" s="63" t="s">
        <v>112</v>
      </c>
      <c r="E852" s="64" t="s">
        <v>758</v>
      </c>
      <c r="F852" s="25"/>
      <c r="G852" s="26" t="n">
        <f aca="false">G853</f>
        <v>100</v>
      </c>
      <c r="H852" s="3" t="n">
        <f aca="false">H853</f>
        <v>100</v>
      </c>
      <c r="I852" s="91"/>
    </row>
    <row r="853" customFormat="false" ht="47.25" hidden="false" customHeight="false" outlineLevel="0" collapsed="false">
      <c r="A853" s="1" t="s">
        <v>37</v>
      </c>
      <c r="B853" s="30" t="s">
        <v>725</v>
      </c>
      <c r="C853" s="30" t="s">
        <v>43</v>
      </c>
      <c r="D853" s="30" t="s">
        <v>112</v>
      </c>
      <c r="E853" s="38" t="s">
        <v>758</v>
      </c>
      <c r="F853" s="25" t="s">
        <v>38</v>
      </c>
      <c r="G853" s="26" t="n">
        <v>100</v>
      </c>
      <c r="H853" s="3" t="n">
        <v>100</v>
      </c>
      <c r="I853" s="91"/>
    </row>
    <row r="854" customFormat="false" ht="31.5" hidden="false" customHeight="false" outlineLevel="0" collapsed="false">
      <c r="A854" s="31" t="s">
        <v>69</v>
      </c>
      <c r="B854" s="30" t="s">
        <v>725</v>
      </c>
      <c r="C854" s="30" t="s">
        <v>43</v>
      </c>
      <c r="D854" s="30" t="s">
        <v>112</v>
      </c>
      <c r="E854" s="38" t="s">
        <v>726</v>
      </c>
      <c r="F854" s="25"/>
      <c r="G854" s="26" t="n">
        <f aca="false">G855</f>
        <v>0</v>
      </c>
      <c r="H854" s="3" t="n">
        <f aca="false">H855</f>
        <v>0</v>
      </c>
      <c r="I854" s="91"/>
    </row>
    <row r="855" customFormat="false" ht="63" hidden="false" customHeight="false" outlineLevel="0" collapsed="false">
      <c r="A855" s="41" t="s">
        <v>759</v>
      </c>
      <c r="B855" s="30" t="s">
        <v>725</v>
      </c>
      <c r="C855" s="30" t="s">
        <v>43</v>
      </c>
      <c r="D855" s="30" t="s">
        <v>112</v>
      </c>
      <c r="E855" s="38" t="s">
        <v>760</v>
      </c>
      <c r="F855" s="25"/>
      <c r="G855" s="26" t="n">
        <f aca="false">G856</f>
        <v>0</v>
      </c>
      <c r="H855" s="3" t="n">
        <f aca="false">H856</f>
        <v>0</v>
      </c>
      <c r="I855" s="91"/>
    </row>
    <row r="856" customFormat="false" ht="63" hidden="false" customHeight="false" outlineLevel="0" collapsed="false">
      <c r="A856" s="125" t="s">
        <v>761</v>
      </c>
      <c r="B856" s="30" t="s">
        <v>725</v>
      </c>
      <c r="C856" s="30" t="s">
        <v>43</v>
      </c>
      <c r="D856" s="30" t="s">
        <v>112</v>
      </c>
      <c r="E856" s="38" t="s">
        <v>762</v>
      </c>
      <c r="F856" s="25"/>
      <c r="G856" s="26" t="n">
        <f aca="false">G857</f>
        <v>0</v>
      </c>
      <c r="H856" s="3" t="n">
        <f aca="false">H857</f>
        <v>0</v>
      </c>
      <c r="I856" s="91"/>
    </row>
    <row r="857" customFormat="false" ht="47.25" hidden="false" customHeight="false" outlineLevel="0" collapsed="false">
      <c r="A857" s="1" t="s">
        <v>37</v>
      </c>
      <c r="B857" s="30" t="s">
        <v>725</v>
      </c>
      <c r="C857" s="30" t="s">
        <v>43</v>
      </c>
      <c r="D857" s="30" t="s">
        <v>112</v>
      </c>
      <c r="E857" s="38" t="s">
        <v>762</v>
      </c>
      <c r="F857" s="25" t="s">
        <v>38</v>
      </c>
      <c r="G857" s="26"/>
      <c r="H857" s="3"/>
      <c r="I857" s="91"/>
    </row>
    <row r="858" customFormat="false" ht="15.75" hidden="false" customHeight="false" outlineLevel="0" collapsed="false">
      <c r="A858" s="42" t="s">
        <v>167</v>
      </c>
      <c r="B858" s="32" t="s">
        <v>725</v>
      </c>
      <c r="C858" s="32" t="s">
        <v>109</v>
      </c>
      <c r="D858" s="32"/>
      <c r="E858" s="29"/>
      <c r="F858" s="25"/>
      <c r="G858" s="23" t="n">
        <f aca="false">G859</f>
        <v>467</v>
      </c>
      <c r="H858" s="24" t="n">
        <f aca="false">H859</f>
        <v>933.9</v>
      </c>
      <c r="I858" s="91"/>
    </row>
    <row r="859" customFormat="false" ht="15.75" hidden="false" customHeight="false" outlineLevel="0" collapsed="false">
      <c r="A859" s="42" t="s">
        <v>182</v>
      </c>
      <c r="B859" s="32" t="s">
        <v>725</v>
      </c>
      <c r="C859" s="32" t="s">
        <v>109</v>
      </c>
      <c r="D859" s="32" t="s">
        <v>43</v>
      </c>
      <c r="E859" s="29"/>
      <c r="F859" s="25"/>
      <c r="G859" s="23" t="n">
        <f aca="false">G860</f>
        <v>467</v>
      </c>
      <c r="H859" s="24" t="n">
        <f aca="false">H860</f>
        <v>933.9</v>
      </c>
      <c r="I859" s="91"/>
    </row>
    <row r="860" customFormat="false" ht="15.75" hidden="false" customHeight="false" outlineLevel="0" collapsed="false">
      <c r="A860" s="44" t="s">
        <v>44</v>
      </c>
      <c r="B860" s="30" t="s">
        <v>725</v>
      </c>
      <c r="C860" s="30" t="s">
        <v>109</v>
      </c>
      <c r="D860" s="30" t="s">
        <v>43</v>
      </c>
      <c r="E860" s="29" t="s">
        <v>126</v>
      </c>
      <c r="F860" s="25"/>
      <c r="G860" s="26" t="n">
        <f aca="false">G861</f>
        <v>467</v>
      </c>
      <c r="H860" s="3" t="n">
        <f aca="false">H861</f>
        <v>933.9</v>
      </c>
      <c r="I860" s="91"/>
    </row>
    <row r="861" customFormat="false" ht="68.25" hidden="false" customHeight="true" outlineLevel="0" collapsed="false">
      <c r="A861" s="1" t="str">
        <f aca="false">A673</f>
        <v>Муниципальная программа "Обеспечение социальной стабильности в Печенгском районе" на 2015-2020 годы</v>
      </c>
      <c r="B861" s="30" t="s">
        <v>725</v>
      </c>
      <c r="C861" s="30" t="s">
        <v>109</v>
      </c>
      <c r="D861" s="30" t="s">
        <v>43</v>
      </c>
      <c r="E861" s="38" t="s">
        <v>187</v>
      </c>
      <c r="F861" s="25"/>
      <c r="G861" s="26" t="n">
        <f aca="false">G862</f>
        <v>467</v>
      </c>
      <c r="H861" s="26" t="n">
        <f aca="false">H862</f>
        <v>933.9</v>
      </c>
      <c r="I861" s="91"/>
    </row>
    <row r="862" customFormat="false" ht="53.25" hidden="false" customHeight="true" outlineLevel="0" collapsed="false">
      <c r="A862" s="31" t="s">
        <v>442</v>
      </c>
      <c r="B862" s="30" t="s">
        <v>725</v>
      </c>
      <c r="C862" s="30" t="s">
        <v>109</v>
      </c>
      <c r="D862" s="30" t="s">
        <v>43</v>
      </c>
      <c r="E862" s="38" t="s">
        <v>238</v>
      </c>
      <c r="F862" s="25"/>
      <c r="G862" s="26" t="n">
        <f aca="false">G863+G865</f>
        <v>467</v>
      </c>
      <c r="H862" s="3" t="n">
        <f aca="false">H863+H865</f>
        <v>933.9</v>
      </c>
      <c r="I862" s="91"/>
    </row>
    <row r="863" customFormat="false" ht="112.5" hidden="false" customHeight="true" outlineLevel="0" collapsed="false">
      <c r="A863" s="66" t="s">
        <v>189</v>
      </c>
      <c r="B863" s="30" t="s">
        <v>725</v>
      </c>
      <c r="C863" s="30" t="s">
        <v>109</v>
      </c>
      <c r="D863" s="30" t="s">
        <v>43</v>
      </c>
      <c r="E863" s="38" t="s">
        <v>763</v>
      </c>
      <c r="F863" s="127"/>
      <c r="G863" s="36" t="n">
        <f aca="false">G864</f>
        <v>0</v>
      </c>
      <c r="H863" s="37" t="n">
        <f aca="false">H864</f>
        <v>0</v>
      </c>
      <c r="I863" s="91"/>
    </row>
    <row r="864" customFormat="false" ht="47.25" hidden="false" customHeight="false" outlineLevel="0" collapsed="false">
      <c r="A864" s="31" t="s">
        <v>349</v>
      </c>
      <c r="B864" s="30" t="s">
        <v>725</v>
      </c>
      <c r="C864" s="30" t="s">
        <v>109</v>
      </c>
      <c r="D864" s="30" t="s">
        <v>43</v>
      </c>
      <c r="E864" s="38" t="str">
        <f aca="false">E863</f>
        <v>720 01 50820</v>
      </c>
      <c r="F864" s="127" t="s">
        <v>119</v>
      </c>
      <c r="G864" s="128"/>
      <c r="I864" s="91"/>
    </row>
    <row r="865" customFormat="false" ht="117" hidden="false" customHeight="true" outlineLevel="0" collapsed="false">
      <c r="A865" s="66" t="s">
        <v>190</v>
      </c>
      <c r="B865" s="30" t="s">
        <v>725</v>
      </c>
      <c r="C865" s="30" t="s">
        <v>109</v>
      </c>
      <c r="D865" s="30" t="s">
        <v>43</v>
      </c>
      <c r="E865" s="38" t="s">
        <v>764</v>
      </c>
      <c r="F865" s="127"/>
      <c r="G865" s="36" t="n">
        <f aca="false">G866</f>
        <v>467</v>
      </c>
      <c r="H865" s="37" t="n">
        <f aca="false">H866</f>
        <v>933.9</v>
      </c>
      <c r="I865" s="91"/>
    </row>
    <row r="866" customFormat="false" ht="47.25" hidden="false" customHeight="false" outlineLevel="0" collapsed="false">
      <c r="A866" s="31" t="s">
        <v>349</v>
      </c>
      <c r="B866" s="30" t="s">
        <v>725</v>
      </c>
      <c r="C866" s="30" t="s">
        <v>109</v>
      </c>
      <c r="D866" s="30" t="s">
        <v>43</v>
      </c>
      <c r="E866" s="38" t="str">
        <f aca="false">E865</f>
        <v>720 01 R0820</v>
      </c>
      <c r="F866" s="127" t="s">
        <v>119</v>
      </c>
      <c r="G866" s="128" t="n">
        <v>467</v>
      </c>
      <c r="H866" s="37" t="n">
        <v>933.9</v>
      </c>
      <c r="I866" s="91"/>
    </row>
    <row r="867" customFormat="false" ht="47.25" hidden="false" customHeight="false" outlineLevel="0" collapsed="false">
      <c r="A867" s="42" t="s">
        <v>765</v>
      </c>
      <c r="B867" s="32" t="s">
        <v>766</v>
      </c>
      <c r="C867" s="30"/>
      <c r="D867" s="30"/>
      <c r="E867" s="38"/>
      <c r="F867" s="127"/>
      <c r="G867" s="94" t="e">
        <f aca="false">G868</f>
        <v>#VALUE!</v>
      </c>
      <c r="H867" s="95" t="n">
        <f aca="false">H868</f>
        <v>7166.5</v>
      </c>
      <c r="I867" s="91"/>
    </row>
    <row r="868" customFormat="false" ht="15.75" hidden="false" customHeight="false" outlineLevel="0" collapsed="false">
      <c r="A868" s="42" t="s">
        <v>20</v>
      </c>
      <c r="B868" s="32" t="s">
        <v>766</v>
      </c>
      <c r="C868" s="32" t="s">
        <v>21</v>
      </c>
      <c r="D868" s="30"/>
      <c r="E868" s="38"/>
      <c r="F868" s="30"/>
      <c r="G868" s="90" t="e">
        <f aca="false">G869+G874</f>
        <v>#VALUE!</v>
      </c>
      <c r="H868" s="129" t="n">
        <f aca="false">H869+H874</f>
        <v>7166.5</v>
      </c>
      <c r="I868" s="91"/>
    </row>
    <row r="869" customFormat="false" ht="63" hidden="false" customHeight="false" outlineLevel="0" collapsed="false">
      <c r="A869" s="17" t="s">
        <v>22</v>
      </c>
      <c r="B869" s="32" t="s">
        <v>766</v>
      </c>
      <c r="C869" s="18" t="s">
        <v>21</v>
      </c>
      <c r="D869" s="18" t="s">
        <v>23</v>
      </c>
      <c r="E869" s="58"/>
      <c r="F869" s="18"/>
      <c r="G869" s="23" t="n">
        <f aca="false">G870</f>
        <v>3166.5</v>
      </c>
      <c r="H869" s="24" t="n">
        <f aca="false">H870</f>
        <v>3166.5</v>
      </c>
      <c r="I869" s="91"/>
    </row>
    <row r="870" customFormat="false" ht="15.75" hidden="false" customHeight="false" outlineLevel="0" collapsed="false">
      <c r="A870" s="1" t="s">
        <v>24</v>
      </c>
      <c r="B870" s="30" t="s">
        <v>766</v>
      </c>
      <c r="C870" s="25" t="s">
        <v>21</v>
      </c>
      <c r="D870" s="25" t="s">
        <v>23</v>
      </c>
      <c r="E870" s="29" t="s">
        <v>25</v>
      </c>
      <c r="F870" s="25"/>
      <c r="G870" s="26" t="n">
        <f aca="false">G871</f>
        <v>3166.5</v>
      </c>
      <c r="H870" s="3" t="n">
        <f aca="false">H871</f>
        <v>3166.5</v>
      </c>
      <c r="I870" s="91"/>
    </row>
    <row r="871" customFormat="false" ht="31.5" hidden="false" customHeight="false" outlineLevel="0" collapsed="false">
      <c r="A871" s="1" t="s">
        <v>26</v>
      </c>
      <c r="B871" s="30" t="s">
        <v>766</v>
      </c>
      <c r="C871" s="25" t="s">
        <v>21</v>
      </c>
      <c r="D871" s="25" t="s">
        <v>23</v>
      </c>
      <c r="E871" s="29" t="s">
        <v>27</v>
      </c>
      <c r="F871" s="25"/>
      <c r="G871" s="26" t="n">
        <f aca="false">G872</f>
        <v>3166.5</v>
      </c>
      <c r="H871" s="3" t="n">
        <f aca="false">H872</f>
        <v>3166.5</v>
      </c>
      <c r="I871" s="91"/>
    </row>
    <row r="872" customFormat="false" ht="31.5" hidden="false" customHeight="false" outlineLevel="0" collapsed="false">
      <c r="A872" s="1" t="s">
        <v>28</v>
      </c>
      <c r="B872" s="30" t="s">
        <v>766</v>
      </c>
      <c r="C872" s="25" t="s">
        <v>21</v>
      </c>
      <c r="D872" s="25" t="s">
        <v>23</v>
      </c>
      <c r="E872" s="29" t="s">
        <v>29</v>
      </c>
      <c r="F872" s="25"/>
      <c r="G872" s="26" t="n">
        <f aca="false">G873</f>
        <v>3166.5</v>
      </c>
      <c r="H872" s="3" t="n">
        <f aca="false">H873</f>
        <v>3166.5</v>
      </c>
      <c r="I872" s="91"/>
    </row>
    <row r="873" customFormat="false" ht="99.75" hidden="false" customHeight="true" outlineLevel="0" collapsed="false">
      <c r="A873" s="1" t="s">
        <v>30</v>
      </c>
      <c r="B873" s="30" t="s">
        <v>766</v>
      </c>
      <c r="C873" s="25" t="s">
        <v>21</v>
      </c>
      <c r="D873" s="25" t="s">
        <v>23</v>
      </c>
      <c r="E873" s="29" t="str">
        <f aca="false">E872</f>
        <v>991 00 01010</v>
      </c>
      <c r="F873" s="25" t="s">
        <v>31</v>
      </c>
      <c r="G873" s="26" t="n">
        <v>3166.5</v>
      </c>
      <c r="H873" s="3" t="n">
        <v>3166.5</v>
      </c>
      <c r="I873" s="91"/>
    </row>
    <row r="874" customFormat="false" ht="78.75" hidden="false" customHeight="false" outlineLevel="0" collapsed="false">
      <c r="A874" s="17" t="s">
        <v>32</v>
      </c>
      <c r="B874" s="32" t="s">
        <v>766</v>
      </c>
      <c r="C874" s="18" t="s">
        <v>21</v>
      </c>
      <c r="D874" s="18" t="s">
        <v>33</v>
      </c>
      <c r="E874" s="58"/>
      <c r="F874" s="18"/>
      <c r="G874" s="23" t="e">
        <f aca="false">G875</f>
        <v>#VALUE!</v>
      </c>
      <c r="H874" s="24" t="n">
        <f aca="false">H875</f>
        <v>4000</v>
      </c>
      <c r="I874" s="91"/>
    </row>
    <row r="875" customFormat="false" ht="15.75" hidden="false" customHeight="false" outlineLevel="0" collapsed="false">
      <c r="A875" s="1" t="s">
        <v>24</v>
      </c>
      <c r="B875" s="30" t="s">
        <v>766</v>
      </c>
      <c r="C875" s="25" t="s">
        <v>21</v>
      </c>
      <c r="D875" s="25" t="s">
        <v>33</v>
      </c>
      <c r="E875" s="29" t="s">
        <v>25</v>
      </c>
      <c r="F875" s="25"/>
      <c r="G875" s="26" t="e">
        <f aca="false">G876</f>
        <v>#VALUE!</v>
      </c>
      <c r="H875" s="3" t="n">
        <f aca="false">H876</f>
        <v>4000</v>
      </c>
      <c r="I875" s="91"/>
    </row>
    <row r="876" customFormat="false" ht="31.5" hidden="false" customHeight="false" outlineLevel="0" collapsed="false">
      <c r="A876" s="1" t="s">
        <v>26</v>
      </c>
      <c r="B876" s="30" t="s">
        <v>766</v>
      </c>
      <c r="C876" s="25" t="s">
        <v>21</v>
      </c>
      <c r="D876" s="25" t="s">
        <v>33</v>
      </c>
      <c r="E876" s="29" t="s">
        <v>27</v>
      </c>
      <c r="F876" s="25"/>
      <c r="G876" s="26" t="e">
        <f aca="false">G877+G879+G883</f>
        <v>#VALUE!</v>
      </c>
      <c r="H876" s="3" t="n">
        <f aca="false">H877+H879+H883</f>
        <v>4000</v>
      </c>
      <c r="I876" s="91"/>
    </row>
    <row r="877" customFormat="false" ht="47.25" hidden="false" customHeight="false" outlineLevel="0" collapsed="false">
      <c r="A877" s="1" t="s">
        <v>34</v>
      </c>
      <c r="B877" s="30" t="s">
        <v>766</v>
      </c>
      <c r="C877" s="25" t="s">
        <v>21</v>
      </c>
      <c r="D877" s="25" t="s">
        <v>33</v>
      </c>
      <c r="E877" s="29" t="s">
        <v>35</v>
      </c>
      <c r="F877" s="25"/>
      <c r="G877" s="26" t="str">
        <f aca="false">G878</f>
        <v>3222,6</v>
      </c>
      <c r="H877" s="3" t="n">
        <f aca="false">H878</f>
        <v>3222.6</v>
      </c>
      <c r="I877" s="91"/>
    </row>
    <row r="878" customFormat="false" ht="99" hidden="false" customHeight="true" outlineLevel="0" collapsed="false">
      <c r="A878" s="1" t="s">
        <v>30</v>
      </c>
      <c r="B878" s="30" t="s">
        <v>766</v>
      </c>
      <c r="C878" s="25" t="s">
        <v>21</v>
      </c>
      <c r="D878" s="25" t="s">
        <v>33</v>
      </c>
      <c r="E878" s="29" t="str">
        <f aca="false">E877</f>
        <v>991 00 06010</v>
      </c>
      <c r="F878" s="25" t="s">
        <v>31</v>
      </c>
      <c r="G878" s="26" t="s">
        <v>767</v>
      </c>
      <c r="H878" s="3" t="n">
        <v>3222.6</v>
      </c>
      <c r="I878" s="91"/>
    </row>
    <row r="879" customFormat="false" ht="47.25" hidden="false" customHeight="false" outlineLevel="0" collapsed="false">
      <c r="A879" s="1" t="s">
        <v>36</v>
      </c>
      <c r="B879" s="30" t="s">
        <v>766</v>
      </c>
      <c r="C879" s="25" t="s">
        <v>21</v>
      </c>
      <c r="D879" s="25" t="s">
        <v>33</v>
      </c>
      <c r="E879" s="29" t="s">
        <v>768</v>
      </c>
      <c r="F879" s="25"/>
      <c r="G879" s="26" t="e">
        <f aca="false">G880+G881+G882</f>
        <v>#VALUE!</v>
      </c>
      <c r="H879" s="3" t="n">
        <f aca="false">H880+H881+H882</f>
        <v>687.4</v>
      </c>
      <c r="I879" s="91"/>
    </row>
    <row r="880" customFormat="false" ht="93.75" hidden="false" customHeight="true" outlineLevel="0" collapsed="false">
      <c r="A880" s="1" t="s">
        <v>30</v>
      </c>
      <c r="B880" s="30" t="s">
        <v>766</v>
      </c>
      <c r="C880" s="25" t="s">
        <v>21</v>
      </c>
      <c r="D880" s="25" t="s">
        <v>33</v>
      </c>
      <c r="E880" s="29" t="str">
        <f aca="false">E879</f>
        <v>991 00 06030</v>
      </c>
      <c r="F880" s="25" t="s">
        <v>31</v>
      </c>
      <c r="G880" s="26" t="s">
        <v>769</v>
      </c>
      <c r="H880" s="3" t="n">
        <v>85.1</v>
      </c>
      <c r="I880" s="91"/>
    </row>
    <row r="881" customFormat="false" ht="47.25" hidden="false" customHeight="false" outlineLevel="0" collapsed="false">
      <c r="A881" s="1" t="s">
        <v>37</v>
      </c>
      <c r="B881" s="30" t="s">
        <v>766</v>
      </c>
      <c r="C881" s="25" t="s">
        <v>21</v>
      </c>
      <c r="D881" s="25" t="s">
        <v>33</v>
      </c>
      <c r="E881" s="29" t="str">
        <f aca="false">E879</f>
        <v>991 00 06030</v>
      </c>
      <c r="F881" s="25" t="s">
        <v>38</v>
      </c>
      <c r="G881" s="26" t="s">
        <v>770</v>
      </c>
      <c r="H881" s="3" t="n">
        <v>527.3</v>
      </c>
      <c r="I881" s="91"/>
    </row>
    <row r="882" customFormat="false" ht="15.75" hidden="false" customHeight="false" outlineLevel="0" collapsed="false">
      <c r="A882" s="1" t="s">
        <v>39</v>
      </c>
      <c r="B882" s="30" t="s">
        <v>766</v>
      </c>
      <c r="C882" s="25" t="s">
        <v>21</v>
      </c>
      <c r="D882" s="25" t="s">
        <v>33</v>
      </c>
      <c r="E882" s="29" t="str">
        <f aca="false">E879</f>
        <v>991 00 06030</v>
      </c>
      <c r="F882" s="25" t="s">
        <v>40</v>
      </c>
      <c r="G882" s="26" t="n">
        <v>75</v>
      </c>
      <c r="H882" s="3" t="n">
        <v>75</v>
      </c>
      <c r="I882" s="91"/>
    </row>
    <row r="883" customFormat="false" ht="78.75" hidden="false" customHeight="false" outlineLevel="0" collapsed="false">
      <c r="A883" s="1" t="s">
        <v>132</v>
      </c>
      <c r="B883" s="30" t="s">
        <v>766</v>
      </c>
      <c r="C883" s="25" t="s">
        <v>21</v>
      </c>
      <c r="D883" s="25" t="s">
        <v>33</v>
      </c>
      <c r="E883" s="29" t="s">
        <v>771</v>
      </c>
      <c r="F883" s="25"/>
      <c r="G883" s="26" t="n">
        <f aca="false">G884</f>
        <v>40</v>
      </c>
      <c r="H883" s="3" t="n">
        <f aca="false">H884</f>
        <v>90</v>
      </c>
      <c r="I883" s="91"/>
    </row>
    <row r="884" customFormat="false" ht="97.5" hidden="false" customHeight="true" outlineLevel="0" collapsed="false">
      <c r="A884" s="1" t="s">
        <v>30</v>
      </c>
      <c r="B884" s="30" t="s">
        <v>766</v>
      </c>
      <c r="C884" s="25" t="s">
        <v>21</v>
      </c>
      <c r="D884" s="25" t="s">
        <v>33</v>
      </c>
      <c r="E884" s="29" t="str">
        <f aca="false">E883</f>
        <v>991 00 13060</v>
      </c>
      <c r="F884" s="25" t="s">
        <v>31</v>
      </c>
      <c r="G884" s="26" t="n">
        <v>40</v>
      </c>
      <c r="H884" s="3" t="n">
        <v>90</v>
      </c>
      <c r="I884" s="91"/>
    </row>
    <row r="885" customFormat="false" ht="63" hidden="false" customHeight="false" outlineLevel="0" collapsed="false">
      <c r="A885" s="42" t="s">
        <v>772</v>
      </c>
      <c r="B885" s="32" t="s">
        <v>773</v>
      </c>
      <c r="C885" s="32"/>
      <c r="D885" s="32"/>
      <c r="E885" s="38"/>
      <c r="F885" s="30"/>
      <c r="G885" s="94" t="e">
        <f aca="false">G886</f>
        <v>#VALUE!</v>
      </c>
      <c r="H885" s="95" t="n">
        <f aca="false">H886</f>
        <v>2190</v>
      </c>
      <c r="I885" s="91"/>
    </row>
    <row r="886" customFormat="false" ht="15.75" hidden="false" customHeight="false" outlineLevel="0" collapsed="false">
      <c r="A886" s="42" t="s">
        <v>20</v>
      </c>
      <c r="B886" s="32" t="s">
        <v>773</v>
      </c>
      <c r="C886" s="32" t="s">
        <v>21</v>
      </c>
      <c r="D886" s="32"/>
      <c r="E886" s="38"/>
      <c r="F886" s="30"/>
      <c r="G886" s="94" t="e">
        <f aca="false">G887</f>
        <v>#VALUE!</v>
      </c>
      <c r="H886" s="95" t="n">
        <f aca="false">H887</f>
        <v>2190</v>
      </c>
      <c r="I886" s="91"/>
    </row>
    <row r="887" customFormat="false" ht="78.75" hidden="false" customHeight="false" outlineLevel="0" collapsed="false">
      <c r="A887" s="17" t="s">
        <v>54</v>
      </c>
      <c r="B887" s="32" t="s">
        <v>773</v>
      </c>
      <c r="C887" s="18" t="s">
        <v>21</v>
      </c>
      <c r="D887" s="18" t="s">
        <v>55</v>
      </c>
      <c r="E887" s="58"/>
      <c r="F887" s="18"/>
      <c r="G887" s="23" t="e">
        <f aca="false">SUM(G888)</f>
        <v>#VALUE!</v>
      </c>
      <c r="H887" s="24" t="n">
        <f aca="false">SUM(H888)</f>
        <v>2190</v>
      </c>
      <c r="I887" s="91"/>
    </row>
    <row r="888" customFormat="false" ht="15.75" hidden="false" customHeight="false" outlineLevel="0" collapsed="false">
      <c r="A888" s="1" t="s">
        <v>24</v>
      </c>
      <c r="B888" s="25" t="s">
        <v>773</v>
      </c>
      <c r="C888" s="25" t="s">
        <v>21</v>
      </c>
      <c r="D888" s="25" t="s">
        <v>55</v>
      </c>
      <c r="E888" s="29" t="s">
        <v>25</v>
      </c>
      <c r="F888" s="25"/>
      <c r="G888" s="26" t="e">
        <f aca="false">G889</f>
        <v>#VALUE!</v>
      </c>
      <c r="H888" s="3" t="n">
        <f aca="false">H889</f>
        <v>2190</v>
      </c>
      <c r="I888" s="91"/>
    </row>
    <row r="889" customFormat="false" ht="47.25" hidden="false" customHeight="false" outlineLevel="0" collapsed="false">
      <c r="A889" s="1" t="s">
        <v>56</v>
      </c>
      <c r="B889" s="25" t="s">
        <v>773</v>
      </c>
      <c r="C889" s="25" t="s">
        <v>21</v>
      </c>
      <c r="D889" s="25" t="s">
        <v>55</v>
      </c>
      <c r="E889" s="29" t="s">
        <v>774</v>
      </c>
      <c r="F889" s="25"/>
      <c r="G889" s="26" t="e">
        <f aca="false">G892+G894+G899+G890+G897</f>
        <v>#VALUE!</v>
      </c>
      <c r="H889" s="3" t="n">
        <f aca="false">H892+H894+H899+H890+H897</f>
        <v>2190</v>
      </c>
      <c r="I889" s="91"/>
    </row>
    <row r="890" customFormat="false" ht="63" hidden="false" customHeight="false" outlineLevel="0" collapsed="false">
      <c r="A890" s="1" t="s">
        <v>57</v>
      </c>
      <c r="B890" s="25" t="s">
        <v>773</v>
      </c>
      <c r="C890" s="25" t="s">
        <v>21</v>
      </c>
      <c r="D890" s="25" t="s">
        <v>55</v>
      </c>
      <c r="E890" s="29" t="s">
        <v>775</v>
      </c>
      <c r="F890" s="25"/>
      <c r="G890" s="26" t="n">
        <f aca="false">G891</f>
        <v>1050</v>
      </c>
      <c r="H890" s="3" t="n">
        <f aca="false">H891</f>
        <v>1050</v>
      </c>
      <c r="I890" s="91"/>
    </row>
    <row r="891" customFormat="false" ht="98.25" hidden="false" customHeight="true" outlineLevel="0" collapsed="false">
      <c r="A891" s="1" t="s">
        <v>30</v>
      </c>
      <c r="B891" s="25" t="s">
        <v>773</v>
      </c>
      <c r="C891" s="25" t="s">
        <v>21</v>
      </c>
      <c r="D891" s="25" t="s">
        <v>55</v>
      </c>
      <c r="E891" s="29" t="str">
        <f aca="false">E890</f>
        <v>998 00 05010</v>
      </c>
      <c r="F891" s="25" t="s">
        <v>31</v>
      </c>
      <c r="G891" s="26" t="n">
        <v>1050</v>
      </c>
      <c r="H891" s="3" t="n">
        <v>1050</v>
      </c>
      <c r="I891" s="91"/>
    </row>
    <row r="892" customFormat="false" ht="47.25" hidden="false" customHeight="false" outlineLevel="0" collapsed="false">
      <c r="A892" s="1" t="s">
        <v>34</v>
      </c>
      <c r="B892" s="25" t="s">
        <v>773</v>
      </c>
      <c r="C892" s="25" t="s">
        <v>21</v>
      </c>
      <c r="D892" s="25" t="s">
        <v>55</v>
      </c>
      <c r="E892" s="29" t="s">
        <v>776</v>
      </c>
      <c r="F892" s="25"/>
      <c r="G892" s="26" t="n">
        <f aca="false">G893</f>
        <v>1023.3</v>
      </c>
      <c r="H892" s="3" t="n">
        <f aca="false">H893</f>
        <v>1023.3</v>
      </c>
      <c r="I892" s="91"/>
    </row>
    <row r="893" customFormat="false" ht="101.25" hidden="false" customHeight="true" outlineLevel="0" collapsed="false">
      <c r="A893" s="1" t="s">
        <v>30</v>
      </c>
      <c r="B893" s="25" t="s">
        <v>773</v>
      </c>
      <c r="C893" s="25" t="s">
        <v>21</v>
      </c>
      <c r="D893" s="25" t="s">
        <v>55</v>
      </c>
      <c r="E893" s="29" t="str">
        <f aca="false">E892</f>
        <v>998 00 06010</v>
      </c>
      <c r="F893" s="25" t="s">
        <v>31</v>
      </c>
      <c r="G893" s="26" t="n">
        <v>1023.3</v>
      </c>
      <c r="H893" s="3" t="n">
        <v>1023.3</v>
      </c>
      <c r="I893" s="91"/>
    </row>
    <row r="894" customFormat="false" ht="47.25" hidden="false" customHeight="false" outlineLevel="0" collapsed="false">
      <c r="A894" s="1" t="s">
        <v>36</v>
      </c>
      <c r="B894" s="25" t="s">
        <v>773</v>
      </c>
      <c r="C894" s="25" t="s">
        <v>21</v>
      </c>
      <c r="D894" s="25" t="s">
        <v>55</v>
      </c>
      <c r="E894" s="29" t="s">
        <v>777</v>
      </c>
      <c r="F894" s="25"/>
      <c r="G894" s="26" t="e">
        <f aca="false">G895+G896</f>
        <v>#VALUE!</v>
      </c>
      <c r="H894" s="3" t="n">
        <f aca="false">H895+H896</f>
        <v>86.7</v>
      </c>
      <c r="I894" s="91"/>
    </row>
    <row r="895" customFormat="false" ht="47.25" hidden="false" customHeight="false" outlineLevel="0" collapsed="false">
      <c r="A895" s="1" t="s">
        <v>37</v>
      </c>
      <c r="B895" s="25" t="s">
        <v>773</v>
      </c>
      <c r="C895" s="25" t="s">
        <v>21</v>
      </c>
      <c r="D895" s="25" t="s">
        <v>55</v>
      </c>
      <c r="E895" s="29" t="str">
        <f aca="false">E894</f>
        <v>998 00 06030</v>
      </c>
      <c r="F895" s="25" t="s">
        <v>38</v>
      </c>
      <c r="G895" s="26" t="n">
        <v>37</v>
      </c>
      <c r="H895" s="3" t="n">
        <v>37</v>
      </c>
      <c r="I895" s="91"/>
    </row>
    <row r="896" customFormat="false" ht="15.75" hidden="false" customHeight="false" outlineLevel="0" collapsed="false">
      <c r="A896" s="1" t="s">
        <v>39</v>
      </c>
      <c r="B896" s="25" t="s">
        <v>773</v>
      </c>
      <c r="C896" s="25" t="s">
        <v>21</v>
      </c>
      <c r="D896" s="25" t="s">
        <v>55</v>
      </c>
      <c r="E896" s="29" t="str">
        <f aca="false">E894</f>
        <v>998 00 06030</v>
      </c>
      <c r="F896" s="25" t="s">
        <v>40</v>
      </c>
      <c r="G896" s="26" t="s">
        <v>778</v>
      </c>
      <c r="H896" s="3" t="n">
        <v>49.7</v>
      </c>
      <c r="I896" s="91"/>
    </row>
    <row r="897" customFormat="false" ht="31.5" hidden="false" customHeight="false" outlineLevel="0" collapsed="false">
      <c r="A897" s="33" t="s">
        <v>58</v>
      </c>
      <c r="B897" s="25" t="s">
        <v>773</v>
      </c>
      <c r="C897" s="25" t="s">
        <v>21</v>
      </c>
      <c r="D897" s="25" t="s">
        <v>55</v>
      </c>
      <c r="E897" s="29" t="s">
        <v>59</v>
      </c>
      <c r="F897" s="25"/>
      <c r="G897" s="26" t="n">
        <f aca="false">G898</f>
        <v>0</v>
      </c>
      <c r="H897" s="3" t="n">
        <f aca="false">H898</f>
        <v>0</v>
      </c>
      <c r="I897" s="91"/>
    </row>
    <row r="898" customFormat="false" ht="98.25" hidden="false" customHeight="true" outlineLevel="0" collapsed="false">
      <c r="A898" s="1" t="s">
        <v>30</v>
      </c>
      <c r="B898" s="25" t="s">
        <v>773</v>
      </c>
      <c r="C898" s="25" t="s">
        <v>21</v>
      </c>
      <c r="D898" s="25" t="s">
        <v>55</v>
      </c>
      <c r="E898" s="29" t="str">
        <f aca="false">E897</f>
        <v>998 00 09012</v>
      </c>
      <c r="F898" s="25" t="s">
        <v>31</v>
      </c>
      <c r="G898" s="26"/>
      <c r="H898" s="3"/>
      <c r="I898" s="91"/>
    </row>
    <row r="899" customFormat="false" ht="81.75" hidden="false" customHeight="true" outlineLevel="0" collapsed="false">
      <c r="A899" s="1" t="s">
        <v>779</v>
      </c>
      <c r="B899" s="25" t="s">
        <v>773</v>
      </c>
      <c r="C899" s="25" t="s">
        <v>21</v>
      </c>
      <c r="D899" s="25" t="s">
        <v>55</v>
      </c>
      <c r="E899" s="29" t="s">
        <v>780</v>
      </c>
      <c r="F899" s="25"/>
      <c r="G899" s="26" t="n">
        <f aca="false">G900</f>
        <v>30</v>
      </c>
      <c r="H899" s="3" t="n">
        <f aca="false">H900</f>
        <v>30</v>
      </c>
      <c r="I899" s="91"/>
    </row>
    <row r="900" customFormat="false" ht="97.5" hidden="false" customHeight="true" outlineLevel="0" collapsed="false">
      <c r="A900" s="1" t="s">
        <v>30</v>
      </c>
      <c r="B900" s="25" t="s">
        <v>773</v>
      </c>
      <c r="C900" s="25" t="s">
        <v>21</v>
      </c>
      <c r="D900" s="25" t="s">
        <v>55</v>
      </c>
      <c r="E900" s="29" t="str">
        <f aca="false">E899</f>
        <v>998 00 13060</v>
      </c>
      <c r="F900" s="25" t="s">
        <v>31</v>
      </c>
      <c r="G900" s="26" t="n">
        <v>30</v>
      </c>
      <c r="H900" s="3" t="n">
        <v>30</v>
      </c>
      <c r="I900" s="91"/>
    </row>
    <row r="901" customFormat="false" ht="15.75" hidden="false" customHeight="false" outlineLevel="0" collapsed="false">
      <c r="A901" s="42" t="s">
        <v>781</v>
      </c>
      <c r="B901" s="18" t="s">
        <v>214</v>
      </c>
      <c r="C901" s="18" t="s">
        <v>212</v>
      </c>
      <c r="D901" s="18" t="s">
        <v>212</v>
      </c>
      <c r="E901" s="18" t="s">
        <v>213</v>
      </c>
      <c r="F901" s="18" t="s">
        <v>214</v>
      </c>
      <c r="G901" s="94" t="e">
        <f aca="false">G10+G360+G499+G800+G867+G885+G680</f>
        <v>#VALUE!</v>
      </c>
      <c r="H901" s="95" t="n">
        <f aca="false">H10+H360+H499+H800+H867+H885+H680</f>
        <v>1494591.86227</v>
      </c>
      <c r="I901" s="91"/>
    </row>
    <row r="902" customFormat="false" ht="15.75" hidden="false" customHeight="false" outlineLevel="0" collapsed="false">
      <c r="A902" s="42"/>
      <c r="C902" s="32"/>
      <c r="D902" s="32"/>
      <c r="E902" s="32"/>
      <c r="F902" s="32"/>
      <c r="G902" s="130"/>
      <c r="I902" s="91"/>
    </row>
    <row r="903" customFormat="false" ht="15.75" hidden="false" customHeight="false" outlineLevel="0" collapsed="false">
      <c r="I903" s="91"/>
    </row>
    <row r="904" customFormat="false" ht="15.75" hidden="false" customHeight="false" outlineLevel="0" collapsed="false">
      <c r="I904" s="91"/>
    </row>
    <row r="905" customFormat="false" ht="15.75" hidden="false" customHeight="false" outlineLevel="0" collapsed="false">
      <c r="I905" s="91"/>
    </row>
    <row r="906" customFormat="false" ht="15.75" hidden="false" customHeight="false" outlineLevel="0" collapsed="false">
      <c r="I906" s="91"/>
    </row>
    <row r="907" customFormat="false" ht="15.75" hidden="false" customHeight="false" outlineLevel="0" collapsed="false">
      <c r="I907" s="91"/>
      <c r="J907" s="37"/>
    </row>
    <row r="908" customFormat="false" ht="20.25" hidden="false" customHeight="true" outlineLevel="0" collapsed="false">
      <c r="I908" s="91"/>
    </row>
    <row r="909" customFormat="false" ht="31.5" hidden="false" customHeight="true" outlineLevel="0" collapsed="false"/>
    <row r="910" customFormat="false" ht="22.5" hidden="false" customHeight="true" outlineLevel="0" collapsed="false"/>
    <row r="911" customFormat="false" ht="31.5" hidden="false" customHeight="true" outlineLevel="0" collapsed="false"/>
    <row r="912" customFormat="false" ht="21" hidden="false" customHeight="true" outlineLevel="0" collapsed="false"/>
    <row r="913" customFormat="false" ht="31.5" hidden="false" customHeight="true" outlineLevel="0" collapsed="false"/>
    <row r="914" customFormat="false" ht="17.25" hidden="false" customHeight="true" outlineLevel="0" collapsed="false"/>
    <row r="915" customFormat="false" ht="31.5" hidden="false" customHeight="true" outlineLevel="0" collapsed="false"/>
    <row r="916" customFormat="false" ht="31.5" hidden="false" customHeight="true" outlineLevel="0" collapsed="false"/>
    <row r="917" customFormat="false" ht="31.5" hidden="false" customHeight="true" outlineLevel="0" collapsed="false"/>
    <row r="918" customFormat="false" ht="31.5" hidden="false" customHeight="true" outlineLevel="0" collapsed="false"/>
    <row r="919" customFormat="false" ht="23.25" hidden="false" customHeight="true" outlineLevel="0" collapsed="false">
      <c r="I919" s="37"/>
    </row>
    <row r="920" customFormat="false" ht="36.75" hidden="false" customHeight="true" outlineLevel="0" collapsed="false"/>
    <row r="921" customFormat="false" ht="69.75" hidden="false" customHeight="true" outlineLevel="0" collapsed="false">
      <c r="K921" s="93"/>
    </row>
    <row r="922" customFormat="false" ht="103.5" hidden="false" customHeight="true" outlineLevel="0" collapsed="false"/>
    <row r="923" customFormat="false" ht="48.75" hidden="false" customHeight="true" outlineLevel="0" collapsed="false"/>
    <row r="924" customFormat="false" ht="40.5" hidden="false" customHeight="true" outlineLevel="0" collapsed="false"/>
    <row r="925" customFormat="false" ht="48.75" hidden="false" customHeight="true" outlineLevel="0" collapsed="false"/>
    <row r="926" customFormat="false" ht="48.75" hidden="false" customHeight="true" outlineLevel="0" collapsed="false"/>
    <row r="927" customFormat="false" ht="48.75" hidden="false" customHeight="true" outlineLevel="0" collapsed="false"/>
    <row r="928" customFormat="false" ht="48.75" hidden="false" customHeight="true" outlineLevel="0" collapsed="false"/>
    <row r="929" customFormat="false" ht="66" hidden="false" customHeight="true" outlineLevel="0" collapsed="false"/>
    <row r="930" customFormat="false" ht="31.5" hidden="false" customHeight="true" outlineLevel="0" collapsed="false"/>
    <row r="931" customFormat="false" ht="31.5" hidden="false" customHeight="true" outlineLevel="0" collapsed="false">
      <c r="J931" s="103"/>
    </row>
    <row r="932" customFormat="false" ht="36" hidden="false" customHeight="true" outlineLevel="0" collapsed="false"/>
    <row r="933" s="103" customFormat="true" ht="36.75" hidden="false" customHeight="true" outlineLevel="0" collapsed="false">
      <c r="A933" s="31"/>
      <c r="B933" s="30"/>
      <c r="C933" s="34"/>
      <c r="D933" s="34"/>
      <c r="E933" s="34"/>
      <c r="F933" s="34"/>
      <c r="G933" s="74"/>
      <c r="H933" s="37"/>
    </row>
    <row r="934" customFormat="false" ht="31.5" hidden="false" customHeight="true" outlineLevel="0" collapsed="false"/>
    <row r="935" customFormat="false" ht="31.5" hidden="false" customHeight="true" outlineLevel="0" collapsed="false"/>
    <row r="936" customFormat="false" ht="31.5" hidden="false" customHeight="true" outlineLevel="0" collapsed="false"/>
    <row r="937" customFormat="false" ht="60" hidden="false" customHeight="true" outlineLevel="0" collapsed="false"/>
    <row r="938" customFormat="false" ht="22.5" hidden="false" customHeight="true" outlineLevel="0" collapsed="false"/>
    <row r="939" customFormat="false" ht="43.5" hidden="false" customHeight="true" outlineLevel="0" collapsed="false"/>
    <row r="940" customFormat="false" ht="46.5" hidden="false" customHeight="true" outlineLevel="0" collapsed="false"/>
    <row r="941" customFormat="false" ht="51" hidden="false" customHeight="true" outlineLevel="0" collapsed="false"/>
    <row r="942" customFormat="false" ht="31.5" hidden="false" customHeight="true" outlineLevel="0" collapsed="false"/>
    <row r="943" customFormat="false" ht="57.75" hidden="false" customHeight="true" outlineLevel="0" collapsed="false"/>
    <row r="944" customFormat="false" ht="59.25" hidden="false" customHeight="true" outlineLevel="0" collapsed="false"/>
    <row r="945" customFormat="false" ht="27" hidden="false" customHeight="true" outlineLevel="0" collapsed="false"/>
    <row r="946" customFormat="false" ht="108" hidden="false" customHeight="true" outlineLevel="0" collapsed="false"/>
    <row r="947" customFormat="false" ht="47.25" hidden="false" customHeight="true" outlineLevel="0" collapsed="false"/>
    <row r="948" customFormat="false" ht="31.5" hidden="false" customHeight="true" outlineLevel="0" collapsed="false"/>
    <row r="950" customFormat="false" ht="45.75" hidden="false" customHeight="true" outlineLevel="0" collapsed="false"/>
    <row r="951" customFormat="false" ht="56.25" hidden="false" customHeight="true" outlineLevel="0" collapsed="false"/>
    <row r="952" customFormat="false" ht="31.5" hidden="false" customHeight="true" outlineLevel="0" collapsed="false"/>
    <row r="953" customFormat="false" ht="86.25" hidden="false" customHeight="true" outlineLevel="0" collapsed="false"/>
    <row r="954" customFormat="false" ht="45" hidden="false" customHeight="true" outlineLevel="0" collapsed="false"/>
    <row r="955" customFormat="false" ht="31.5" hidden="false" customHeight="true" outlineLevel="0" collapsed="false"/>
    <row r="956" customFormat="false" ht="42.75" hidden="false" customHeight="true" outlineLevel="0" collapsed="false"/>
    <row r="957" customFormat="false" ht="52.5" hidden="false" customHeight="true" outlineLevel="0" collapsed="false"/>
    <row r="958" customFormat="false" ht="69" hidden="false" customHeight="true" outlineLevel="0" collapsed="false"/>
    <row r="959" customFormat="false" ht="33.75" hidden="false" customHeight="true" outlineLevel="0" collapsed="false"/>
    <row r="960" customFormat="false" ht="15.75" hidden="false" customHeight="true" outlineLevel="0" collapsed="false"/>
    <row r="961" customFormat="false" ht="48.75" hidden="false" customHeight="true" outlineLevel="0" collapsed="false"/>
    <row r="962" customFormat="false" ht="54.75" hidden="false" customHeight="true" outlineLevel="0" collapsed="false"/>
    <row r="963" customFormat="false" ht="33.75" hidden="false" customHeight="true" outlineLevel="0" collapsed="false"/>
    <row r="964" customFormat="false" ht="81.75" hidden="false" customHeight="true" outlineLevel="0" collapsed="false"/>
    <row r="965" customFormat="false" ht="138" hidden="false" customHeight="true" outlineLevel="0" collapsed="false"/>
    <row r="966" customFormat="false" ht="62.25" hidden="false" customHeight="true" outlineLevel="0" collapsed="false"/>
    <row r="967" customFormat="false" ht="34.5" hidden="false" customHeight="true" outlineLevel="0" collapsed="false"/>
    <row r="968" customFormat="false" ht="87" hidden="false" customHeight="true" outlineLevel="0" collapsed="false"/>
    <row r="969" customFormat="false" ht="31.5" hidden="false" customHeight="true" outlineLevel="0" collapsed="false"/>
    <row r="970" customFormat="false" ht="121.5" hidden="false" customHeight="true" outlineLevel="0" collapsed="false"/>
    <row r="971" s="114" customFormat="true" ht="48.75" hidden="false" customHeight="true" outlineLevel="0" collapsed="false">
      <c r="A971" s="31"/>
      <c r="B971" s="30"/>
      <c r="C971" s="34"/>
      <c r="D971" s="34"/>
      <c r="E971" s="34"/>
      <c r="F971" s="34"/>
      <c r="G971" s="74"/>
      <c r="H971" s="37"/>
      <c r="I971" s="34"/>
      <c r="J971" s="34"/>
    </row>
    <row r="972" s="114" customFormat="true" ht="14.25" hidden="false" customHeight="true" outlineLevel="0" collapsed="false">
      <c r="A972" s="31"/>
      <c r="B972" s="30"/>
      <c r="C972" s="34"/>
      <c r="D972" s="34"/>
      <c r="E972" s="34"/>
      <c r="F972" s="34"/>
      <c r="G972" s="74"/>
      <c r="H972" s="37"/>
      <c r="I972" s="34"/>
      <c r="J972" s="34"/>
    </row>
    <row r="973" s="114" customFormat="true" ht="29.25" hidden="false" customHeight="true" outlineLevel="0" collapsed="false">
      <c r="A973" s="31"/>
      <c r="B973" s="30"/>
      <c r="C973" s="34"/>
      <c r="D973" s="34"/>
      <c r="E973" s="34"/>
      <c r="F973" s="34"/>
      <c r="G973" s="74"/>
      <c r="H973" s="37"/>
      <c r="I973" s="34"/>
      <c r="J973" s="34"/>
    </row>
    <row r="974" s="103" customFormat="true" ht="36" hidden="false" customHeight="true" outlineLevel="0" collapsed="false">
      <c r="A974" s="31"/>
      <c r="B974" s="30"/>
      <c r="C974" s="34"/>
      <c r="D974" s="34"/>
      <c r="E974" s="34"/>
      <c r="F974" s="34"/>
      <c r="G974" s="74"/>
      <c r="H974" s="37"/>
      <c r="I974" s="34"/>
      <c r="J974" s="34"/>
    </row>
    <row r="975" customFormat="false" ht="55.5" hidden="false" customHeight="true" outlineLevel="0" collapsed="false"/>
    <row r="976" customFormat="false" ht="15.75" hidden="false" customHeight="true" outlineLevel="0" collapsed="false"/>
    <row r="977" customFormat="false" ht="31.5" hidden="false" customHeight="true" outlineLevel="0" collapsed="false"/>
    <row r="978" customFormat="false" ht="99.75" hidden="false" customHeight="true" outlineLevel="0" collapsed="false"/>
    <row r="979" customFormat="false" ht="48" hidden="false" customHeight="true" outlineLevel="0" collapsed="false"/>
    <row r="980" customFormat="false" ht="31.5" hidden="false" customHeight="true" outlineLevel="0" collapsed="false"/>
    <row r="981" customFormat="false" ht="79.5" hidden="false" customHeight="true" outlineLevel="0" collapsed="false"/>
    <row r="982" customFormat="false" ht="48" hidden="false" customHeight="true" outlineLevel="0" collapsed="false"/>
    <row r="983" customFormat="false" ht="65.25" hidden="false" customHeight="true" outlineLevel="0" collapsed="false"/>
    <row r="984" customFormat="false" ht="54.75" hidden="false" customHeight="true" outlineLevel="0" collapsed="false"/>
    <row r="985" customFormat="false" ht="31.5" hidden="false" customHeight="true" outlineLevel="0" collapsed="false"/>
    <row r="986" s="103" customFormat="true" ht="78.75" hidden="false" customHeight="true" outlineLevel="0" collapsed="false">
      <c r="A986" s="31"/>
      <c r="B986" s="30"/>
      <c r="C986" s="34"/>
      <c r="D986" s="34"/>
      <c r="E986" s="34"/>
      <c r="F986" s="34"/>
      <c r="G986" s="74"/>
      <c r="H986" s="37"/>
      <c r="I986" s="114"/>
      <c r="J986" s="114"/>
    </row>
    <row r="987" s="103" customFormat="true" ht="15.75" hidden="false" customHeight="false" outlineLevel="0" collapsed="false">
      <c r="A987" s="31"/>
      <c r="B987" s="30"/>
      <c r="C987" s="34"/>
      <c r="D987" s="34"/>
      <c r="E987" s="34"/>
      <c r="F987" s="34"/>
      <c r="G987" s="74"/>
      <c r="H987" s="37"/>
      <c r="I987" s="114"/>
      <c r="J987" s="114"/>
    </row>
    <row r="988" s="103" customFormat="true" ht="15.75" hidden="false" customHeight="false" outlineLevel="0" collapsed="false">
      <c r="A988" s="31"/>
      <c r="B988" s="30"/>
      <c r="C988" s="34"/>
      <c r="D988" s="34"/>
      <c r="E988" s="34"/>
      <c r="F988" s="34"/>
      <c r="G988" s="74"/>
      <c r="H988" s="37"/>
      <c r="I988" s="114"/>
      <c r="J988" s="114"/>
    </row>
    <row r="989" s="103" customFormat="true" ht="15.75" hidden="false" customHeight="false" outlineLevel="0" collapsed="false">
      <c r="A989" s="31"/>
      <c r="B989" s="30"/>
      <c r="C989" s="34"/>
      <c r="D989" s="34"/>
      <c r="E989" s="34"/>
      <c r="F989" s="34"/>
      <c r="G989" s="74"/>
      <c r="H989" s="37"/>
    </row>
    <row r="990" s="103" customFormat="true" ht="15.75" hidden="false" customHeight="false" outlineLevel="0" collapsed="false">
      <c r="A990" s="31"/>
      <c r="B990" s="30"/>
      <c r="C990" s="34"/>
      <c r="D990" s="34"/>
      <c r="E990" s="34"/>
      <c r="F990" s="34"/>
      <c r="G990" s="74"/>
      <c r="H990" s="37"/>
      <c r="I990" s="34"/>
      <c r="J990" s="34"/>
    </row>
    <row r="991" s="103" customFormat="true" ht="15.75" hidden="false" customHeight="false" outlineLevel="0" collapsed="false">
      <c r="A991" s="31"/>
      <c r="B991" s="30"/>
      <c r="C991" s="34"/>
      <c r="D991" s="34"/>
      <c r="E991" s="34"/>
      <c r="F991" s="34"/>
      <c r="G991" s="74"/>
      <c r="H991" s="37"/>
      <c r="I991" s="34"/>
      <c r="J991" s="34"/>
    </row>
    <row r="992" s="103" customFormat="true" ht="15.75" hidden="false" customHeight="false" outlineLevel="0" collapsed="false">
      <c r="A992" s="31"/>
      <c r="B992" s="30"/>
      <c r="C992" s="34"/>
      <c r="D992" s="34"/>
      <c r="E992" s="34"/>
      <c r="F992" s="34"/>
      <c r="G992" s="74"/>
      <c r="H992" s="37"/>
      <c r="I992" s="34"/>
      <c r="J992" s="34"/>
    </row>
    <row r="993" s="103" customFormat="true" ht="15.75" hidden="false" customHeight="false" outlineLevel="0" collapsed="false">
      <c r="A993" s="31"/>
      <c r="B993" s="30"/>
      <c r="C993" s="34"/>
      <c r="D993" s="34"/>
      <c r="E993" s="34"/>
      <c r="F993" s="34"/>
      <c r="G993" s="74"/>
      <c r="H993" s="37"/>
      <c r="I993" s="34"/>
      <c r="J993" s="34"/>
    </row>
    <row r="994" s="103" customFormat="true" ht="15.75" hidden="false" customHeight="false" outlineLevel="0" collapsed="false">
      <c r="A994" s="31"/>
      <c r="B994" s="30"/>
      <c r="C994" s="34"/>
      <c r="D994" s="34"/>
      <c r="E994" s="34"/>
      <c r="F994" s="34"/>
      <c r="G994" s="74"/>
      <c r="H994" s="37"/>
      <c r="I994" s="34"/>
      <c r="J994" s="34"/>
    </row>
    <row r="995" s="103" customFormat="true" ht="15.75" hidden="false" customHeight="false" outlineLevel="0" collapsed="false">
      <c r="A995" s="31"/>
      <c r="B995" s="30"/>
      <c r="C995" s="34"/>
      <c r="D995" s="34"/>
      <c r="E995" s="34"/>
      <c r="F995" s="34"/>
      <c r="G995" s="74"/>
      <c r="H995" s="37"/>
      <c r="I995" s="34"/>
      <c r="J995" s="34"/>
    </row>
    <row r="996" s="103" customFormat="true" ht="15.75" hidden="false" customHeight="false" outlineLevel="0" collapsed="false">
      <c r="A996" s="31"/>
      <c r="B996" s="30"/>
      <c r="C996" s="34"/>
      <c r="D996" s="34"/>
      <c r="E996" s="34"/>
      <c r="F996" s="34"/>
      <c r="G996" s="74"/>
      <c r="H996" s="37"/>
      <c r="I996" s="34"/>
      <c r="J996" s="34"/>
    </row>
    <row r="997" s="103" customFormat="true" ht="15.75" hidden="false" customHeight="false" outlineLevel="0" collapsed="false">
      <c r="A997" s="31"/>
      <c r="B997" s="30"/>
      <c r="C997" s="34"/>
      <c r="D997" s="34"/>
      <c r="E997" s="34"/>
      <c r="F997" s="34"/>
      <c r="G997" s="74"/>
      <c r="H997" s="37"/>
      <c r="I997" s="34"/>
      <c r="J997" s="34"/>
    </row>
    <row r="998" s="103" customFormat="true" ht="15.75" hidden="false" customHeight="false" outlineLevel="0" collapsed="false">
      <c r="A998" s="31"/>
      <c r="B998" s="30"/>
      <c r="C998" s="34"/>
      <c r="D998" s="34"/>
      <c r="E998" s="34"/>
      <c r="F998" s="34"/>
      <c r="G998" s="74"/>
      <c r="H998" s="37"/>
      <c r="I998" s="34"/>
      <c r="J998" s="34"/>
    </row>
    <row r="999" s="103" customFormat="true" ht="15.75" hidden="false" customHeight="false" outlineLevel="0" collapsed="false">
      <c r="A999" s="31"/>
      <c r="B999" s="30"/>
      <c r="C999" s="34"/>
      <c r="D999" s="34"/>
      <c r="E999" s="34"/>
      <c r="F999" s="34"/>
      <c r="G999" s="74"/>
      <c r="H999" s="37"/>
      <c r="I999" s="34"/>
      <c r="J999" s="34"/>
    </row>
    <row r="1000" s="103" customFormat="true" ht="15.75" hidden="false" customHeight="false" outlineLevel="0" collapsed="false">
      <c r="A1000" s="31"/>
      <c r="B1000" s="30"/>
      <c r="C1000" s="34"/>
      <c r="D1000" s="34"/>
      <c r="E1000" s="34"/>
      <c r="F1000" s="34"/>
      <c r="G1000" s="74"/>
      <c r="H1000" s="37"/>
      <c r="I1000" s="34"/>
      <c r="J1000" s="34"/>
    </row>
    <row r="1001" s="103" customFormat="true" ht="15.75" hidden="false" customHeight="false" outlineLevel="0" collapsed="false">
      <c r="A1001" s="31"/>
      <c r="B1001" s="30"/>
      <c r="C1001" s="34"/>
      <c r="D1001" s="34"/>
      <c r="E1001" s="34"/>
      <c r="F1001" s="34"/>
      <c r="G1001" s="74"/>
      <c r="H1001" s="37"/>
    </row>
    <row r="1002" s="103" customFormat="true" ht="15.75" hidden="false" customHeight="false" outlineLevel="0" collapsed="false">
      <c r="A1002" s="31"/>
      <c r="B1002" s="30"/>
      <c r="C1002" s="34"/>
      <c r="D1002" s="34"/>
      <c r="E1002" s="34"/>
      <c r="F1002" s="34"/>
      <c r="G1002" s="74"/>
      <c r="H1002" s="37"/>
    </row>
    <row r="1003" s="103" customFormat="true" ht="15.75" hidden="false" customHeight="false" outlineLevel="0" collapsed="false">
      <c r="A1003" s="31"/>
      <c r="B1003" s="30"/>
      <c r="C1003" s="34"/>
      <c r="D1003" s="34"/>
      <c r="E1003" s="34"/>
      <c r="F1003" s="34"/>
      <c r="G1003" s="74"/>
      <c r="H1003" s="37"/>
    </row>
    <row r="1004" s="103" customFormat="true" ht="15.75" hidden="false" customHeight="false" outlineLevel="0" collapsed="false">
      <c r="A1004" s="31"/>
      <c r="B1004" s="30"/>
      <c r="C1004" s="34"/>
      <c r="D1004" s="34"/>
      <c r="E1004" s="34"/>
      <c r="F1004" s="34"/>
      <c r="G1004" s="74"/>
      <c r="H1004" s="37"/>
    </row>
    <row r="1005" s="103" customFormat="true" ht="15.75" hidden="false" customHeight="false" outlineLevel="0" collapsed="false">
      <c r="A1005" s="31"/>
      <c r="B1005" s="30"/>
      <c r="C1005" s="34"/>
      <c r="D1005" s="34"/>
      <c r="E1005" s="34"/>
      <c r="F1005" s="34"/>
      <c r="G1005" s="74"/>
      <c r="H1005" s="37"/>
    </row>
    <row r="1006" s="103" customFormat="true" ht="15.75" hidden="false" customHeight="false" outlineLevel="0" collapsed="false">
      <c r="A1006" s="31"/>
      <c r="B1006" s="30"/>
      <c r="C1006" s="34"/>
      <c r="D1006" s="34"/>
      <c r="E1006" s="34"/>
      <c r="F1006" s="34"/>
      <c r="G1006" s="74"/>
      <c r="H1006" s="37"/>
    </row>
    <row r="1007" s="103" customFormat="true" ht="15.75" hidden="false" customHeight="false" outlineLevel="0" collapsed="false">
      <c r="A1007" s="31"/>
      <c r="B1007" s="30"/>
      <c r="C1007" s="34"/>
      <c r="D1007" s="34"/>
      <c r="E1007" s="34"/>
      <c r="F1007" s="34"/>
      <c r="G1007" s="74"/>
      <c r="H1007" s="37"/>
    </row>
    <row r="1008" s="103" customFormat="true" ht="15.75" hidden="false" customHeight="false" outlineLevel="0" collapsed="false">
      <c r="A1008" s="31"/>
      <c r="B1008" s="30"/>
      <c r="C1008" s="34"/>
      <c r="D1008" s="34"/>
      <c r="E1008" s="34"/>
      <c r="F1008" s="34"/>
      <c r="G1008" s="74"/>
      <c r="H1008" s="37"/>
    </row>
    <row r="1009" s="103" customFormat="true" ht="15.75" hidden="false" customHeight="false" outlineLevel="0" collapsed="false">
      <c r="A1009" s="31"/>
      <c r="B1009" s="30"/>
      <c r="C1009" s="34"/>
      <c r="D1009" s="34"/>
      <c r="E1009" s="34"/>
      <c r="F1009" s="34"/>
      <c r="G1009" s="74"/>
      <c r="H1009" s="37"/>
    </row>
    <row r="1010" s="103" customFormat="true" ht="15.75" hidden="false" customHeight="false" outlineLevel="0" collapsed="false">
      <c r="A1010" s="31"/>
      <c r="B1010" s="30"/>
      <c r="C1010" s="34"/>
      <c r="D1010" s="34"/>
      <c r="E1010" s="34"/>
      <c r="F1010" s="34"/>
      <c r="G1010" s="74"/>
      <c r="H1010" s="37"/>
    </row>
    <row r="1011" s="103" customFormat="true" ht="15.75" hidden="false" customHeight="false" outlineLevel="0" collapsed="false">
      <c r="A1011" s="31"/>
      <c r="B1011" s="30"/>
      <c r="C1011" s="34"/>
      <c r="D1011" s="34"/>
      <c r="E1011" s="34"/>
      <c r="F1011" s="34"/>
      <c r="G1011" s="74"/>
      <c r="H1011" s="37"/>
    </row>
    <row r="1012" s="103" customFormat="true" ht="15.75" hidden="false" customHeight="false" outlineLevel="0" collapsed="false">
      <c r="A1012" s="31"/>
      <c r="B1012" s="30"/>
      <c r="C1012" s="34"/>
      <c r="D1012" s="34"/>
      <c r="E1012" s="34"/>
      <c r="F1012" s="34"/>
      <c r="G1012" s="74"/>
      <c r="H1012" s="37"/>
    </row>
    <row r="1013" s="103" customFormat="true" ht="15.75" hidden="false" customHeight="false" outlineLevel="0" collapsed="false">
      <c r="A1013" s="31"/>
      <c r="B1013" s="30"/>
      <c r="C1013" s="34"/>
      <c r="D1013" s="34"/>
      <c r="E1013" s="34"/>
      <c r="F1013" s="34"/>
      <c r="G1013" s="74"/>
      <c r="H1013" s="37"/>
    </row>
    <row r="1014" s="103" customFormat="true" ht="15.75" hidden="false" customHeight="false" outlineLevel="0" collapsed="false">
      <c r="A1014" s="31"/>
      <c r="B1014" s="30"/>
      <c r="C1014" s="34"/>
      <c r="D1014" s="34"/>
      <c r="E1014" s="34"/>
      <c r="F1014" s="34"/>
      <c r="G1014" s="74"/>
      <c r="H1014" s="37"/>
    </row>
    <row r="1015" s="103" customFormat="true" ht="15.75" hidden="false" customHeight="false" outlineLevel="0" collapsed="false">
      <c r="A1015" s="31"/>
      <c r="B1015" s="30"/>
      <c r="C1015" s="34"/>
      <c r="D1015" s="34"/>
      <c r="E1015" s="34"/>
      <c r="F1015" s="34"/>
      <c r="G1015" s="74"/>
      <c r="H1015" s="37"/>
    </row>
    <row r="1016" s="103" customFormat="true" ht="15.75" hidden="false" customHeight="false" outlineLevel="0" collapsed="false">
      <c r="A1016" s="31"/>
      <c r="B1016" s="30"/>
      <c r="C1016" s="34"/>
      <c r="D1016" s="34"/>
      <c r="E1016" s="34"/>
      <c r="F1016" s="34"/>
      <c r="G1016" s="74"/>
      <c r="H1016" s="37"/>
    </row>
    <row r="1017" s="103" customFormat="true" ht="15.75" hidden="false" customHeight="false" outlineLevel="0" collapsed="false">
      <c r="A1017" s="31"/>
      <c r="B1017" s="30"/>
      <c r="C1017" s="34"/>
      <c r="D1017" s="34"/>
      <c r="E1017" s="34"/>
      <c r="F1017" s="34"/>
      <c r="G1017" s="74"/>
      <c r="H1017" s="37"/>
    </row>
    <row r="1018" s="103" customFormat="true" ht="15.75" hidden="false" customHeight="false" outlineLevel="0" collapsed="false">
      <c r="A1018" s="31"/>
      <c r="B1018" s="30"/>
      <c r="C1018" s="34"/>
      <c r="D1018" s="34"/>
      <c r="E1018" s="34"/>
      <c r="F1018" s="34"/>
      <c r="G1018" s="74"/>
      <c r="H1018" s="37"/>
    </row>
    <row r="1019" s="103" customFormat="true" ht="15.75" hidden="false" customHeight="false" outlineLevel="0" collapsed="false">
      <c r="A1019" s="31"/>
      <c r="B1019" s="30"/>
      <c r="C1019" s="34"/>
      <c r="D1019" s="34"/>
      <c r="E1019" s="34"/>
      <c r="F1019" s="34"/>
      <c r="G1019" s="74"/>
      <c r="H1019" s="37"/>
    </row>
    <row r="1020" s="103" customFormat="true" ht="15.75" hidden="false" customHeight="false" outlineLevel="0" collapsed="false">
      <c r="A1020" s="31"/>
      <c r="B1020" s="30"/>
      <c r="C1020" s="34"/>
      <c r="D1020" s="34"/>
      <c r="E1020" s="34"/>
      <c r="F1020" s="34"/>
      <c r="G1020" s="74"/>
      <c r="H1020" s="37"/>
    </row>
    <row r="1021" s="103" customFormat="true" ht="15.75" hidden="false" customHeight="false" outlineLevel="0" collapsed="false">
      <c r="A1021" s="31"/>
      <c r="B1021" s="30"/>
      <c r="C1021" s="34"/>
      <c r="D1021" s="34"/>
      <c r="E1021" s="34"/>
      <c r="F1021" s="34"/>
      <c r="G1021" s="74"/>
      <c r="H1021" s="37"/>
    </row>
    <row r="1022" s="103" customFormat="true" ht="15.75" hidden="false" customHeight="false" outlineLevel="0" collapsed="false">
      <c r="A1022" s="31"/>
      <c r="B1022" s="30"/>
      <c r="C1022" s="34"/>
      <c r="D1022" s="34"/>
      <c r="E1022" s="34"/>
      <c r="F1022" s="34"/>
      <c r="G1022" s="74"/>
      <c r="H1022" s="37"/>
    </row>
    <row r="1023" s="103" customFormat="true" ht="15.75" hidden="false" customHeight="false" outlineLevel="0" collapsed="false">
      <c r="A1023" s="31"/>
      <c r="B1023" s="30"/>
      <c r="C1023" s="34"/>
      <c r="D1023" s="34"/>
      <c r="E1023" s="34"/>
      <c r="F1023" s="34"/>
      <c r="G1023" s="74"/>
      <c r="H1023" s="37"/>
    </row>
    <row r="1024" s="103" customFormat="true" ht="15.75" hidden="false" customHeight="false" outlineLevel="0" collapsed="false">
      <c r="A1024" s="31"/>
      <c r="B1024" s="30"/>
      <c r="C1024" s="34"/>
      <c r="D1024" s="34"/>
      <c r="E1024" s="34"/>
      <c r="F1024" s="34"/>
      <c r="G1024" s="74"/>
      <c r="H1024" s="37"/>
    </row>
    <row r="1025" s="103" customFormat="true" ht="15.75" hidden="false" customHeight="false" outlineLevel="0" collapsed="false">
      <c r="A1025" s="31"/>
      <c r="B1025" s="30"/>
      <c r="C1025" s="34"/>
      <c r="D1025" s="34"/>
      <c r="E1025" s="34"/>
      <c r="F1025" s="34"/>
      <c r="G1025" s="74"/>
      <c r="H1025" s="37"/>
    </row>
    <row r="1026" customFormat="false" ht="29.25" hidden="false" customHeight="true" outlineLevel="0" collapsed="false">
      <c r="I1026" s="103"/>
      <c r="J1026" s="103"/>
    </row>
    <row r="1027" customFormat="false" ht="19.5" hidden="false" customHeight="true" outlineLevel="0" collapsed="false">
      <c r="I1027" s="103"/>
      <c r="J1027" s="103"/>
    </row>
    <row r="1028" customFormat="false" ht="31.5" hidden="false" customHeight="true" outlineLevel="0" collapsed="false">
      <c r="I1028" s="103"/>
      <c r="J1028" s="103"/>
    </row>
    <row r="1029" customFormat="false" ht="31.5" hidden="false" customHeight="true" outlineLevel="0" collapsed="false">
      <c r="I1029" s="103"/>
      <c r="J1029" s="103"/>
    </row>
    <row r="1030" customFormat="false" ht="42" hidden="false" customHeight="true" outlineLevel="0" collapsed="false">
      <c r="I1030" s="103"/>
      <c r="J1030" s="103"/>
    </row>
    <row r="1031" customFormat="false" ht="31.5" hidden="false" customHeight="true" outlineLevel="0" collapsed="false">
      <c r="I1031" s="103"/>
      <c r="J1031" s="103"/>
    </row>
    <row r="1032" customFormat="false" ht="31.5" hidden="false" customHeight="true" outlineLevel="0" collapsed="false">
      <c r="I1032" s="103"/>
      <c r="J1032" s="103"/>
    </row>
    <row r="1033" customFormat="false" ht="31.5" hidden="false" customHeight="true" outlineLevel="0" collapsed="false">
      <c r="I1033" s="103"/>
      <c r="J1033" s="103"/>
    </row>
    <row r="1034" customFormat="false" ht="31.5" hidden="false" customHeight="true" outlineLevel="0" collapsed="false">
      <c r="I1034" s="103"/>
      <c r="J1034" s="103"/>
    </row>
    <row r="1035" customFormat="false" ht="31.5" hidden="false" customHeight="true" outlineLevel="0" collapsed="false">
      <c r="I1035" s="103"/>
      <c r="J1035" s="103"/>
    </row>
    <row r="1036" customFormat="false" ht="31.5" hidden="false" customHeight="true" outlineLevel="0" collapsed="false">
      <c r="I1036" s="103"/>
      <c r="J1036" s="103"/>
    </row>
    <row r="1037" customFormat="false" ht="45.75" hidden="false" customHeight="true" outlineLevel="0" collapsed="false">
      <c r="I1037" s="103"/>
      <c r="J1037" s="103"/>
    </row>
    <row r="1038" customFormat="false" ht="31.5" hidden="false" customHeight="true" outlineLevel="0" collapsed="false">
      <c r="I1038" s="103"/>
      <c r="J1038" s="103"/>
    </row>
    <row r="1039" customFormat="false" ht="31.5" hidden="false" customHeight="true" outlineLevel="0" collapsed="false">
      <c r="I1039" s="103"/>
      <c r="J1039" s="103"/>
    </row>
    <row r="1040" customFormat="false" ht="31.5" hidden="false" customHeight="true" outlineLevel="0" collapsed="false">
      <c r="I1040" s="103"/>
      <c r="J1040" s="103"/>
    </row>
    <row r="1041" customFormat="false" ht="31.5" hidden="false" customHeight="true" outlineLevel="0" collapsed="false"/>
    <row r="1042" customFormat="false" ht="84" hidden="false" customHeight="true" outlineLevel="0" collapsed="false"/>
    <row r="1043" customFormat="false" ht="31.5" hidden="false" customHeight="true" outlineLevel="0" collapsed="false"/>
    <row r="1044" customFormat="false" ht="31.5" hidden="false" customHeight="true" outlineLevel="0" collapsed="false"/>
    <row r="1045" customFormat="false" ht="31.5" hidden="false" customHeight="true" outlineLevel="0" collapsed="false"/>
    <row r="1046" customFormat="false" ht="49.5" hidden="false" customHeight="true" outlineLevel="0" collapsed="false"/>
    <row r="1048" customFormat="false" ht="31.5" hidden="false" customHeight="true" outlineLevel="0" collapsed="false"/>
    <row r="1049" customFormat="false" ht="47.25" hidden="false" customHeight="true" outlineLevel="0" collapsed="false"/>
    <row r="1050" customFormat="false" ht="97.5" hidden="false" customHeight="true" outlineLevel="0" collapsed="false"/>
    <row r="1051" customFormat="false" ht="47.25" hidden="false" customHeight="true" outlineLevel="0" collapsed="false"/>
    <row r="1052" customFormat="false" ht="31.5" hidden="false" customHeight="true" outlineLevel="0" collapsed="false"/>
    <row r="1053" customFormat="false" ht="47.25" hidden="false" customHeight="true" outlineLevel="0" collapsed="false"/>
    <row r="1054" customFormat="false" ht="47.25" hidden="false" customHeight="true" outlineLevel="0" collapsed="false"/>
    <row r="1055" customFormat="false" ht="47.25" hidden="false" customHeight="true" outlineLevel="0" collapsed="false"/>
    <row r="1056" customFormat="false" ht="47.25" hidden="false" customHeight="true" outlineLevel="0" collapsed="false"/>
    <row r="1057" customFormat="false" ht="47.25" hidden="false" customHeight="true" outlineLevel="0" collapsed="false"/>
    <row r="1058" customFormat="false" ht="78.75" hidden="false" customHeight="true" outlineLevel="0" collapsed="false"/>
    <row r="1059" customFormat="false" ht="31.5" hidden="false" customHeight="true" outlineLevel="0" collapsed="false"/>
    <row r="1060" customFormat="false" ht="98.25" hidden="false" customHeight="true" outlineLevel="0" collapsed="false"/>
    <row r="1061" customFormat="false" ht="15.75" hidden="false" customHeight="true" outlineLevel="0" collapsed="false"/>
    <row r="1062" customFormat="false" ht="15.75" hidden="false" customHeight="true" outlineLevel="0" collapsed="false">
      <c r="I1062" s="37"/>
    </row>
    <row r="1063" customFormat="false" ht="15.75" hidden="false" customHeight="true" outlineLevel="0" collapsed="false"/>
    <row r="1064" customFormat="false" ht="15.75" hidden="false" customHeight="true" outlineLevel="0" collapsed="false"/>
    <row r="1065" customFormat="false" ht="15.75" hidden="false" customHeight="true" outlineLevel="0" collapsed="false"/>
    <row r="1066" customFormat="false" ht="61.5" hidden="false" customHeight="true" outlineLevel="0" collapsed="false"/>
    <row r="1067" customFormat="false" ht="15.75" hidden="false" customHeight="true" outlineLevel="0" collapsed="false"/>
    <row r="1068" customFormat="false" ht="29.25" hidden="false" customHeight="true" outlineLevel="0" collapsed="false"/>
    <row r="1069" s="103" customFormat="true" ht="125.25" hidden="false" customHeight="true" outlineLevel="0" collapsed="false">
      <c r="A1069" s="31"/>
      <c r="B1069" s="30"/>
      <c r="C1069" s="34"/>
      <c r="D1069" s="34"/>
      <c r="E1069" s="34"/>
      <c r="F1069" s="34"/>
      <c r="G1069" s="74"/>
      <c r="H1069" s="37"/>
      <c r="I1069" s="34"/>
      <c r="J1069" s="34"/>
    </row>
    <row r="1070" s="103" customFormat="true" ht="71.25" hidden="false" customHeight="true" outlineLevel="0" collapsed="false">
      <c r="A1070" s="31"/>
      <c r="B1070" s="30"/>
      <c r="C1070" s="34"/>
      <c r="D1070" s="34"/>
      <c r="E1070" s="34"/>
      <c r="F1070" s="34"/>
      <c r="G1070" s="74"/>
      <c r="H1070" s="37"/>
      <c r="I1070" s="34"/>
      <c r="J1070" s="34"/>
    </row>
    <row r="1071" customFormat="false" ht="33" hidden="false" customHeight="true" outlineLevel="0" collapsed="false"/>
    <row r="1072" customFormat="false" ht="94.5" hidden="false" customHeight="true" outlineLevel="0" collapsed="false"/>
    <row r="1073" customFormat="false" ht="30" hidden="false" customHeight="true" outlineLevel="0" collapsed="false"/>
    <row r="1074" customFormat="false" ht="73.5" hidden="false" customHeight="true" outlineLevel="0" collapsed="false"/>
    <row r="1075" customFormat="false" ht="48" hidden="false" customHeight="true" outlineLevel="0" collapsed="false"/>
    <row r="1076" customFormat="false" ht="30" hidden="false" customHeight="true" outlineLevel="0" collapsed="false">
      <c r="L1076" s="131"/>
      <c r="M1076" s="30"/>
      <c r="N1076" s="30"/>
      <c r="O1076" s="30"/>
      <c r="P1076" s="30"/>
      <c r="Q1076" s="30"/>
      <c r="R1076" s="37"/>
    </row>
    <row r="1077" customFormat="false" ht="84.75" hidden="false" customHeight="true" outlineLevel="0" collapsed="false">
      <c r="L1077" s="131"/>
      <c r="M1077" s="30"/>
      <c r="N1077" s="30"/>
      <c r="O1077" s="30"/>
      <c r="P1077" s="30"/>
      <c r="Q1077" s="30"/>
      <c r="R1077" s="37"/>
    </row>
    <row r="1078" customFormat="false" ht="30" hidden="false" customHeight="true" outlineLevel="0" collapsed="false">
      <c r="L1078" s="131"/>
      <c r="M1078" s="30"/>
      <c r="N1078" s="30"/>
      <c r="O1078" s="30"/>
      <c r="P1078" s="30"/>
      <c r="Q1078" s="30"/>
      <c r="R1078" s="37"/>
    </row>
    <row r="1079" customFormat="false" ht="87" hidden="false" customHeight="true" outlineLevel="0" collapsed="false">
      <c r="L1079" s="131"/>
      <c r="M1079" s="30"/>
      <c r="N1079" s="30"/>
      <c r="O1079" s="30"/>
      <c r="P1079" s="30"/>
      <c r="Q1079" s="30"/>
      <c r="R1079" s="37"/>
    </row>
    <row r="1080" customFormat="false" ht="71.25" hidden="false" customHeight="true" outlineLevel="0" collapsed="false">
      <c r="L1080" s="131"/>
      <c r="M1080" s="30"/>
      <c r="N1080" s="30"/>
      <c r="O1080" s="30"/>
      <c r="P1080" s="30"/>
      <c r="Q1080" s="30"/>
      <c r="R1080" s="37"/>
    </row>
    <row r="1081" customFormat="false" ht="30" hidden="false" customHeight="true" outlineLevel="0" collapsed="false">
      <c r="L1081" s="131"/>
      <c r="M1081" s="30"/>
      <c r="N1081" s="30"/>
      <c r="O1081" s="30"/>
      <c r="P1081" s="30"/>
      <c r="Q1081" s="30"/>
      <c r="R1081" s="37"/>
    </row>
    <row r="1082" customFormat="false" ht="30" hidden="false" customHeight="true" outlineLevel="0" collapsed="false">
      <c r="L1082" s="131"/>
      <c r="M1082" s="30"/>
      <c r="N1082" s="30"/>
      <c r="O1082" s="30"/>
      <c r="P1082" s="30"/>
      <c r="Q1082" s="30"/>
      <c r="R1082" s="37"/>
    </row>
    <row r="1083" customFormat="false" ht="30" hidden="false" customHeight="true" outlineLevel="0" collapsed="false">
      <c r="L1083" s="132"/>
      <c r="M1083" s="30"/>
      <c r="N1083" s="30"/>
      <c r="O1083" s="30"/>
      <c r="P1083" s="30"/>
      <c r="Q1083" s="30"/>
      <c r="R1083" s="37"/>
    </row>
    <row r="1084" customFormat="false" ht="30" hidden="false" customHeight="true" outlineLevel="0" collapsed="false">
      <c r="I1084" s="103"/>
      <c r="J1084" s="103"/>
      <c r="L1084" s="131"/>
      <c r="M1084" s="30"/>
      <c r="N1084" s="30"/>
      <c r="O1084" s="30"/>
      <c r="P1084" s="30"/>
      <c r="Q1084" s="30"/>
      <c r="R1084" s="37"/>
    </row>
    <row r="1085" customFormat="false" ht="30" hidden="false" customHeight="true" outlineLevel="0" collapsed="false">
      <c r="I1085" s="103"/>
      <c r="J1085" s="103"/>
      <c r="L1085" s="131"/>
      <c r="M1085" s="30"/>
      <c r="N1085" s="30"/>
      <c r="O1085" s="30"/>
      <c r="P1085" s="30"/>
      <c r="Q1085" s="30"/>
      <c r="R1085" s="37"/>
    </row>
    <row r="1086" customFormat="false" ht="30" hidden="false" customHeight="true" outlineLevel="0" collapsed="false">
      <c r="L1086" s="131"/>
      <c r="M1086" s="30"/>
      <c r="N1086" s="30"/>
      <c r="O1086" s="30"/>
      <c r="P1086" s="30"/>
      <c r="Q1086" s="30"/>
      <c r="R1086" s="37"/>
    </row>
    <row r="1087" customFormat="false" ht="124.5" hidden="false" customHeight="true" outlineLevel="0" collapsed="false">
      <c r="L1087" s="131"/>
      <c r="M1087" s="30"/>
      <c r="N1087" s="30"/>
      <c r="O1087" s="30"/>
      <c r="P1087" s="30"/>
      <c r="Q1087" s="30"/>
      <c r="R1087" s="37"/>
    </row>
    <row r="1088" customFormat="false" ht="30" hidden="false" customHeight="true" outlineLevel="0" collapsed="false">
      <c r="L1088" s="131"/>
      <c r="M1088" s="30"/>
      <c r="N1088" s="30"/>
      <c r="O1088" s="30"/>
      <c r="P1088" s="30"/>
      <c r="Q1088" s="30"/>
      <c r="R1088" s="37"/>
    </row>
    <row r="1089" customFormat="false" ht="30" hidden="false" customHeight="true" outlineLevel="0" collapsed="false">
      <c r="L1089" s="131"/>
      <c r="M1089" s="30"/>
      <c r="N1089" s="30"/>
      <c r="O1089" s="30"/>
      <c r="P1089" s="30"/>
      <c r="Q1089" s="30"/>
      <c r="R1089" s="37"/>
    </row>
    <row r="1090" customFormat="false" ht="30" hidden="false" customHeight="true" outlineLevel="0" collapsed="false">
      <c r="L1090" s="131"/>
      <c r="M1090" s="30"/>
      <c r="N1090" s="30"/>
      <c r="O1090" s="30"/>
      <c r="P1090" s="30"/>
      <c r="Q1090" s="30"/>
      <c r="R1090" s="37"/>
    </row>
    <row r="1091" customFormat="false" ht="142.5" hidden="false" customHeight="true" outlineLevel="0" collapsed="false">
      <c r="L1091" s="131"/>
      <c r="M1091" s="30"/>
      <c r="N1091" s="30"/>
      <c r="O1091" s="30"/>
      <c r="P1091" s="30"/>
      <c r="Q1091" s="30"/>
      <c r="R1091" s="37"/>
    </row>
    <row r="1092" customFormat="false" ht="30" hidden="false" customHeight="true" outlineLevel="0" collapsed="false">
      <c r="L1092" s="131"/>
      <c r="M1092" s="30"/>
      <c r="N1092" s="30"/>
      <c r="O1092" s="30"/>
      <c r="P1092" s="30"/>
      <c r="Q1092" s="30"/>
      <c r="R1092" s="37"/>
    </row>
    <row r="1093" customFormat="false" ht="30" hidden="false" customHeight="true" outlineLevel="0" collapsed="false">
      <c r="L1093" s="131"/>
      <c r="M1093" s="30"/>
      <c r="N1093" s="30"/>
      <c r="O1093" s="30"/>
      <c r="P1093" s="30"/>
      <c r="Q1093" s="30"/>
      <c r="R1093" s="37"/>
    </row>
    <row r="1094" customFormat="false" ht="30" hidden="false" customHeight="true" outlineLevel="0" collapsed="false">
      <c r="L1094" s="131"/>
      <c r="M1094" s="30"/>
      <c r="N1094" s="30"/>
      <c r="O1094" s="30"/>
      <c r="P1094" s="30"/>
      <c r="Q1094" s="30"/>
      <c r="R1094" s="37"/>
    </row>
    <row r="1095" customFormat="false" ht="93.75" hidden="false" customHeight="true" outlineLevel="0" collapsed="false">
      <c r="L1095" s="131"/>
      <c r="M1095" s="30"/>
      <c r="N1095" s="30"/>
      <c r="O1095" s="30"/>
      <c r="P1095" s="30"/>
      <c r="Q1095" s="30"/>
      <c r="R1095" s="37"/>
    </row>
    <row r="1096" customFormat="false" ht="177" hidden="false" customHeight="true" outlineLevel="0" collapsed="false">
      <c r="L1096" s="131"/>
      <c r="M1096" s="30"/>
      <c r="N1096" s="30"/>
      <c r="O1096" s="30"/>
      <c r="P1096" s="30"/>
      <c r="Q1096" s="30"/>
      <c r="R1096" s="37"/>
    </row>
    <row r="1097" customFormat="false" ht="30" hidden="false" customHeight="true" outlineLevel="0" collapsed="false">
      <c r="L1097" s="131"/>
      <c r="M1097" s="30"/>
      <c r="N1097" s="30"/>
      <c r="O1097" s="30"/>
      <c r="P1097" s="30"/>
      <c r="Q1097" s="30"/>
      <c r="R1097" s="37"/>
    </row>
    <row r="1098" customFormat="false" ht="30" hidden="false" customHeight="true" outlineLevel="0" collapsed="false">
      <c r="L1098" s="131"/>
      <c r="M1098" s="30"/>
      <c r="N1098" s="30"/>
      <c r="O1098" s="30"/>
      <c r="P1098" s="30"/>
      <c r="Q1098" s="30"/>
      <c r="R1098" s="37"/>
    </row>
    <row r="1099" customFormat="false" ht="56.25" hidden="false" customHeight="true" outlineLevel="0" collapsed="false">
      <c r="L1099" s="131"/>
      <c r="M1099" s="30"/>
      <c r="N1099" s="30"/>
      <c r="O1099" s="30"/>
      <c r="P1099" s="30"/>
      <c r="Q1099" s="30"/>
      <c r="R1099" s="37"/>
    </row>
    <row r="1100" customFormat="false" ht="30" hidden="false" customHeight="true" outlineLevel="0" collapsed="false">
      <c r="L1100" s="131"/>
      <c r="M1100" s="30"/>
      <c r="N1100" s="30"/>
      <c r="O1100" s="30"/>
      <c r="P1100" s="30"/>
      <c r="Q1100" s="30"/>
      <c r="R1100" s="37"/>
    </row>
    <row r="1101" customFormat="false" ht="146.25" hidden="false" customHeight="true" outlineLevel="0" collapsed="false">
      <c r="L1101" s="131"/>
      <c r="M1101" s="30"/>
      <c r="N1101" s="30"/>
      <c r="O1101" s="30"/>
      <c r="P1101" s="30"/>
      <c r="Q1101" s="30"/>
      <c r="R1101" s="37"/>
    </row>
    <row r="1102" customFormat="false" ht="30" hidden="false" customHeight="true" outlineLevel="0" collapsed="false">
      <c r="L1102" s="131"/>
      <c r="M1102" s="30"/>
      <c r="N1102" s="30"/>
      <c r="O1102" s="30"/>
      <c r="P1102" s="30"/>
      <c r="Q1102" s="30"/>
      <c r="R1102" s="37"/>
    </row>
    <row r="1103" customFormat="false" ht="58.5" hidden="false" customHeight="true" outlineLevel="0" collapsed="false">
      <c r="L1103" s="131"/>
      <c r="M1103" s="30"/>
      <c r="N1103" s="30"/>
      <c r="O1103" s="30"/>
      <c r="P1103" s="30"/>
      <c r="Q1103" s="30"/>
      <c r="R1103" s="37"/>
    </row>
    <row r="1104" customFormat="false" ht="66.75" hidden="false" customHeight="true" outlineLevel="0" collapsed="false">
      <c r="L1104" s="131"/>
      <c r="M1104" s="30"/>
      <c r="N1104" s="30"/>
      <c r="O1104" s="30"/>
      <c r="P1104" s="30"/>
      <c r="Q1104" s="30"/>
      <c r="R1104" s="37"/>
    </row>
    <row r="1105" customFormat="false" ht="98.25" hidden="false" customHeight="true" outlineLevel="0" collapsed="false">
      <c r="L1105" s="131"/>
      <c r="M1105" s="30"/>
      <c r="N1105" s="30"/>
      <c r="O1105" s="30"/>
      <c r="P1105" s="30"/>
      <c r="Q1105" s="30"/>
      <c r="R1105" s="37"/>
    </row>
    <row r="1106" customFormat="false" ht="30" hidden="false" customHeight="true" outlineLevel="0" collapsed="false">
      <c r="L1106" s="131"/>
      <c r="M1106" s="30"/>
      <c r="N1106" s="30"/>
      <c r="O1106" s="30"/>
      <c r="P1106" s="30"/>
      <c r="Q1106" s="30"/>
      <c r="R1106" s="37"/>
    </row>
    <row r="1107" customFormat="false" ht="53.25" hidden="false" customHeight="true" outlineLevel="0" collapsed="false">
      <c r="L1107" s="131"/>
      <c r="M1107" s="30"/>
      <c r="N1107" s="30"/>
      <c r="O1107" s="30"/>
      <c r="P1107" s="30"/>
      <c r="Q1107" s="30"/>
      <c r="R1107" s="37"/>
    </row>
    <row r="1108" customFormat="false" ht="55.5" hidden="false" customHeight="true" outlineLevel="0" collapsed="false">
      <c r="L1108" s="131"/>
      <c r="M1108" s="30"/>
      <c r="N1108" s="30"/>
      <c r="O1108" s="30"/>
      <c r="P1108" s="30"/>
      <c r="Q1108" s="30"/>
      <c r="R1108" s="37"/>
    </row>
    <row r="1109" customFormat="false" ht="30" hidden="false" customHeight="true" outlineLevel="0" collapsed="false">
      <c r="L1109" s="131"/>
      <c r="M1109" s="30"/>
      <c r="N1109" s="30"/>
      <c r="O1109" s="30"/>
      <c r="P1109" s="30"/>
      <c r="Q1109" s="30"/>
      <c r="R1109" s="37"/>
    </row>
    <row r="1110" customFormat="false" ht="102" hidden="false" customHeight="true" outlineLevel="0" collapsed="false">
      <c r="L1110" s="131"/>
      <c r="M1110" s="30"/>
      <c r="N1110" s="30"/>
      <c r="O1110" s="30"/>
      <c r="P1110" s="30"/>
      <c r="Q1110" s="30"/>
      <c r="R1110" s="37"/>
    </row>
    <row r="1111" customFormat="false" ht="40.5" hidden="false" customHeight="true" outlineLevel="0" collapsed="false">
      <c r="L1111" s="131"/>
      <c r="M1111" s="30"/>
      <c r="N1111" s="30"/>
      <c r="O1111" s="30"/>
      <c r="P1111" s="30"/>
      <c r="Q1111" s="30"/>
      <c r="R1111" s="37"/>
    </row>
    <row r="1112" customFormat="false" ht="59.25" hidden="false" customHeight="true" outlineLevel="0" collapsed="false">
      <c r="L1112" s="131"/>
      <c r="M1112" s="30"/>
      <c r="N1112" s="30"/>
      <c r="O1112" s="30"/>
      <c r="P1112" s="30"/>
      <c r="Q1112" s="30"/>
      <c r="R1112" s="37"/>
    </row>
    <row r="1113" customFormat="false" ht="108" hidden="false" customHeight="true" outlineLevel="0" collapsed="false">
      <c r="L1113" s="131"/>
      <c r="M1113" s="30"/>
      <c r="N1113" s="30"/>
      <c r="O1113" s="30"/>
      <c r="P1113" s="30"/>
      <c r="Q1113" s="30"/>
      <c r="R1113" s="37"/>
    </row>
    <row r="1114" customFormat="false" ht="36" hidden="false" customHeight="true" outlineLevel="0" collapsed="false">
      <c r="L1114" s="131"/>
      <c r="M1114" s="30"/>
      <c r="N1114" s="30"/>
      <c r="O1114" s="30"/>
      <c r="P1114" s="30"/>
      <c r="Q1114" s="30"/>
      <c r="R1114" s="37"/>
    </row>
    <row r="1115" customFormat="false" ht="33" hidden="false" customHeight="true" outlineLevel="0" collapsed="false">
      <c r="L1115" s="131"/>
      <c r="M1115" s="30"/>
      <c r="N1115" s="30"/>
      <c r="O1115" s="30"/>
      <c r="P1115" s="30"/>
      <c r="Q1115" s="30"/>
      <c r="R1115" s="37"/>
    </row>
    <row r="1116" customFormat="false" ht="30" hidden="false" customHeight="true" outlineLevel="0" collapsed="false"/>
    <row r="1117" customFormat="false" ht="30" hidden="false" customHeight="true" outlineLevel="0" collapsed="false"/>
    <row r="1118" customFormat="false" ht="30" hidden="false" customHeight="true" outlineLevel="0" collapsed="false"/>
    <row r="1119" customFormat="false" ht="150.75" hidden="false" customHeight="true" outlineLevel="0" collapsed="false"/>
    <row r="1120" customFormat="false" ht="30" hidden="false" customHeight="true" outlineLevel="0" collapsed="false"/>
    <row r="1121" customFormat="false" ht="30" hidden="false" customHeight="true" outlineLevel="0" collapsed="false"/>
    <row r="1122" customFormat="false" ht="30" hidden="false" customHeight="true" outlineLevel="0" collapsed="false"/>
    <row r="1123" customFormat="false" ht="30" hidden="false" customHeight="true" outlineLevel="0" collapsed="false"/>
    <row r="1124" customFormat="false" ht="30" hidden="false" customHeight="true" outlineLevel="0" collapsed="false"/>
    <row r="1125" customFormat="false" ht="30" hidden="false" customHeight="true" outlineLevel="0" collapsed="false"/>
    <row r="1126" customFormat="false" ht="30" hidden="false" customHeight="true" outlineLevel="0" collapsed="false"/>
    <row r="1127" customFormat="false" ht="30" hidden="false" customHeight="true" outlineLevel="0" collapsed="false"/>
    <row r="1128" customFormat="false" ht="30" hidden="false" customHeight="true" outlineLevel="0" collapsed="false"/>
    <row r="1129" customFormat="false" ht="30" hidden="false" customHeight="true" outlineLevel="0" collapsed="false"/>
    <row r="1130" customFormat="false" ht="30" hidden="false" customHeight="true" outlineLevel="0" collapsed="false"/>
    <row r="1131" customFormat="false" ht="49.5" hidden="false" customHeight="true" outlineLevel="0" collapsed="false"/>
    <row r="1132" customFormat="false" ht="30" hidden="false" customHeight="true" outlineLevel="0" collapsed="false"/>
    <row r="1133" customFormat="false" ht="30" hidden="false" customHeight="true" outlineLevel="0" collapsed="false"/>
    <row r="1134" customFormat="false" ht="30" hidden="false" customHeight="true" outlineLevel="0" collapsed="false"/>
    <row r="1135" customFormat="false" ht="30" hidden="false" customHeight="true" outlineLevel="0" collapsed="false"/>
    <row r="1136" customFormat="false" ht="30" hidden="false" customHeight="true" outlineLevel="0" collapsed="false"/>
    <row r="1137" customFormat="false" ht="30" hidden="false" customHeight="true" outlineLevel="0" collapsed="false"/>
    <row r="1138" customFormat="false" ht="30" hidden="false" customHeight="true" outlineLevel="0" collapsed="false"/>
    <row r="1139" customFormat="false" ht="55.5" hidden="false" customHeight="true" outlineLevel="0" collapsed="false"/>
    <row r="1140" customFormat="false" ht="79.5" hidden="false" customHeight="true" outlineLevel="0" collapsed="false"/>
    <row r="1141" customFormat="false" ht="144" hidden="false" customHeight="true" outlineLevel="0" collapsed="false"/>
    <row r="1142" customFormat="false" ht="15.75" hidden="false" customHeight="true" outlineLevel="0" collapsed="false"/>
    <row r="1143" customFormat="false" ht="15.75" hidden="false" customHeight="true" outlineLevel="0" collapsed="false"/>
    <row r="1144" customFormat="false" ht="63.75" hidden="false" customHeight="true" outlineLevel="0" collapsed="false"/>
    <row r="1145" customFormat="false" ht="15.75" hidden="false" customHeight="true" outlineLevel="0" collapsed="false"/>
    <row r="1146" customFormat="false" ht="63" hidden="false" customHeight="true" outlineLevel="0" collapsed="false"/>
    <row r="1147" customFormat="false" ht="47.25" hidden="false" customHeight="true" outlineLevel="0" collapsed="false"/>
    <row r="1148" customFormat="false" ht="73.5" hidden="false" customHeight="true" outlineLevel="0" collapsed="false"/>
    <row r="1149" customFormat="false" ht="65.25" hidden="false" customHeight="true" outlineLevel="0" collapsed="false"/>
    <row r="1150" customFormat="false" ht="33" hidden="false" customHeight="true" outlineLevel="0" collapsed="false"/>
    <row r="1151" customFormat="false" ht="31.5" hidden="false" customHeight="true" outlineLevel="0" collapsed="false"/>
    <row r="1152" customFormat="false" ht="43.5" hidden="false" customHeight="true" outlineLevel="0" collapsed="false"/>
    <row r="1153" customFormat="false" ht="31.5" hidden="false" customHeight="true" outlineLevel="0" collapsed="false"/>
    <row r="1154" s="103" customFormat="true" ht="31.5" hidden="false" customHeight="true" outlineLevel="0" collapsed="false">
      <c r="A1154" s="31"/>
      <c r="B1154" s="30"/>
      <c r="C1154" s="34"/>
      <c r="D1154" s="34"/>
      <c r="E1154" s="34"/>
      <c r="F1154" s="34"/>
      <c r="G1154" s="74"/>
      <c r="H1154" s="37"/>
      <c r="I1154" s="34"/>
      <c r="J1154" s="34"/>
    </row>
    <row r="1155" s="103" customFormat="true" ht="31.5" hidden="false" customHeight="true" outlineLevel="0" collapsed="false">
      <c r="A1155" s="31"/>
      <c r="B1155" s="30"/>
      <c r="C1155" s="34"/>
      <c r="D1155" s="34"/>
      <c r="E1155" s="34"/>
      <c r="F1155" s="34"/>
      <c r="G1155" s="74"/>
      <c r="H1155" s="37"/>
      <c r="I1155" s="34"/>
      <c r="J1155" s="34"/>
    </row>
    <row r="1156" customFormat="false" ht="31.5" hidden="false" customHeight="true" outlineLevel="0" collapsed="false"/>
    <row r="1157" customFormat="false" ht="66.75" hidden="false" customHeight="true" outlineLevel="0" collapsed="false"/>
    <row r="1158" customFormat="false" ht="31.5" hidden="false" customHeight="true" outlineLevel="0" collapsed="false"/>
    <row r="1159" customFormat="false" ht="31.5" hidden="false" customHeight="true" outlineLevel="0" collapsed="false"/>
    <row r="1160" customFormat="false" ht="31.5" hidden="false" customHeight="true" outlineLevel="0" collapsed="false"/>
    <row r="1161" customFormat="false" ht="28.5" hidden="false" customHeight="true" outlineLevel="0" collapsed="false"/>
    <row r="1162" customFormat="false" ht="28.5" hidden="false" customHeight="true" outlineLevel="0" collapsed="false"/>
    <row r="1163" customFormat="false" ht="28.5" hidden="false" customHeight="true" outlineLevel="0" collapsed="false"/>
    <row r="1164" customFormat="false" ht="45" hidden="false" customHeight="true" outlineLevel="0" collapsed="false"/>
    <row r="1165" customFormat="false" ht="78" hidden="false" customHeight="true" outlineLevel="0" collapsed="false"/>
    <row r="1166" customFormat="false" ht="19.5" hidden="false" customHeight="true" outlineLevel="0" collapsed="false"/>
    <row r="1167" customFormat="false" ht="85.5" hidden="false" customHeight="true" outlineLevel="0" collapsed="false"/>
    <row r="1168" customFormat="false" ht="47.25" hidden="false" customHeight="true" outlineLevel="0" collapsed="false"/>
    <row r="1169" customFormat="false" ht="47.25" hidden="false" customHeight="true" outlineLevel="0" collapsed="false">
      <c r="I1169" s="103"/>
      <c r="J1169" s="103"/>
    </row>
    <row r="1170" s="103" customFormat="true" ht="97.5" hidden="false" customHeight="true" outlineLevel="0" collapsed="false">
      <c r="A1170" s="31"/>
      <c r="B1170" s="30"/>
      <c r="C1170" s="34"/>
      <c r="D1170" s="34"/>
      <c r="E1170" s="34"/>
      <c r="F1170" s="34"/>
      <c r="G1170" s="74"/>
      <c r="H1170" s="37"/>
    </row>
    <row r="1171" s="103" customFormat="true" ht="53.25" hidden="false" customHeight="true" outlineLevel="0" collapsed="false">
      <c r="A1171" s="31"/>
      <c r="B1171" s="30"/>
      <c r="C1171" s="34"/>
      <c r="D1171" s="34"/>
      <c r="E1171" s="34"/>
      <c r="F1171" s="34"/>
      <c r="G1171" s="74"/>
      <c r="H1171" s="37"/>
      <c r="I1171" s="34"/>
      <c r="J1171" s="34"/>
    </row>
    <row r="1172" s="103" customFormat="true" ht="33" hidden="false" customHeight="true" outlineLevel="0" collapsed="false">
      <c r="A1172" s="31"/>
      <c r="B1172" s="30"/>
      <c r="C1172" s="34"/>
      <c r="D1172" s="34"/>
      <c r="E1172" s="34"/>
      <c r="F1172" s="34"/>
      <c r="G1172" s="74"/>
      <c r="H1172" s="37"/>
      <c r="I1172" s="34"/>
      <c r="J1172" s="34"/>
    </row>
    <row r="1173" s="103" customFormat="true" ht="39" hidden="false" customHeight="true" outlineLevel="0" collapsed="false">
      <c r="A1173" s="31"/>
      <c r="B1173" s="30"/>
      <c r="C1173" s="34"/>
      <c r="D1173" s="34"/>
      <c r="E1173" s="34"/>
      <c r="F1173" s="34"/>
      <c r="G1173" s="74"/>
      <c r="H1173" s="37"/>
      <c r="I1173" s="34"/>
      <c r="J1173" s="34"/>
    </row>
    <row r="1174" s="103" customFormat="true" ht="28.5" hidden="false" customHeight="true" outlineLevel="0" collapsed="false">
      <c r="A1174" s="31"/>
      <c r="B1174" s="30"/>
      <c r="C1174" s="34"/>
      <c r="D1174" s="34"/>
      <c r="E1174" s="34"/>
      <c r="F1174" s="34"/>
      <c r="G1174" s="74"/>
      <c r="H1174" s="37"/>
      <c r="I1174" s="34"/>
      <c r="J1174" s="34"/>
    </row>
    <row r="1175" s="103" customFormat="true" ht="39.75" hidden="false" customHeight="true" outlineLevel="0" collapsed="false">
      <c r="A1175" s="31"/>
      <c r="B1175" s="30"/>
      <c r="C1175" s="34"/>
      <c r="D1175" s="34"/>
      <c r="E1175" s="34"/>
      <c r="F1175" s="34"/>
      <c r="G1175" s="74"/>
      <c r="H1175" s="37"/>
      <c r="I1175" s="34"/>
      <c r="J1175" s="34"/>
    </row>
    <row r="1176" s="103" customFormat="true" ht="26.25" hidden="false" customHeight="true" outlineLevel="0" collapsed="false">
      <c r="A1176" s="31"/>
      <c r="B1176" s="30"/>
      <c r="C1176" s="34"/>
      <c r="D1176" s="34"/>
      <c r="E1176" s="34"/>
      <c r="F1176" s="34"/>
      <c r="G1176" s="74"/>
      <c r="H1176" s="37"/>
      <c r="I1176" s="34"/>
      <c r="J1176" s="34"/>
    </row>
    <row r="1177" s="103" customFormat="true" ht="48.75" hidden="false" customHeight="true" outlineLevel="0" collapsed="false">
      <c r="A1177" s="31"/>
      <c r="B1177" s="30"/>
      <c r="C1177" s="34"/>
      <c r="D1177" s="34"/>
      <c r="E1177" s="34"/>
      <c r="F1177" s="34"/>
      <c r="G1177" s="74"/>
      <c r="H1177" s="37"/>
      <c r="I1177" s="34"/>
      <c r="J1177" s="34"/>
    </row>
    <row r="1178" s="103" customFormat="true" ht="50.25" hidden="false" customHeight="true" outlineLevel="0" collapsed="false">
      <c r="A1178" s="31"/>
      <c r="B1178" s="30"/>
      <c r="C1178" s="34"/>
      <c r="D1178" s="34"/>
      <c r="E1178" s="34"/>
      <c r="F1178" s="34"/>
      <c r="G1178" s="74"/>
      <c r="H1178" s="37"/>
      <c r="I1178" s="34"/>
      <c r="J1178" s="34"/>
    </row>
    <row r="1179" s="103" customFormat="true" ht="37.5" hidden="false" customHeight="true" outlineLevel="0" collapsed="false">
      <c r="A1179" s="31"/>
      <c r="B1179" s="30"/>
      <c r="C1179" s="34"/>
      <c r="D1179" s="34"/>
      <c r="E1179" s="34"/>
      <c r="F1179" s="34"/>
      <c r="G1179" s="74"/>
      <c r="H1179" s="37"/>
      <c r="I1179" s="34"/>
      <c r="J1179" s="34"/>
    </row>
    <row r="1180" s="103" customFormat="true" ht="37.5" hidden="false" customHeight="true" outlineLevel="0" collapsed="false">
      <c r="A1180" s="31"/>
      <c r="B1180" s="30"/>
      <c r="C1180" s="34"/>
      <c r="D1180" s="34"/>
      <c r="E1180" s="34"/>
      <c r="F1180" s="34"/>
      <c r="G1180" s="74"/>
      <c r="H1180" s="37"/>
      <c r="I1180" s="34"/>
      <c r="J1180" s="34"/>
    </row>
    <row r="1181" s="103" customFormat="true" ht="37.5" hidden="false" customHeight="true" outlineLevel="0" collapsed="false">
      <c r="A1181" s="31"/>
      <c r="B1181" s="30"/>
      <c r="C1181" s="34"/>
      <c r="D1181" s="34"/>
      <c r="E1181" s="34"/>
      <c r="F1181" s="34"/>
      <c r="G1181" s="74"/>
      <c r="H1181" s="37"/>
      <c r="I1181" s="34"/>
      <c r="J1181" s="34"/>
    </row>
    <row r="1182" s="103" customFormat="true" ht="81" hidden="false" customHeight="true" outlineLevel="0" collapsed="false">
      <c r="A1182" s="31"/>
      <c r="B1182" s="30"/>
      <c r="C1182" s="34"/>
      <c r="D1182" s="34"/>
      <c r="E1182" s="34"/>
      <c r="F1182" s="34"/>
      <c r="G1182" s="74"/>
      <c r="H1182" s="37"/>
      <c r="I1182" s="34"/>
      <c r="J1182" s="34"/>
    </row>
    <row r="1183" s="103" customFormat="true" ht="37.5" hidden="false" customHeight="true" outlineLevel="0" collapsed="false">
      <c r="A1183" s="31"/>
      <c r="B1183" s="30"/>
      <c r="C1183" s="34"/>
      <c r="D1183" s="34"/>
      <c r="E1183" s="34"/>
      <c r="F1183" s="34"/>
      <c r="G1183" s="74"/>
      <c r="H1183" s="37"/>
      <c r="I1183" s="34"/>
      <c r="J1183" s="34"/>
    </row>
    <row r="1184" s="103" customFormat="true" ht="37.5" hidden="false" customHeight="true" outlineLevel="0" collapsed="false">
      <c r="A1184" s="31"/>
      <c r="B1184" s="30"/>
      <c r="C1184" s="34"/>
      <c r="D1184" s="34"/>
      <c r="E1184" s="34"/>
      <c r="F1184" s="34"/>
      <c r="G1184" s="74"/>
      <c r="H1184" s="37"/>
      <c r="I1184" s="34"/>
      <c r="J1184" s="34"/>
    </row>
    <row r="1185" s="103" customFormat="true" ht="37.5" hidden="false" customHeight="true" outlineLevel="0" collapsed="false">
      <c r="A1185" s="31"/>
      <c r="B1185" s="30"/>
      <c r="C1185" s="34"/>
      <c r="D1185" s="34"/>
      <c r="E1185" s="34"/>
      <c r="F1185" s="34"/>
      <c r="G1185" s="74"/>
      <c r="H1185" s="37"/>
    </row>
    <row r="1186" s="103" customFormat="true" ht="24.75" hidden="false" customHeight="true" outlineLevel="0" collapsed="false">
      <c r="A1186" s="31"/>
      <c r="B1186" s="30"/>
      <c r="C1186" s="34"/>
      <c r="D1186" s="34"/>
      <c r="E1186" s="34"/>
      <c r="F1186" s="34"/>
      <c r="G1186" s="74"/>
      <c r="H1186" s="37"/>
    </row>
    <row r="1187" s="103" customFormat="true" ht="25.5" hidden="false" customHeight="true" outlineLevel="0" collapsed="false">
      <c r="A1187" s="31"/>
      <c r="B1187" s="30"/>
      <c r="C1187" s="34"/>
      <c r="D1187" s="34"/>
      <c r="E1187" s="34"/>
      <c r="F1187" s="34"/>
      <c r="G1187" s="74"/>
      <c r="H1187" s="37"/>
    </row>
    <row r="1188" s="103" customFormat="true" ht="27" hidden="false" customHeight="true" outlineLevel="0" collapsed="false">
      <c r="A1188" s="31"/>
      <c r="B1188" s="30"/>
      <c r="C1188" s="34"/>
      <c r="D1188" s="34"/>
      <c r="E1188" s="34"/>
      <c r="F1188" s="34"/>
      <c r="G1188" s="74"/>
      <c r="H1188" s="37"/>
    </row>
    <row r="1189" s="103" customFormat="true" ht="115.5" hidden="false" customHeight="true" outlineLevel="0" collapsed="false">
      <c r="A1189" s="31"/>
      <c r="B1189" s="30"/>
      <c r="C1189" s="34"/>
      <c r="D1189" s="34"/>
      <c r="E1189" s="34"/>
      <c r="F1189" s="34"/>
      <c r="G1189" s="74"/>
      <c r="H1189" s="37"/>
    </row>
    <row r="1190" s="103" customFormat="true" ht="119.25" hidden="false" customHeight="true" outlineLevel="0" collapsed="false">
      <c r="A1190" s="31"/>
      <c r="B1190" s="30"/>
      <c r="C1190" s="34"/>
      <c r="D1190" s="34"/>
      <c r="E1190" s="34"/>
      <c r="F1190" s="34"/>
      <c r="G1190" s="74"/>
      <c r="H1190" s="37"/>
    </row>
    <row r="1191" s="103" customFormat="true" ht="41.25" hidden="false" customHeight="true" outlineLevel="0" collapsed="false">
      <c r="A1191" s="31"/>
      <c r="B1191" s="30"/>
      <c r="C1191" s="34"/>
      <c r="D1191" s="34"/>
      <c r="E1191" s="34"/>
      <c r="F1191" s="34"/>
      <c r="G1191" s="74"/>
      <c r="H1191" s="37"/>
    </row>
    <row r="1192" s="103" customFormat="true" ht="66" hidden="false" customHeight="true" outlineLevel="0" collapsed="false">
      <c r="A1192" s="31"/>
      <c r="B1192" s="30"/>
      <c r="C1192" s="34"/>
      <c r="D1192" s="34"/>
      <c r="E1192" s="34"/>
      <c r="F1192" s="34"/>
      <c r="G1192" s="74"/>
      <c r="H1192" s="37"/>
    </row>
    <row r="1193" s="103" customFormat="true" ht="41.25" hidden="false" customHeight="true" outlineLevel="0" collapsed="false">
      <c r="A1193" s="31"/>
      <c r="B1193" s="30"/>
      <c r="C1193" s="34"/>
      <c r="D1193" s="34"/>
      <c r="E1193" s="34"/>
      <c r="F1193" s="34"/>
      <c r="G1193" s="74"/>
      <c r="H1193" s="37"/>
    </row>
    <row r="1194" s="103" customFormat="true" ht="30.75" hidden="false" customHeight="true" outlineLevel="0" collapsed="false">
      <c r="A1194" s="31"/>
      <c r="B1194" s="30"/>
      <c r="C1194" s="34"/>
      <c r="D1194" s="34"/>
      <c r="E1194" s="34"/>
      <c r="F1194" s="34"/>
      <c r="G1194" s="74"/>
      <c r="H1194" s="37"/>
    </row>
    <row r="1195" s="103" customFormat="true" ht="25.5" hidden="false" customHeight="true" outlineLevel="0" collapsed="false">
      <c r="A1195" s="31"/>
      <c r="B1195" s="30"/>
      <c r="C1195" s="34"/>
      <c r="D1195" s="34"/>
      <c r="E1195" s="34"/>
      <c r="F1195" s="34"/>
      <c r="G1195" s="74"/>
      <c r="H1195" s="37"/>
    </row>
    <row r="1196" s="103" customFormat="true" ht="66" hidden="false" customHeight="true" outlineLevel="0" collapsed="false">
      <c r="A1196" s="31"/>
      <c r="B1196" s="30"/>
      <c r="C1196" s="34"/>
      <c r="D1196" s="34"/>
      <c r="E1196" s="34"/>
      <c r="F1196" s="34"/>
      <c r="G1196" s="74"/>
      <c r="H1196" s="37"/>
    </row>
    <row r="1197" s="103" customFormat="true" ht="66" hidden="false" customHeight="true" outlineLevel="0" collapsed="false">
      <c r="A1197" s="31"/>
      <c r="B1197" s="30"/>
      <c r="C1197" s="34"/>
      <c r="D1197" s="34"/>
      <c r="E1197" s="34"/>
      <c r="F1197" s="34"/>
      <c r="G1197" s="74"/>
      <c r="H1197" s="37"/>
    </row>
    <row r="1198" s="103" customFormat="true" ht="22.5" hidden="false" customHeight="true" outlineLevel="0" collapsed="false">
      <c r="A1198" s="31"/>
      <c r="B1198" s="30"/>
      <c r="C1198" s="34"/>
      <c r="D1198" s="34"/>
      <c r="E1198" s="34"/>
      <c r="F1198" s="34"/>
      <c r="G1198" s="74"/>
      <c r="H1198" s="37"/>
    </row>
    <row r="1199" s="103" customFormat="true" ht="76.5" hidden="false" customHeight="true" outlineLevel="0" collapsed="false">
      <c r="A1199" s="31"/>
      <c r="B1199" s="30"/>
      <c r="C1199" s="34"/>
      <c r="D1199" s="34"/>
      <c r="E1199" s="34"/>
      <c r="F1199" s="34"/>
      <c r="G1199" s="74"/>
      <c r="H1199" s="37"/>
    </row>
    <row r="1200" s="103" customFormat="true" ht="66" hidden="false" customHeight="true" outlineLevel="0" collapsed="false">
      <c r="A1200" s="31"/>
      <c r="B1200" s="30"/>
      <c r="C1200" s="34"/>
      <c r="D1200" s="34"/>
      <c r="E1200" s="34"/>
      <c r="F1200" s="34"/>
      <c r="G1200" s="74"/>
      <c r="H1200" s="37"/>
    </row>
    <row r="1201" s="103" customFormat="true" ht="28.5" hidden="false" customHeight="true" outlineLevel="0" collapsed="false">
      <c r="A1201" s="31"/>
      <c r="B1201" s="30"/>
      <c r="C1201" s="34"/>
      <c r="D1201" s="34"/>
      <c r="E1201" s="34"/>
      <c r="F1201" s="34"/>
      <c r="G1201" s="74"/>
      <c r="H1201" s="37"/>
    </row>
    <row r="1202" s="103" customFormat="true" ht="66" hidden="false" customHeight="true" outlineLevel="0" collapsed="false">
      <c r="A1202" s="31"/>
      <c r="B1202" s="30"/>
      <c r="C1202" s="34"/>
      <c r="D1202" s="34"/>
      <c r="E1202" s="34"/>
      <c r="F1202" s="34"/>
      <c r="G1202" s="74"/>
      <c r="H1202" s="37"/>
    </row>
    <row r="1203" customFormat="false" ht="93.75" hidden="false" customHeight="true" outlineLevel="0" collapsed="false">
      <c r="I1203" s="103"/>
      <c r="J1203" s="103"/>
    </row>
    <row r="1204" s="103" customFormat="true" ht="26.25" hidden="false" customHeight="true" outlineLevel="0" collapsed="false">
      <c r="A1204" s="31"/>
      <c r="B1204" s="30"/>
      <c r="C1204" s="34"/>
      <c r="D1204" s="34"/>
      <c r="E1204" s="34"/>
      <c r="F1204" s="34"/>
      <c r="G1204" s="74"/>
      <c r="H1204" s="37"/>
    </row>
    <row r="1205" customFormat="false" ht="34.5" hidden="false" customHeight="true" outlineLevel="0" collapsed="false">
      <c r="I1205" s="103"/>
      <c r="J1205" s="103"/>
    </row>
    <row r="1206" customFormat="false" ht="108.75" hidden="false" customHeight="true" outlineLevel="0" collapsed="false">
      <c r="I1206" s="103"/>
      <c r="J1206" s="103"/>
    </row>
    <row r="1207" customFormat="false" ht="36" hidden="false" customHeight="true" outlineLevel="0" collapsed="false">
      <c r="I1207" s="103"/>
      <c r="J1207" s="103"/>
    </row>
    <row r="1208" customFormat="false" ht="33" hidden="false" customHeight="true" outlineLevel="0" collapsed="false">
      <c r="I1208" s="103"/>
      <c r="J1208" s="103"/>
    </row>
    <row r="1209" customFormat="false" ht="104.25" hidden="false" customHeight="true" outlineLevel="0" collapsed="false">
      <c r="I1209" s="103"/>
      <c r="J1209" s="103"/>
    </row>
    <row r="1210" customFormat="false" ht="85.5" hidden="false" customHeight="true" outlineLevel="0" collapsed="false">
      <c r="I1210" s="103"/>
      <c r="J1210" s="103"/>
    </row>
    <row r="1211" customFormat="false" ht="24" hidden="false" customHeight="true" outlineLevel="0" collapsed="false">
      <c r="I1211" s="103"/>
      <c r="J1211" s="103"/>
    </row>
    <row r="1212" customFormat="false" ht="33" hidden="false" customHeight="true" outlineLevel="0" collapsed="false">
      <c r="I1212" s="103"/>
      <c r="J1212" s="103"/>
    </row>
    <row r="1213" customFormat="false" ht="99" hidden="false" customHeight="true" outlineLevel="0" collapsed="false">
      <c r="I1213" s="103"/>
      <c r="J1213" s="103"/>
    </row>
    <row r="1214" customFormat="false" ht="34.5" hidden="false" customHeight="true" outlineLevel="0" collapsed="false">
      <c r="I1214" s="103"/>
      <c r="J1214" s="103"/>
    </row>
    <row r="1215" customFormat="false" ht="27" hidden="false" customHeight="true" outlineLevel="0" collapsed="false">
      <c r="I1215" s="103"/>
      <c r="J1215" s="103"/>
    </row>
    <row r="1216" customFormat="false" ht="34.5" hidden="false" customHeight="true" outlineLevel="0" collapsed="false">
      <c r="I1216" s="103"/>
      <c r="J1216" s="103"/>
    </row>
    <row r="1217" customFormat="false" ht="30.75" hidden="false" customHeight="true" outlineLevel="0" collapsed="false">
      <c r="I1217" s="103"/>
      <c r="J1217" s="103"/>
    </row>
    <row r="1218" customFormat="false" ht="53.25" hidden="false" customHeight="true" outlineLevel="0" collapsed="false"/>
    <row r="1219" customFormat="false" ht="48" hidden="false" customHeight="true" outlineLevel="0" collapsed="false">
      <c r="I1219" s="103"/>
      <c r="J1219" s="103"/>
    </row>
    <row r="1220" customFormat="false" ht="52.5" hidden="false" customHeight="true" outlineLevel="0" collapsed="false"/>
    <row r="1221" customFormat="false" ht="24.75" hidden="false" customHeight="true" outlineLevel="0" collapsed="false"/>
    <row r="1222" customFormat="false" ht="67.5" hidden="false" customHeight="true" outlineLevel="0" collapsed="false"/>
    <row r="1223" customFormat="false" ht="45" hidden="false" customHeight="true" outlineLevel="0" collapsed="false"/>
    <row r="1224" customFormat="false" ht="40.5" hidden="false" customHeight="true" outlineLevel="0" collapsed="false"/>
    <row r="1225" customFormat="false" ht="53.25" hidden="false" customHeight="true" outlineLevel="0" collapsed="false"/>
    <row r="1226" customFormat="false" ht="96" hidden="false" customHeight="true" outlineLevel="0" collapsed="false"/>
    <row r="1227" customFormat="false" ht="36.75" hidden="false" customHeight="true" outlineLevel="0" collapsed="false"/>
    <row r="1228" customFormat="false" ht="31.5" hidden="false" customHeight="true" outlineLevel="0" collapsed="false"/>
    <row r="1229" customFormat="false" ht="75" hidden="false" customHeight="true" outlineLevel="0" collapsed="false"/>
    <row r="1230" customFormat="false" ht="90" hidden="false" customHeight="true" outlineLevel="0" collapsed="false"/>
    <row r="1231" customFormat="false" ht="96" hidden="false" customHeight="true" outlineLevel="0" collapsed="false"/>
    <row r="1232" customFormat="false" ht="20.25" hidden="false" customHeight="true" outlineLevel="0" collapsed="false"/>
    <row r="1233" customFormat="false" ht="35.25" hidden="false" customHeight="true" outlineLevel="0" collapsed="false"/>
    <row r="1234" customFormat="false" ht="91.5" hidden="false" customHeight="true" outlineLevel="0" collapsed="false"/>
    <row r="1235" customFormat="false" ht="43.5" hidden="false" customHeight="true" outlineLevel="0" collapsed="false"/>
    <row r="1236" customFormat="false" ht="19.5" hidden="false" customHeight="true" outlineLevel="0" collapsed="false"/>
    <row r="1237" customFormat="false" ht="39" hidden="false" customHeight="true" outlineLevel="0" collapsed="false"/>
    <row r="1238" customFormat="false" ht="33.75" hidden="false" customHeight="true" outlineLevel="0" collapsed="false"/>
    <row r="1239" customFormat="false" ht="33.75" hidden="false" customHeight="true" outlineLevel="0" collapsed="false"/>
    <row r="1240" customFormat="false" ht="54.75" hidden="false" customHeight="true" outlineLevel="0" collapsed="false"/>
    <row r="1241" customFormat="false" ht="30.75" hidden="false" customHeight="true" outlineLevel="0" collapsed="false"/>
    <row r="1242" customFormat="false" ht="15.75" hidden="false" customHeight="true" outlineLevel="0" collapsed="false"/>
    <row r="1243" customFormat="false" ht="51.75" hidden="false" customHeight="true" outlineLevel="0" collapsed="false"/>
    <row r="1244" customFormat="false" ht="30" hidden="false" customHeight="true" outlineLevel="0" collapsed="false"/>
    <row r="1245" customFormat="false" ht="50.25" hidden="false" customHeight="true" outlineLevel="0" collapsed="false"/>
    <row r="1246" customFormat="false" ht="96.75" hidden="false" customHeight="true" outlineLevel="0" collapsed="false"/>
    <row r="1247" customFormat="false" ht="15.75" hidden="false" customHeight="true" outlineLevel="0" collapsed="false"/>
    <row r="1248" customFormat="false" ht="32.25" hidden="false" customHeight="true" outlineLevel="0" collapsed="false"/>
  </sheetData>
  <autoFilter ref="A9:H908"/>
  <mergeCells count="7">
    <mergeCell ref="E1:H1"/>
    <mergeCell ref="E2:H2"/>
    <mergeCell ref="E3:H3"/>
    <mergeCell ref="E4:H4"/>
    <mergeCell ref="E5:H5"/>
    <mergeCell ref="E6:H6"/>
    <mergeCell ref="A7:H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65"/>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B19" activeCellId="0" sqref="B19"/>
    </sheetView>
  </sheetViews>
  <sheetFormatPr defaultColWidth="9.13671875" defaultRowHeight="15.75" zeroHeight="false" outlineLevelRow="0" outlineLevelCol="0"/>
  <cols>
    <col collapsed="false" customWidth="true" hidden="false" outlineLevel="0" max="1" min="1" style="133" width="15.7"/>
    <col collapsed="false" customWidth="true" hidden="false" outlineLevel="0" max="2" min="2" style="134" width="59.99"/>
    <col collapsed="false" customWidth="true" hidden="false" outlineLevel="0" max="3" min="3" style="134" width="13.56"/>
    <col collapsed="false" customWidth="true" hidden="false" outlineLevel="0" max="4" min="4" style="135" width="12.14"/>
    <col collapsed="false" customWidth="true" hidden="false" outlineLevel="0" max="5" min="5" style="134" width="10.41"/>
    <col collapsed="false" customWidth="false" hidden="false" outlineLevel="0" max="6" min="6" style="134" width="9.14"/>
    <col collapsed="false" customWidth="true" hidden="false" outlineLevel="0" max="7" min="7" style="134" width="14.7"/>
    <col collapsed="false" customWidth="true" hidden="false" outlineLevel="0" max="8" min="8" style="134" width="49.13"/>
    <col collapsed="false" customWidth="false" hidden="false" outlineLevel="0" max="46" min="9" style="134" width="9.14"/>
    <col collapsed="false" customWidth="false" hidden="false" outlineLevel="0" max="257" min="47" style="136" width="9.14"/>
  </cols>
  <sheetData>
    <row r="1" customFormat="false" ht="15.75" hidden="false" customHeight="true" outlineLevel="0" collapsed="false">
      <c r="B1" s="137" t="s">
        <v>782</v>
      </c>
      <c r="C1" s="137"/>
      <c r="D1" s="137"/>
    </row>
    <row r="2" customFormat="false" ht="15.75" hidden="false" customHeight="false" outlineLevel="0" collapsed="false">
      <c r="B2" s="138" t="s">
        <v>783</v>
      </c>
      <c r="C2" s="138"/>
      <c r="D2" s="138"/>
    </row>
    <row r="3" customFormat="false" ht="15.75" hidden="false" customHeight="false" outlineLevel="0" collapsed="false">
      <c r="B3" s="138" t="s">
        <v>784</v>
      </c>
      <c r="C3" s="138"/>
      <c r="D3" s="138"/>
    </row>
    <row r="4" customFormat="false" ht="15.75" hidden="false" customHeight="false" outlineLevel="0" collapsed="false">
      <c r="B4" s="137" t="s">
        <v>785</v>
      </c>
      <c r="C4" s="137"/>
      <c r="D4" s="137"/>
    </row>
    <row r="5" customFormat="false" ht="15.75" hidden="false" customHeight="false" outlineLevel="0" collapsed="false">
      <c r="B5" s="138" t="s">
        <v>786</v>
      </c>
      <c r="C5" s="138"/>
      <c r="D5" s="138"/>
    </row>
    <row r="6" customFormat="false" ht="15.75" hidden="false" customHeight="false" outlineLevel="0" collapsed="false">
      <c r="B6" s="137" t="s">
        <v>10</v>
      </c>
      <c r="C6" s="137"/>
      <c r="D6" s="137"/>
    </row>
    <row r="7" customFormat="false" ht="15.75" hidden="false" customHeight="false" outlineLevel="0" collapsed="false">
      <c r="C7" s="139"/>
    </row>
    <row r="8" customFormat="false" ht="15.75" hidden="false" customHeight="false" outlineLevel="0" collapsed="false">
      <c r="C8" s="8"/>
    </row>
    <row r="9" customFormat="false" ht="18.75" hidden="false" customHeight="true" outlineLevel="0" collapsed="false">
      <c r="A9" s="140" t="s">
        <v>787</v>
      </c>
      <c r="B9" s="140"/>
      <c r="C9" s="140"/>
      <c r="D9" s="140"/>
    </row>
    <row r="10" customFormat="false" ht="18.75" hidden="false" customHeight="true" outlineLevel="0" collapsed="false">
      <c r="A10" s="140" t="s">
        <v>788</v>
      </c>
      <c r="B10" s="140"/>
      <c r="C10" s="140"/>
      <c r="D10" s="140"/>
    </row>
    <row r="11" customFormat="false" ht="18.75" hidden="false" customHeight="true" outlineLevel="0" collapsed="false">
      <c r="A11" s="140" t="s">
        <v>789</v>
      </c>
      <c r="B11" s="140"/>
      <c r="C11" s="140"/>
      <c r="D11" s="140"/>
    </row>
    <row r="12" customFormat="false" ht="18.75" hidden="false" customHeight="false" outlineLevel="0" collapsed="false">
      <c r="A12" s="140"/>
      <c r="B12" s="140"/>
      <c r="D12" s="141" t="s">
        <v>790</v>
      </c>
    </row>
    <row r="13" customFormat="false" ht="31.5" hidden="false" customHeight="false" outlineLevel="0" collapsed="false">
      <c r="A13" s="142" t="s">
        <v>791</v>
      </c>
      <c r="B13" s="142" t="s">
        <v>792</v>
      </c>
      <c r="C13" s="143" t="s">
        <v>17</v>
      </c>
      <c r="D13" s="143" t="s">
        <v>18</v>
      </c>
      <c r="E13" s="144"/>
    </row>
    <row r="14" customFormat="false" ht="15.75" hidden="false" customHeight="false" outlineLevel="0" collapsed="false">
      <c r="A14" s="145"/>
      <c r="B14" s="146"/>
      <c r="C14" s="146"/>
    </row>
    <row r="15" s="153" customFormat="true" ht="58.5" hidden="false" customHeight="true" outlineLevel="0" collapsed="false">
      <c r="A15" s="147" t="s">
        <v>127</v>
      </c>
      <c r="B15" s="148" t="s">
        <v>793</v>
      </c>
      <c r="C15" s="149" t="e">
        <f aca="false">'Приложение 6 '!F411+'Приложение 6 '!F447+'Приложение 6 '!F497+'Приложение 6 '!F537+'Приложение 6 '!F569+'Приложение 6 '!F710</f>
        <v>#VALUE!</v>
      </c>
      <c r="D15" s="149" t="n">
        <f aca="false">'Приложение 6 '!G411+'Приложение 6 '!G447+'Приложение 6 '!G497+'Приложение 6 '!G537+'Приложение 6 '!G569+'Приложение 6 '!G710</f>
        <v>947088.386</v>
      </c>
      <c r="E15" s="150"/>
      <c r="F15" s="150"/>
      <c r="G15" s="151"/>
      <c r="H15" s="152"/>
      <c r="I15" s="150"/>
      <c r="J15" s="150"/>
      <c r="K15" s="150"/>
      <c r="L15" s="150"/>
      <c r="M15" s="150"/>
      <c r="N15" s="150"/>
      <c r="O15" s="150"/>
      <c r="P15" s="150"/>
      <c r="Q15" s="150"/>
      <c r="R15" s="150"/>
      <c r="S15" s="150"/>
      <c r="T15" s="150"/>
      <c r="U15" s="150"/>
      <c r="V15" s="150"/>
      <c r="W15" s="150"/>
      <c r="X15" s="150"/>
      <c r="Y15" s="150"/>
      <c r="Z15" s="150"/>
      <c r="AA15" s="150"/>
      <c r="AB15" s="150"/>
      <c r="AC15" s="150"/>
      <c r="AD15" s="150"/>
      <c r="AE15" s="150"/>
      <c r="AF15" s="150"/>
      <c r="AG15" s="150"/>
      <c r="AH15" s="150"/>
      <c r="AI15" s="150"/>
      <c r="AJ15" s="150"/>
      <c r="AK15" s="150"/>
      <c r="AL15" s="150"/>
      <c r="AM15" s="150"/>
      <c r="AN15" s="150"/>
      <c r="AO15" s="150"/>
      <c r="AP15" s="150"/>
      <c r="AQ15" s="150"/>
      <c r="AR15" s="150"/>
      <c r="AS15" s="150"/>
      <c r="AT15" s="150"/>
    </row>
    <row r="16" s="156" customFormat="true" ht="31.5" hidden="false" customHeight="false" outlineLevel="0" collapsed="false">
      <c r="A16" s="147" t="s">
        <v>187</v>
      </c>
      <c r="B16" s="148" t="s">
        <v>794</v>
      </c>
      <c r="C16" s="149" t="e">
        <f aca="false">'Приложение 6 '!F83+'Приложение 6 '!F225+'Приложение 6 '!F674+'Приложение 6 '!F680+'Приложение 6 '!F717</f>
        <v>#VALUE!</v>
      </c>
      <c r="D16" s="149" t="n">
        <f aca="false">'Приложение 6 '!G83+'Приложение 6 '!G225+'Приложение 6 '!G674+'Приложение 6 '!G680+'Приложение 6 '!G717</f>
        <v>60400.02</v>
      </c>
      <c r="E16" s="154"/>
      <c r="F16" s="154"/>
      <c r="G16" s="154"/>
      <c r="H16" s="155"/>
      <c r="I16" s="154"/>
      <c r="J16" s="154"/>
      <c r="K16" s="154"/>
      <c r="L16" s="154"/>
      <c r="M16" s="154"/>
      <c r="N16" s="154"/>
      <c r="O16" s="154"/>
      <c r="P16" s="154"/>
      <c r="Q16" s="154"/>
      <c r="R16" s="154"/>
      <c r="S16" s="154"/>
      <c r="T16" s="154"/>
      <c r="U16" s="154"/>
      <c r="V16" s="154"/>
      <c r="W16" s="154"/>
      <c r="X16" s="154"/>
      <c r="Y16" s="154"/>
      <c r="Z16" s="154"/>
      <c r="AA16" s="154"/>
      <c r="AB16" s="154"/>
      <c r="AC16" s="154"/>
      <c r="AD16" s="154"/>
      <c r="AE16" s="154"/>
      <c r="AF16" s="154"/>
      <c r="AG16" s="154"/>
      <c r="AH16" s="154"/>
      <c r="AI16" s="154"/>
      <c r="AJ16" s="154"/>
      <c r="AK16" s="154"/>
      <c r="AL16" s="154"/>
      <c r="AM16" s="154"/>
      <c r="AN16" s="154"/>
      <c r="AO16" s="154"/>
      <c r="AP16" s="154"/>
      <c r="AQ16" s="154"/>
      <c r="AR16" s="154"/>
      <c r="AS16" s="154"/>
      <c r="AT16" s="154"/>
    </row>
    <row r="17" s="160" customFormat="true" ht="47.25" hidden="false" customHeight="false" outlineLevel="0" collapsed="false">
      <c r="A17" s="157" t="s">
        <v>138</v>
      </c>
      <c r="B17" s="148" t="s">
        <v>795</v>
      </c>
      <c r="C17" s="158" t="e">
        <f aca="false">'Приложение 6 '!F510+'Приложение 6 '!F551+'Приложение 6 '!F614</f>
        <v>#VALUE!</v>
      </c>
      <c r="D17" s="158" t="n">
        <f aca="false">'Приложение 6 '!G510+'Приложение 6 '!G551+'Приложение 6 '!G614</f>
        <v>107604.37425</v>
      </c>
      <c r="E17" s="150"/>
      <c r="F17" s="159"/>
      <c r="G17" s="159"/>
      <c r="H17" s="159"/>
      <c r="I17" s="159"/>
      <c r="J17" s="159"/>
      <c r="K17" s="159"/>
      <c r="L17" s="159"/>
      <c r="M17" s="159"/>
      <c r="N17" s="159"/>
      <c r="O17" s="159"/>
      <c r="P17" s="159"/>
      <c r="Q17" s="159"/>
      <c r="R17" s="159"/>
      <c r="S17" s="159"/>
      <c r="T17" s="159"/>
      <c r="U17" s="159"/>
      <c r="V17" s="159"/>
      <c r="W17" s="159"/>
      <c r="X17" s="159"/>
      <c r="Y17" s="159"/>
      <c r="Z17" s="159"/>
      <c r="AA17" s="159"/>
      <c r="AB17" s="159"/>
      <c r="AC17" s="159"/>
      <c r="AD17" s="159"/>
      <c r="AE17" s="159"/>
      <c r="AF17" s="159"/>
      <c r="AG17" s="159"/>
      <c r="AH17" s="159"/>
      <c r="AI17" s="159"/>
      <c r="AJ17" s="159"/>
      <c r="AK17" s="159"/>
      <c r="AL17" s="159"/>
      <c r="AM17" s="159"/>
      <c r="AN17" s="159"/>
      <c r="AO17" s="159"/>
      <c r="AP17" s="159"/>
      <c r="AQ17" s="159"/>
      <c r="AR17" s="159"/>
      <c r="AS17" s="159"/>
      <c r="AT17" s="159"/>
    </row>
    <row r="18" s="163" customFormat="true" ht="47.25" hidden="false" customHeight="false" outlineLevel="0" collapsed="false">
      <c r="A18" s="161" t="s">
        <v>273</v>
      </c>
      <c r="B18" s="148" t="s">
        <v>796</v>
      </c>
      <c r="C18" s="158" t="e">
        <f aca="false">'Приложение 6 '!F170+'Приложение 6 '!F184+'Приложение 6 '!F477+'Приложение 6 '!F562+'Приложение 6 '!F734+'Приложение 6 '!F440</f>
        <v>#VALUE!</v>
      </c>
      <c r="D18" s="158" t="n">
        <f aca="false">'Приложение 6 '!G170+'Приложение 6 '!G184+'Приложение 6 '!G477+'Приложение 6 '!G562+'Приложение 6 '!G734+'Приложение 6 '!G440</f>
        <v>6718.9</v>
      </c>
      <c r="E18" s="154"/>
      <c r="F18" s="162"/>
      <c r="G18" s="162"/>
      <c r="H18" s="162"/>
      <c r="I18" s="162"/>
      <c r="J18" s="162"/>
      <c r="K18" s="162"/>
      <c r="L18" s="162"/>
      <c r="M18" s="162"/>
      <c r="N18" s="162"/>
      <c r="O18" s="162"/>
      <c r="P18" s="162"/>
      <c r="Q18" s="162"/>
      <c r="R18" s="162"/>
      <c r="S18" s="162"/>
      <c r="T18" s="162"/>
      <c r="U18" s="162"/>
      <c r="V18" s="162"/>
      <c r="W18" s="162"/>
      <c r="X18" s="162"/>
      <c r="Y18" s="162"/>
      <c r="Z18" s="162"/>
      <c r="AA18" s="162"/>
      <c r="AB18" s="162"/>
      <c r="AC18" s="162"/>
      <c r="AD18" s="162"/>
      <c r="AE18" s="162"/>
      <c r="AF18" s="162"/>
      <c r="AG18" s="162"/>
      <c r="AH18" s="162"/>
      <c r="AI18" s="162"/>
      <c r="AJ18" s="162"/>
      <c r="AK18" s="162"/>
      <c r="AL18" s="162"/>
      <c r="AM18" s="162"/>
      <c r="AN18" s="162"/>
      <c r="AO18" s="162"/>
      <c r="AP18" s="162"/>
      <c r="AQ18" s="162"/>
      <c r="AR18" s="162"/>
      <c r="AS18" s="162"/>
      <c r="AT18" s="162"/>
    </row>
    <row r="19" s="160" customFormat="true" ht="63" hidden="false" customHeight="false" outlineLevel="0" collapsed="false">
      <c r="A19" s="164" t="s">
        <v>333</v>
      </c>
      <c r="B19" s="148" t="s">
        <v>332</v>
      </c>
      <c r="C19" s="149" t="n">
        <f aca="false">'Приложение 6 '!F288</f>
        <v>38.457</v>
      </c>
      <c r="D19" s="149" t="n">
        <f aca="false">'Приложение 6 '!G288</f>
        <v>39.833</v>
      </c>
      <c r="E19" s="150"/>
      <c r="F19" s="159"/>
      <c r="G19" s="159"/>
      <c r="H19" s="159"/>
      <c r="I19" s="159"/>
      <c r="J19" s="159"/>
      <c r="K19" s="159"/>
      <c r="L19" s="159"/>
      <c r="M19" s="159"/>
      <c r="N19" s="159"/>
      <c r="O19" s="159"/>
      <c r="P19" s="159"/>
      <c r="Q19" s="159"/>
      <c r="R19" s="159"/>
      <c r="S19" s="159"/>
      <c r="T19" s="159"/>
      <c r="U19" s="159"/>
      <c r="V19" s="159"/>
      <c r="W19" s="159"/>
      <c r="X19" s="159"/>
      <c r="Y19" s="159"/>
      <c r="Z19" s="159"/>
      <c r="AA19" s="159"/>
      <c r="AB19" s="159"/>
      <c r="AC19" s="159"/>
      <c r="AD19" s="159"/>
      <c r="AE19" s="159"/>
      <c r="AF19" s="159"/>
      <c r="AG19" s="159"/>
      <c r="AH19" s="159"/>
      <c r="AI19" s="159"/>
      <c r="AJ19" s="159"/>
      <c r="AK19" s="159"/>
      <c r="AL19" s="159"/>
      <c r="AM19" s="159"/>
      <c r="AN19" s="159"/>
      <c r="AO19" s="159"/>
      <c r="AP19" s="159"/>
      <c r="AQ19" s="159"/>
      <c r="AR19" s="159"/>
      <c r="AS19" s="159"/>
      <c r="AT19" s="159"/>
    </row>
    <row r="20" s="160" customFormat="true" ht="51.75" hidden="false" customHeight="true" outlineLevel="0" collapsed="false">
      <c r="A20" s="147" t="s">
        <v>245</v>
      </c>
      <c r="B20" s="148" t="s">
        <v>797</v>
      </c>
      <c r="C20" s="149" t="e">
        <f aca="false">'Приложение 6 '!F74+'Приложение 6 '!F91+'Приложение 6 '!F177+'Приложение 6 '!F300+'Приложение 6 '!F591+'Приложение 6 '!F656</f>
        <v>#VALUE!</v>
      </c>
      <c r="D20" s="149" t="n">
        <f aca="false">'Приложение 6 '!G74+'Приложение 6 '!G91+'Приложение 6 '!G177+'Приложение 6 '!G300+'Приложение 6 '!G591+'Приложение 6 '!G656</f>
        <v>96696.42004</v>
      </c>
      <c r="E20" s="150"/>
      <c r="F20" s="159"/>
      <c r="G20" s="159"/>
      <c r="H20" s="159"/>
      <c r="I20" s="159"/>
      <c r="J20" s="159"/>
      <c r="K20" s="159"/>
      <c r="L20" s="159"/>
      <c r="M20" s="159"/>
      <c r="N20" s="159"/>
      <c r="O20" s="159"/>
      <c r="P20" s="159"/>
      <c r="Q20" s="159"/>
      <c r="R20" s="159"/>
      <c r="S20" s="159"/>
      <c r="T20" s="159"/>
      <c r="U20" s="159"/>
      <c r="V20" s="159"/>
      <c r="W20" s="159"/>
      <c r="X20" s="159"/>
      <c r="Y20" s="159"/>
      <c r="Z20" s="159"/>
      <c r="AA20" s="159"/>
      <c r="AB20" s="159"/>
      <c r="AC20" s="159"/>
      <c r="AD20" s="159"/>
      <c r="AE20" s="159"/>
      <c r="AF20" s="159"/>
      <c r="AG20" s="159"/>
      <c r="AH20" s="159"/>
      <c r="AI20" s="159"/>
      <c r="AJ20" s="159"/>
      <c r="AK20" s="159"/>
      <c r="AL20" s="159"/>
      <c r="AM20" s="159"/>
      <c r="AN20" s="159"/>
      <c r="AO20" s="159"/>
      <c r="AP20" s="159"/>
      <c r="AQ20" s="159"/>
      <c r="AR20" s="159"/>
      <c r="AS20" s="159"/>
      <c r="AT20" s="159"/>
    </row>
    <row r="21" s="160" customFormat="true" ht="48" hidden="false" customHeight="true" outlineLevel="0" collapsed="false">
      <c r="A21" s="147" t="s">
        <v>263</v>
      </c>
      <c r="B21" s="165" t="s">
        <v>798</v>
      </c>
      <c r="C21" s="149" t="n">
        <f aca="false">'Приложение 6 '!G125+'Приложение 6 '!G441+'Приложение 6 '!G486+'Приложение 6 '!G531+'Приложение 6 '!G598+'Приложение 6 '!G650+'Приложение 6 '!G661</f>
        <v>0</v>
      </c>
      <c r="D21" s="149" t="n">
        <v>0</v>
      </c>
      <c r="E21" s="150"/>
      <c r="F21" s="159"/>
      <c r="G21" s="159"/>
      <c r="H21" s="159"/>
      <c r="I21" s="159"/>
      <c r="J21" s="159"/>
      <c r="K21" s="159"/>
      <c r="L21" s="159"/>
      <c r="M21" s="159"/>
      <c r="N21" s="159"/>
      <c r="O21" s="159"/>
      <c r="P21" s="159"/>
      <c r="Q21" s="159"/>
      <c r="R21" s="159"/>
      <c r="S21" s="159"/>
      <c r="T21" s="159"/>
      <c r="U21" s="159"/>
      <c r="V21" s="159"/>
      <c r="W21" s="159"/>
      <c r="X21" s="159"/>
      <c r="Y21" s="159"/>
      <c r="Z21" s="159"/>
      <c r="AA21" s="159"/>
      <c r="AB21" s="159"/>
      <c r="AC21" s="159"/>
      <c r="AD21" s="159"/>
      <c r="AE21" s="159"/>
      <c r="AF21" s="159"/>
      <c r="AG21" s="159"/>
      <c r="AH21" s="159"/>
      <c r="AI21" s="159"/>
      <c r="AJ21" s="159"/>
      <c r="AK21" s="159"/>
      <c r="AL21" s="159"/>
      <c r="AM21" s="159"/>
      <c r="AN21" s="159"/>
      <c r="AO21" s="159"/>
      <c r="AP21" s="159"/>
      <c r="AQ21" s="159"/>
      <c r="AR21" s="159"/>
      <c r="AS21" s="159"/>
      <c r="AT21" s="159"/>
    </row>
    <row r="22" s="160" customFormat="true" ht="53.25" hidden="false" customHeight="true" outlineLevel="0" collapsed="false">
      <c r="A22" s="147" t="s">
        <v>231</v>
      </c>
      <c r="B22" s="148" t="s">
        <v>799</v>
      </c>
      <c r="C22" s="149" t="e">
        <f aca="false">'Приложение 6 '!F30+'Приложение 6 '!F130+'Приложение 6 '!F273</f>
        <v>#VALUE!</v>
      </c>
      <c r="D22" s="149" t="n">
        <f aca="false">'Приложение 6 '!G30+'Приложение 6 '!G130+'Приложение 6 '!G273</f>
        <v>19014.10979</v>
      </c>
      <c r="E22" s="150"/>
      <c r="F22" s="159"/>
      <c r="G22" s="159"/>
      <c r="H22" s="159"/>
      <c r="I22" s="159"/>
      <c r="J22" s="159"/>
      <c r="K22" s="159"/>
      <c r="L22" s="159"/>
      <c r="M22" s="159"/>
      <c r="N22" s="159"/>
      <c r="O22" s="159"/>
      <c r="P22" s="159"/>
      <c r="Q22" s="159"/>
      <c r="R22" s="159"/>
      <c r="S22" s="159"/>
      <c r="T22" s="159"/>
      <c r="U22" s="159"/>
      <c r="V22" s="159"/>
      <c r="W22" s="159"/>
      <c r="X22" s="159"/>
      <c r="Y22" s="159"/>
      <c r="Z22" s="159"/>
      <c r="AA22" s="159"/>
      <c r="AB22" s="159"/>
      <c r="AC22" s="159"/>
      <c r="AD22" s="159"/>
      <c r="AE22" s="159"/>
      <c r="AF22" s="159"/>
      <c r="AG22" s="159"/>
      <c r="AH22" s="159"/>
      <c r="AI22" s="159"/>
      <c r="AJ22" s="159"/>
      <c r="AK22" s="159"/>
      <c r="AL22" s="159"/>
      <c r="AM22" s="159"/>
      <c r="AN22" s="159"/>
      <c r="AO22" s="159"/>
      <c r="AP22" s="159"/>
      <c r="AQ22" s="159"/>
      <c r="AR22" s="159"/>
      <c r="AS22" s="159"/>
      <c r="AT22" s="159"/>
    </row>
    <row r="23" s="160" customFormat="true" ht="47.25" hidden="false" customHeight="false" outlineLevel="0" collapsed="false">
      <c r="A23" s="147" t="s">
        <v>457</v>
      </c>
      <c r="B23" s="148" t="s">
        <v>800</v>
      </c>
      <c r="C23" s="149" t="n">
        <f aca="false">'Приложение 6 '!G491+'Приложение 6 '!G749</f>
        <v>1700</v>
      </c>
      <c r="D23" s="149" t="n">
        <f aca="false">'Приложение 6 '!G491+'Приложение 6 '!G749</f>
        <v>1700</v>
      </c>
      <c r="E23" s="154"/>
      <c r="F23" s="159"/>
      <c r="G23" s="159"/>
      <c r="H23" s="159"/>
      <c r="I23" s="159"/>
      <c r="J23" s="159"/>
      <c r="K23" s="159"/>
      <c r="L23" s="159"/>
      <c r="M23" s="159"/>
      <c r="N23" s="159"/>
      <c r="O23" s="159"/>
      <c r="P23" s="159"/>
      <c r="Q23" s="159"/>
      <c r="R23" s="159"/>
      <c r="S23" s="159"/>
      <c r="T23" s="159"/>
      <c r="U23" s="159"/>
      <c r="V23" s="159"/>
      <c r="W23" s="159"/>
      <c r="X23" s="159"/>
      <c r="Y23" s="159"/>
      <c r="Z23" s="159"/>
      <c r="AA23" s="159"/>
      <c r="AB23" s="159"/>
      <c r="AC23" s="159"/>
      <c r="AD23" s="159"/>
      <c r="AE23" s="159"/>
      <c r="AF23" s="159"/>
      <c r="AG23" s="159"/>
      <c r="AH23" s="159"/>
      <c r="AI23" s="159"/>
      <c r="AJ23" s="159"/>
      <c r="AK23" s="159"/>
      <c r="AL23" s="159"/>
      <c r="AM23" s="159"/>
      <c r="AN23" s="159"/>
      <c r="AO23" s="159"/>
      <c r="AP23" s="159"/>
      <c r="AQ23" s="159"/>
      <c r="AR23" s="159"/>
      <c r="AS23" s="159"/>
      <c r="AT23" s="159"/>
    </row>
    <row r="24" s="166" customFormat="true" ht="47.25" hidden="false" customHeight="false" outlineLevel="0" collapsed="false">
      <c r="A24" s="147" t="s">
        <v>177</v>
      </c>
      <c r="B24" s="148" t="s">
        <v>801</v>
      </c>
      <c r="C24" s="149" t="e">
        <f aca="false">'Приложение 6 '!F36+'Приложение 6 '!F145+'Приложение 6 '!F162+'Приложение 6 '!F216+'Приложение 6 '!F241+'Приложение 6 '!F281+'Приложение 6 '!F310+'Приложение 6 '!F323+'Приложение 6 '!F351+'Приложение 6 '!F379+'Приложение 6 '!F604+'Приложение 6 '!F666+'Приложение 6 '!F691+'Приложение 6 '!F741+'Приложение 6 '!F756+'Приложение 6 '!F764+'Приложение 6 '!F772+'Приложение 6 '!F783+'Приложение 6 '!F789</f>
        <v>#VALUE!</v>
      </c>
      <c r="D24" s="149" t="n">
        <f aca="false">'Приложение 6 '!G36+'Приложение 6 '!G145+'Приложение 6 '!G162+'Приложение 6 '!G216+'Приложение 6 '!G241+'Приложение 6 '!G281+'Приложение 6 '!G310+'Приложение 6 '!G323+'Приложение 6 '!G351+'Приложение 6 '!G379+'Приложение 6 '!G604+'Приложение 6 '!G666+'Приложение 6 '!G691+'Приложение 6 '!G741+'Приложение 6 '!G756+'Приложение 6 '!G764+'Приложение 6 '!G772+'Приложение 6 '!G783+'Приложение 6 '!G789</f>
        <v>167350.59559</v>
      </c>
      <c r="E24" s="150"/>
      <c r="F24" s="159"/>
      <c r="G24" s="159"/>
      <c r="H24" s="159"/>
      <c r="I24" s="159"/>
      <c r="J24" s="159"/>
      <c r="K24" s="159"/>
      <c r="L24" s="159"/>
      <c r="M24" s="159"/>
      <c r="N24" s="159"/>
      <c r="O24" s="159"/>
      <c r="P24" s="159"/>
      <c r="Q24" s="159"/>
      <c r="R24" s="159"/>
      <c r="S24" s="159"/>
      <c r="T24" s="159"/>
      <c r="U24" s="159"/>
      <c r="V24" s="159"/>
      <c r="W24" s="159"/>
      <c r="X24" s="159"/>
      <c r="Y24" s="159"/>
      <c r="Z24" s="159"/>
      <c r="AA24" s="159"/>
      <c r="AB24" s="159"/>
      <c r="AC24" s="159"/>
      <c r="AD24" s="159"/>
      <c r="AE24" s="159"/>
      <c r="AF24" s="159"/>
      <c r="AG24" s="159"/>
      <c r="AH24" s="159"/>
      <c r="AI24" s="159"/>
      <c r="AJ24" s="159"/>
      <c r="AK24" s="159"/>
      <c r="AL24" s="159"/>
      <c r="AM24" s="159"/>
      <c r="AN24" s="159"/>
      <c r="AO24" s="159"/>
      <c r="AP24" s="159"/>
      <c r="AQ24" s="159"/>
      <c r="AR24" s="159"/>
      <c r="AS24" s="159"/>
      <c r="AT24" s="159"/>
    </row>
    <row r="25" s="160" customFormat="true" ht="47.25" hidden="false" customHeight="false" outlineLevel="0" collapsed="false">
      <c r="A25" s="147" t="s">
        <v>744</v>
      </c>
      <c r="B25" s="148" t="s">
        <v>802</v>
      </c>
      <c r="C25" s="149" t="n">
        <f aca="false">'Приложение 6 '!G230</f>
        <v>5400</v>
      </c>
      <c r="D25" s="149" t="n">
        <f aca="false">'Приложение 6 '!G230</f>
        <v>5400</v>
      </c>
      <c r="E25" s="154"/>
      <c r="F25" s="159"/>
      <c r="G25" s="159"/>
      <c r="H25" s="159"/>
      <c r="I25" s="159"/>
      <c r="J25" s="159"/>
      <c r="K25" s="159"/>
      <c r="L25" s="159"/>
      <c r="M25" s="159"/>
      <c r="N25" s="159"/>
      <c r="O25" s="159"/>
      <c r="P25" s="159"/>
      <c r="Q25" s="159"/>
      <c r="R25" s="159"/>
      <c r="S25" s="159"/>
      <c r="T25" s="159"/>
      <c r="U25" s="159"/>
      <c r="V25" s="159"/>
      <c r="W25" s="159"/>
      <c r="X25" s="159"/>
      <c r="Y25" s="159"/>
      <c r="Z25" s="159"/>
      <c r="AA25" s="159"/>
      <c r="AB25" s="159"/>
      <c r="AC25" s="159"/>
      <c r="AD25" s="159"/>
      <c r="AE25" s="159"/>
      <c r="AF25" s="159"/>
      <c r="AG25" s="159"/>
      <c r="AH25" s="159"/>
      <c r="AI25" s="159"/>
      <c r="AJ25" s="159"/>
      <c r="AK25" s="159"/>
      <c r="AL25" s="159"/>
      <c r="AM25" s="159"/>
      <c r="AN25" s="159"/>
      <c r="AO25" s="159"/>
      <c r="AP25" s="159"/>
      <c r="AQ25" s="159"/>
      <c r="AR25" s="159"/>
      <c r="AS25" s="159"/>
      <c r="AT25" s="159"/>
    </row>
    <row r="26" s="160" customFormat="true" ht="76.5" hidden="false" customHeight="true" outlineLevel="0" collapsed="false">
      <c r="A26" s="147" t="s">
        <v>316</v>
      </c>
      <c r="B26" s="167" t="s">
        <v>754</v>
      </c>
      <c r="C26" s="149" t="n">
        <f aca="false">'Приложение 6 '!G234+'Приложение 6 '!G246</f>
        <v>3100</v>
      </c>
      <c r="D26" s="168" t="n">
        <f aca="false">'Приложение 6 '!G246</f>
        <v>3100</v>
      </c>
      <c r="E26" s="154"/>
      <c r="F26" s="159"/>
      <c r="G26" s="159"/>
      <c r="H26" s="159"/>
      <c r="I26" s="159"/>
      <c r="J26" s="159"/>
      <c r="K26" s="159"/>
      <c r="L26" s="159"/>
      <c r="M26" s="159"/>
      <c r="N26" s="159"/>
      <c r="O26" s="159"/>
      <c r="P26" s="159"/>
      <c r="Q26" s="159"/>
      <c r="R26" s="159"/>
      <c r="S26" s="159"/>
      <c r="T26" s="159"/>
      <c r="U26" s="159"/>
      <c r="V26" s="159"/>
      <c r="W26" s="159"/>
      <c r="X26" s="159"/>
      <c r="Y26" s="159"/>
      <c r="Z26" s="159"/>
      <c r="AA26" s="159"/>
      <c r="AB26" s="159"/>
      <c r="AC26" s="159"/>
      <c r="AD26" s="159"/>
      <c r="AE26" s="159"/>
      <c r="AF26" s="159"/>
      <c r="AG26" s="159"/>
      <c r="AH26" s="159"/>
      <c r="AI26" s="159"/>
      <c r="AJ26" s="159"/>
      <c r="AK26" s="159"/>
      <c r="AL26" s="159"/>
      <c r="AM26" s="159"/>
      <c r="AN26" s="159"/>
      <c r="AO26" s="159"/>
      <c r="AP26" s="159"/>
      <c r="AQ26" s="159"/>
      <c r="AR26" s="159"/>
      <c r="AS26" s="159"/>
      <c r="AT26" s="159"/>
    </row>
    <row r="27" s="160" customFormat="true" ht="42.75" hidden="false" customHeight="false" outlineLevel="0" collapsed="false">
      <c r="A27" s="147" t="s">
        <v>719</v>
      </c>
      <c r="B27" s="165" t="s">
        <v>803</v>
      </c>
      <c r="C27" s="149" t="n">
        <f aca="false">'Приложение 6 '!G702</f>
        <v>0</v>
      </c>
      <c r="D27" s="168" t="n">
        <f aca="false">C27</f>
        <v>0</v>
      </c>
      <c r="E27" s="154"/>
      <c r="F27" s="159"/>
      <c r="G27" s="159"/>
      <c r="H27" s="159"/>
      <c r="I27" s="159"/>
      <c r="J27" s="159"/>
      <c r="K27" s="159"/>
      <c r="L27" s="159"/>
      <c r="M27" s="159"/>
      <c r="N27" s="159"/>
      <c r="O27" s="159"/>
      <c r="P27" s="159"/>
      <c r="Q27" s="159"/>
      <c r="R27" s="159"/>
      <c r="S27" s="159"/>
      <c r="T27" s="159"/>
      <c r="U27" s="159"/>
      <c r="V27" s="159"/>
      <c r="W27" s="159"/>
      <c r="X27" s="159"/>
      <c r="Y27" s="159"/>
      <c r="Z27" s="159"/>
      <c r="AA27" s="159"/>
      <c r="AB27" s="159"/>
      <c r="AC27" s="159"/>
      <c r="AD27" s="159"/>
      <c r="AE27" s="159"/>
      <c r="AF27" s="159"/>
      <c r="AG27" s="159"/>
      <c r="AH27" s="159"/>
      <c r="AI27" s="159"/>
      <c r="AJ27" s="159"/>
      <c r="AK27" s="159"/>
      <c r="AL27" s="159"/>
      <c r="AM27" s="159"/>
      <c r="AN27" s="159"/>
      <c r="AO27" s="159"/>
      <c r="AP27" s="159"/>
      <c r="AQ27" s="159"/>
      <c r="AR27" s="159"/>
      <c r="AS27" s="159"/>
      <c r="AT27" s="159"/>
    </row>
    <row r="28" s="160" customFormat="true" ht="57" hidden="false" customHeight="false" outlineLevel="0" collapsed="false">
      <c r="A28" s="147" t="s">
        <v>81</v>
      </c>
      <c r="B28" s="165" t="s">
        <v>651</v>
      </c>
      <c r="C28" s="149" t="n">
        <f aca="false">'Приложение 6 '!G152+'Приложение 6 '!G330</f>
        <v>0</v>
      </c>
      <c r="D28" s="168" t="n">
        <f aca="false">'Приложение 6 '!G154+'Приложение 6 '!G156+'Приложение 6 '!G330</f>
        <v>0</v>
      </c>
      <c r="E28" s="154"/>
      <c r="F28" s="159"/>
      <c r="G28" s="159"/>
      <c r="H28" s="159"/>
      <c r="I28" s="159"/>
      <c r="J28" s="159"/>
      <c r="K28" s="159"/>
      <c r="L28" s="159"/>
      <c r="M28" s="159"/>
      <c r="N28" s="159"/>
      <c r="O28" s="159"/>
      <c r="P28" s="159"/>
      <c r="Q28" s="159"/>
      <c r="R28" s="159"/>
      <c r="S28" s="159"/>
      <c r="T28" s="159"/>
      <c r="U28" s="159"/>
      <c r="V28" s="159"/>
      <c r="W28" s="159"/>
      <c r="X28" s="159"/>
      <c r="Y28" s="159"/>
      <c r="Z28" s="159"/>
      <c r="AA28" s="159"/>
      <c r="AB28" s="159"/>
      <c r="AC28" s="159"/>
      <c r="AD28" s="159"/>
      <c r="AE28" s="159"/>
      <c r="AF28" s="159"/>
      <c r="AG28" s="159"/>
      <c r="AH28" s="159"/>
      <c r="AI28" s="159"/>
      <c r="AJ28" s="159"/>
      <c r="AK28" s="159"/>
      <c r="AL28" s="159"/>
      <c r="AM28" s="159"/>
      <c r="AN28" s="159"/>
      <c r="AO28" s="159"/>
      <c r="AP28" s="159"/>
      <c r="AQ28" s="159"/>
      <c r="AR28" s="159"/>
      <c r="AS28" s="159"/>
      <c r="AT28" s="159"/>
    </row>
    <row r="29" s="160" customFormat="true" ht="46.5" hidden="false" customHeight="true" outlineLevel="0" collapsed="false">
      <c r="A29" s="147" t="s">
        <v>302</v>
      </c>
      <c r="B29" s="165" t="s">
        <v>531</v>
      </c>
      <c r="C29" s="149" t="n">
        <f aca="false">'Приложение 6 '!G206</f>
        <v>0</v>
      </c>
      <c r="D29" s="168" t="n">
        <f aca="false">C29</f>
        <v>0</v>
      </c>
      <c r="E29" s="154"/>
      <c r="F29" s="159"/>
      <c r="G29" s="159"/>
      <c r="H29" s="159"/>
      <c r="I29" s="159"/>
      <c r="J29" s="159"/>
      <c r="K29" s="159"/>
      <c r="L29" s="159"/>
      <c r="M29" s="159"/>
      <c r="N29" s="159"/>
      <c r="O29" s="159"/>
      <c r="P29" s="159"/>
      <c r="Q29" s="159"/>
      <c r="R29" s="159"/>
      <c r="S29" s="159"/>
      <c r="T29" s="159"/>
      <c r="U29" s="159"/>
      <c r="V29" s="159"/>
      <c r="W29" s="159"/>
      <c r="X29" s="159"/>
      <c r="Y29" s="159"/>
      <c r="Z29" s="159"/>
      <c r="AA29" s="159"/>
      <c r="AB29" s="159"/>
      <c r="AC29" s="159"/>
      <c r="AD29" s="159"/>
      <c r="AE29" s="159"/>
      <c r="AF29" s="159"/>
      <c r="AG29" s="159"/>
      <c r="AH29" s="159"/>
      <c r="AI29" s="159"/>
      <c r="AJ29" s="159"/>
      <c r="AK29" s="159"/>
      <c r="AL29" s="159"/>
      <c r="AM29" s="159"/>
      <c r="AN29" s="159"/>
      <c r="AO29" s="159"/>
      <c r="AP29" s="159"/>
      <c r="AQ29" s="159"/>
      <c r="AR29" s="159"/>
      <c r="AS29" s="159"/>
      <c r="AT29" s="159"/>
    </row>
    <row r="30" s="160" customFormat="true" ht="90.75" hidden="false" customHeight="true" outlineLevel="0" collapsed="false">
      <c r="A30" s="147" t="s">
        <v>644</v>
      </c>
      <c r="B30" s="165" t="s">
        <v>643</v>
      </c>
      <c r="C30" s="149" t="n">
        <f aca="false">'Приложение 6 '!G334+'Приложение 6 '!G356+'Приложение 6 '!G384+'Приложение 6 '!G399+'Приложение 6 '!G315</f>
        <v>3421.0236</v>
      </c>
      <c r="D30" s="168" t="n">
        <f aca="false">'Приложение 6 '!G356</f>
        <v>3421.0236</v>
      </c>
      <c r="E30" s="154"/>
      <c r="F30" s="159"/>
      <c r="G30" s="159"/>
      <c r="H30" s="159"/>
      <c r="I30" s="159"/>
      <c r="J30" s="159"/>
      <c r="K30" s="159"/>
      <c r="L30" s="159"/>
      <c r="M30" s="159"/>
      <c r="N30" s="159"/>
      <c r="O30" s="159"/>
      <c r="P30" s="159"/>
      <c r="Q30" s="159"/>
      <c r="R30" s="159"/>
      <c r="S30" s="159"/>
      <c r="T30" s="159"/>
      <c r="U30" s="159"/>
      <c r="V30" s="159"/>
      <c r="W30" s="159"/>
      <c r="X30" s="159"/>
      <c r="Y30" s="159"/>
      <c r="Z30" s="159"/>
      <c r="AA30" s="159"/>
      <c r="AB30" s="159"/>
      <c r="AC30" s="159"/>
      <c r="AD30" s="159"/>
      <c r="AE30" s="159"/>
      <c r="AF30" s="159"/>
      <c r="AG30" s="159"/>
      <c r="AH30" s="159"/>
      <c r="AI30" s="159"/>
      <c r="AJ30" s="159"/>
      <c r="AK30" s="159"/>
      <c r="AL30" s="159"/>
      <c r="AM30" s="159"/>
      <c r="AN30" s="159"/>
      <c r="AO30" s="159"/>
      <c r="AP30" s="159"/>
      <c r="AQ30" s="159"/>
      <c r="AR30" s="159"/>
      <c r="AS30" s="159"/>
      <c r="AT30" s="159"/>
    </row>
    <row r="31" s="160" customFormat="true" ht="15.75" hidden="false" customHeight="false" outlineLevel="0" collapsed="false">
      <c r="A31" s="147"/>
      <c r="B31" s="148"/>
      <c r="C31" s="149"/>
      <c r="D31" s="168"/>
      <c r="E31" s="154"/>
      <c r="F31" s="159"/>
      <c r="G31" s="159"/>
      <c r="H31" s="159"/>
      <c r="I31" s="159"/>
      <c r="J31" s="159"/>
      <c r="K31" s="159"/>
      <c r="L31" s="159"/>
      <c r="M31" s="159"/>
      <c r="N31" s="159"/>
      <c r="O31" s="159"/>
      <c r="P31" s="159"/>
      <c r="Q31" s="159"/>
      <c r="R31" s="159"/>
      <c r="S31" s="159"/>
      <c r="T31" s="159"/>
      <c r="U31" s="159"/>
      <c r="V31" s="159"/>
      <c r="W31" s="159"/>
      <c r="X31" s="159"/>
      <c r="Y31" s="159"/>
      <c r="Z31" s="159"/>
      <c r="AA31" s="159"/>
      <c r="AB31" s="159"/>
      <c r="AC31" s="159"/>
      <c r="AD31" s="159"/>
      <c r="AE31" s="159"/>
      <c r="AF31" s="159"/>
      <c r="AG31" s="159"/>
      <c r="AH31" s="159"/>
      <c r="AI31" s="159"/>
      <c r="AJ31" s="159"/>
      <c r="AK31" s="159"/>
      <c r="AL31" s="159"/>
      <c r="AM31" s="159"/>
      <c r="AN31" s="159"/>
      <c r="AO31" s="159"/>
      <c r="AP31" s="159"/>
      <c r="AQ31" s="159"/>
      <c r="AR31" s="159"/>
      <c r="AS31" s="159"/>
      <c r="AT31" s="159"/>
    </row>
    <row r="32" customFormat="false" ht="15.75" hidden="false" customHeight="false" outlineLevel="0" collapsed="false">
      <c r="A32" s="169" t="s">
        <v>804</v>
      </c>
      <c r="B32" s="170"/>
      <c r="C32" s="171" t="e">
        <f aca="false">SUM(C15:C30)</f>
        <v>#VALUE!</v>
      </c>
      <c r="D32" s="171" t="n">
        <f aca="false">SUM(D15:D30)</f>
        <v>1418533.66227</v>
      </c>
      <c r="F32" s="135"/>
    </row>
    <row r="33" customFormat="false" ht="15.75" hidden="false" customHeight="false" outlineLevel="0" collapsed="false">
      <c r="A33" s="172"/>
      <c r="B33" s="173"/>
      <c r="C33" s="174"/>
    </row>
    <row r="34" customFormat="false" ht="15.75" hidden="false" customHeight="false" outlineLevel="0" collapsed="false">
      <c r="A34" s="172"/>
      <c r="B34" s="173"/>
    </row>
    <row r="35" customFormat="false" ht="15.75" hidden="false" customHeight="false" outlineLevel="0" collapsed="false">
      <c r="A35" s="172"/>
      <c r="B35" s="173"/>
      <c r="C35" s="175"/>
    </row>
    <row r="36" customFormat="false" ht="15.75" hidden="false" customHeight="false" outlineLevel="0" collapsed="false">
      <c r="A36" s="172"/>
      <c r="B36" s="173"/>
    </row>
    <row r="37" customFormat="false" ht="15.75" hidden="false" customHeight="false" outlineLevel="0" collapsed="false">
      <c r="A37" s="172"/>
      <c r="B37" s="173"/>
    </row>
    <row r="38" customFormat="false" ht="15.75" hidden="false" customHeight="false" outlineLevel="0" collapsed="false">
      <c r="A38" s="172"/>
      <c r="B38" s="173"/>
    </row>
    <row r="39" customFormat="false" ht="15.75" hidden="false" customHeight="false" outlineLevel="0" collapsed="false">
      <c r="A39" s="172"/>
      <c r="B39" s="173"/>
    </row>
    <row r="40" customFormat="false" ht="15.75" hidden="false" customHeight="false" outlineLevel="0" collapsed="false">
      <c r="A40" s="172"/>
      <c r="B40" s="173"/>
    </row>
    <row r="41" customFormat="false" ht="15.75" hidden="false" customHeight="false" outlineLevel="0" collapsed="false">
      <c r="A41" s="172"/>
      <c r="B41" s="173"/>
    </row>
    <row r="42" customFormat="false" ht="15.75" hidden="false" customHeight="false" outlineLevel="0" collapsed="false">
      <c r="A42" s="172"/>
      <c r="B42" s="173"/>
    </row>
    <row r="43" customFormat="false" ht="15.75" hidden="false" customHeight="false" outlineLevel="0" collapsed="false">
      <c r="A43" s="172"/>
      <c r="B43" s="173"/>
    </row>
    <row r="44" s="134" customFormat="true" ht="15.75" hidden="false" customHeight="false" outlineLevel="0" collapsed="false">
      <c r="A44" s="172"/>
      <c r="B44" s="173"/>
      <c r="D44" s="135"/>
    </row>
    <row r="45" s="134" customFormat="true" ht="15.75" hidden="false" customHeight="false" outlineLevel="0" collapsed="false">
      <c r="A45" s="172"/>
      <c r="B45" s="173"/>
      <c r="D45" s="135"/>
    </row>
    <row r="46" s="134" customFormat="true" ht="15.75" hidden="false" customHeight="false" outlineLevel="0" collapsed="false">
      <c r="A46" s="172"/>
      <c r="B46" s="173"/>
      <c r="D46" s="135"/>
    </row>
    <row r="47" s="134" customFormat="true" ht="15.75" hidden="false" customHeight="false" outlineLevel="0" collapsed="false">
      <c r="A47" s="172"/>
      <c r="B47" s="173"/>
      <c r="D47" s="135"/>
    </row>
    <row r="48" s="134" customFormat="true" ht="15.75" hidden="false" customHeight="false" outlineLevel="0" collapsed="false">
      <c r="A48" s="172"/>
      <c r="B48" s="173"/>
      <c r="D48" s="135"/>
    </row>
    <row r="49" s="134" customFormat="true" ht="15.75" hidden="false" customHeight="false" outlineLevel="0" collapsed="false">
      <c r="A49" s="172"/>
      <c r="B49" s="173"/>
      <c r="D49" s="135"/>
    </row>
    <row r="50" s="134" customFormat="true" ht="15.75" hidden="false" customHeight="false" outlineLevel="0" collapsed="false">
      <c r="A50" s="172"/>
      <c r="B50" s="173"/>
      <c r="D50" s="135"/>
    </row>
    <row r="51" s="134" customFormat="true" ht="15.75" hidden="false" customHeight="false" outlineLevel="0" collapsed="false">
      <c r="A51" s="172"/>
      <c r="B51" s="173"/>
      <c r="D51" s="135"/>
    </row>
    <row r="52" s="134" customFormat="true" ht="15.75" hidden="false" customHeight="false" outlineLevel="0" collapsed="false">
      <c r="A52" s="172"/>
      <c r="B52" s="173"/>
      <c r="D52" s="135"/>
    </row>
    <row r="53" s="134" customFormat="true" ht="15.75" hidden="false" customHeight="false" outlineLevel="0" collapsed="false">
      <c r="A53" s="172"/>
      <c r="B53" s="176"/>
      <c r="D53" s="135"/>
    </row>
    <row r="54" s="134" customFormat="true" ht="15.75" hidden="false" customHeight="false" outlineLevel="0" collapsed="false">
      <c r="A54" s="172"/>
      <c r="B54" s="176"/>
      <c r="D54" s="135"/>
    </row>
    <row r="55" s="134" customFormat="true" ht="15.75" hidden="false" customHeight="false" outlineLevel="0" collapsed="false">
      <c r="A55" s="172"/>
      <c r="B55" s="176"/>
      <c r="D55" s="135"/>
    </row>
    <row r="56" s="134" customFormat="true" ht="15.75" hidden="false" customHeight="false" outlineLevel="0" collapsed="false">
      <c r="A56" s="172"/>
      <c r="B56" s="176"/>
      <c r="D56" s="135"/>
    </row>
    <row r="57" s="134" customFormat="true" ht="15.75" hidden="false" customHeight="false" outlineLevel="0" collapsed="false">
      <c r="A57" s="133"/>
      <c r="B57" s="176"/>
      <c r="D57" s="135"/>
    </row>
    <row r="58" s="134" customFormat="true" ht="15.75" hidden="false" customHeight="false" outlineLevel="0" collapsed="false">
      <c r="A58" s="133"/>
      <c r="B58" s="176"/>
      <c r="D58" s="135"/>
    </row>
    <row r="59" s="134" customFormat="true" ht="15.75" hidden="false" customHeight="false" outlineLevel="0" collapsed="false">
      <c r="A59" s="133"/>
      <c r="B59" s="176"/>
      <c r="D59" s="135"/>
    </row>
    <row r="60" s="134" customFormat="true" ht="15.75" hidden="false" customHeight="false" outlineLevel="0" collapsed="false">
      <c r="A60" s="133"/>
      <c r="B60" s="176"/>
      <c r="D60" s="135"/>
    </row>
    <row r="61" s="134" customFormat="true" ht="15.75" hidden="false" customHeight="false" outlineLevel="0" collapsed="false">
      <c r="A61" s="133"/>
      <c r="B61" s="176"/>
      <c r="D61" s="135"/>
    </row>
    <row r="62" s="134" customFormat="true" ht="15.75" hidden="false" customHeight="false" outlineLevel="0" collapsed="false">
      <c r="A62" s="133"/>
      <c r="B62" s="176"/>
      <c r="D62" s="135"/>
    </row>
    <row r="63" s="134" customFormat="true" ht="15.75" hidden="false" customHeight="false" outlineLevel="0" collapsed="false">
      <c r="A63" s="133"/>
      <c r="B63" s="176"/>
      <c r="D63" s="135"/>
    </row>
    <row r="64" s="134" customFormat="true" ht="15.75" hidden="false" customHeight="false" outlineLevel="0" collapsed="false">
      <c r="A64" s="133"/>
      <c r="B64" s="176"/>
      <c r="D64" s="135"/>
    </row>
    <row r="65" s="134" customFormat="true" ht="15.75" hidden="false" customHeight="false" outlineLevel="0" collapsed="false">
      <c r="A65" s="133"/>
      <c r="B65" s="176"/>
      <c r="D65" s="135"/>
    </row>
  </sheetData>
  <mergeCells count="9">
    <mergeCell ref="B1:D1"/>
    <mergeCell ref="B2:D2"/>
    <mergeCell ref="B3:D3"/>
    <mergeCell ref="B4:D4"/>
    <mergeCell ref="B5:D5"/>
    <mergeCell ref="B6:D6"/>
    <mergeCell ref="A9:D9"/>
    <mergeCell ref="A10:D10"/>
    <mergeCell ref="A11:D11"/>
  </mergeCells>
  <printOptions headings="false" gridLines="false" gridLinesSet="true" horizontalCentered="false" verticalCentered="false"/>
  <pageMargins left="0.984027777777778" right="0.19652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9T19:36:00Z</dcterms:created>
  <dc:creator>grishina</dc:creator>
  <dc:description/>
  <dc:language>en-US</dc:language>
  <cp:lastModifiedBy>ionova</cp:lastModifiedBy>
  <cp:lastPrinted>2017-10-05T05:58:10Z</cp:lastPrinted>
  <dcterms:modified xsi:type="dcterms:W3CDTF">2017-11-15T04:48:35Z</dcterms:modified>
  <cp:revision>0</cp:revision>
  <dc:subject/>
  <dc:title/>
</cp:coreProperties>
</file>