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4" sheetId="1" state="visible" r:id="rId2"/>
  </sheets>
  <externalReferences>
    <externalReference r:id="rId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5" uniqueCount="680">
  <si>
    <t xml:space="preserve">Приложение 4</t>
  </si>
  <si>
    <t xml:space="preserve">к решению Совета депутатов</t>
  </si>
  <si>
    <t xml:space="preserve">Печенгского района от                  2020г.</t>
  </si>
  <si>
    <t xml:space="preserve">№ __ "Об исполнении районного </t>
  </si>
  <si>
    <t xml:space="preserve">бюджета за 2019 год"</t>
  </si>
  <si>
    <t xml:space="preserve">Ведомственная структура расходов районного бюджета по исполнению за 2019 год</t>
  </si>
  <si>
    <t xml:space="preserve">тыс.руб.</t>
  </si>
  <si>
    <t xml:space="preserve">Наименование</t>
  </si>
  <si>
    <t xml:space="preserve">Ведомство</t>
  </si>
  <si>
    <t xml:space="preserve">Раздел</t>
  </si>
  <si>
    <t xml:space="preserve">Подраздел</t>
  </si>
  <si>
    <t xml:space="preserve">Целевая статья расходов</t>
  </si>
  <si>
    <t xml:space="preserve">Вид расходов</t>
  </si>
  <si>
    <t xml:space="preserve">Утверждено решением Совета депутатов Печенгского района от 14.12.2018 № 371</t>
  </si>
  <si>
    <t xml:space="preserve">Утверждено решением Совета депутатов Печенгского района от 14.12.2018 № 371 (в редакции от 20.12.2019 № 468)</t>
  </si>
  <si>
    <t xml:space="preserve">в том числе за счет средств других бюджетов</t>
  </si>
  <si>
    <t xml:space="preserve">Исполнение за 2019 год</t>
  </si>
  <si>
    <t xml:space="preserve">Администрация муниципального образования Печенгский  район</t>
  </si>
  <si>
    <t xml:space="preserve">001</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ые программы</t>
  </si>
  <si>
    <t xml:space="preserve">700 00 00000</t>
  </si>
  <si>
    <t xml:space="preserve">Муниципальная программа «Муниципальное управление и гражданское общество в муниципальном образовании Печенгский район» на 2015-2020 годы</t>
  </si>
  <si>
    <t xml:space="preserve">770 00 00000</t>
  </si>
  <si>
    <t xml:space="preserve">Подпрограмма 1 "Создание условий для обеспечения муниципального управления"</t>
  </si>
  <si>
    <t xml:space="preserve">771 00 00000</t>
  </si>
  <si>
    <t xml:space="preserve">Основное мероприятие 1. Обеспечение деятельности органов местного самоуправления муниципального образования Печенгский район по решению вопросов местного значения.</t>
  </si>
  <si>
    <t xml:space="preserve">771 01 00000</t>
  </si>
  <si>
    <t xml:space="preserve">Расходы на выплаты по оплате труда Главы местной администрации</t>
  </si>
  <si>
    <t xml:space="preserve">771 01 04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о оплате труда работников органов местного самоуправления</t>
  </si>
  <si>
    <t xml:space="preserve">771 01 06010</t>
  </si>
  <si>
    <t xml:space="preserve">Расходы на обеспечение функций работников органов местного самоуправления</t>
  </si>
  <si>
    <t xml:space="preserve">771 01 06030</t>
  </si>
  <si>
    <t xml:space="preserve">Закупка товаров, работ и услуг для обеспечения государственных (муниципальных) нужд</t>
  </si>
  <si>
    <t xml:space="preserve">200</t>
  </si>
  <si>
    <t xml:space="preserve">Социальное обеспечение и иные выплаты населению</t>
  </si>
  <si>
    <t xml:space="preserve">300</t>
  </si>
  <si>
    <t xml:space="preserve">Иные бюджетные ассигнования</t>
  </si>
  <si>
    <t xml:space="preserve">800</t>
  </si>
  <si>
    <t xml:space="preserve">Расходы на обеспечение функций государственных органов, в том числе территориальных органов в рамках передачи полномочий</t>
  </si>
  <si>
    <t xml:space="preserve">771 01 09012</t>
  </si>
  <si>
    <t xml:space="preserve">771 01 09032</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771 01 13060</t>
  </si>
  <si>
    <t xml:space="preserve">790 00 00000</t>
  </si>
  <si>
    <t xml:space="preserve">Подпрограмма 1 "Развитие информационных технологий в администрации муниципального образования Печенгский район и муниципальных казенных учреждениях муниципального образования Печенгский район"</t>
  </si>
  <si>
    <t xml:space="preserve">791 00 00000</t>
  </si>
  <si>
    <t xml:space="preserve">Основное мероприятие 2. Развитие современной информационной и телекоммуникационной инфраструктуры в администрации  муниципального образования и муниципальных казенных учреждениях</t>
  </si>
  <si>
    <t xml:space="preserve">001 </t>
  </si>
  <si>
    <t xml:space="preserve">791 02 00000</t>
  </si>
  <si>
    <t xml:space="preserve">Обновление парка вычислительной и оргтехники, расходными материалами, техническое сопровождение технического и  программного обеспечения  в учреждениях муниципального образования Печенгский район</t>
  </si>
  <si>
    <t xml:space="preserve">791 02 43110</t>
  </si>
  <si>
    <t xml:space="preserve">Судебная система</t>
  </si>
  <si>
    <t xml:space="preserve">05</t>
  </si>
  <si>
    <t xml:space="preserve">Непрограммная деятельность</t>
  </si>
  <si>
    <t xml:space="preserve">990 00 00000</t>
  </si>
  <si>
    <t xml:space="preserve">999 00 00000</t>
  </si>
  <si>
    <t xml:space="preserve">Субвенция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 00 51200</t>
  </si>
  <si>
    <t xml:space="preserve">Другие общегосударственные вопросы</t>
  </si>
  <si>
    <t xml:space="preserve">13</t>
  </si>
  <si>
    <t xml:space="preserve">720 00 00000</t>
  </si>
  <si>
    <t xml:space="preserve">Основное мероприятие 1. Создание условий для роста благосостояния граждан - получателей мер социальной поддержки</t>
  </si>
  <si>
    <t xml:space="preserve">720 01 00000</t>
  </si>
  <si>
    <t xml:space="preserve">Повышение уровня и качества жизни граждан, нуждающихся в поддержке</t>
  </si>
  <si>
    <t xml:space="preserve">720 01 41110</t>
  </si>
  <si>
    <t xml:space="preserve">Мероприятие 2. Создание условий для эффективной интеграции инвалидов в общество</t>
  </si>
  <si>
    <t xml:space="preserve">720 02 00000</t>
  </si>
  <si>
    <t xml:space="preserve">720 02 41110</t>
  </si>
  <si>
    <t xml:space="preserve">Основное мероприятие 2. Обеспечение деятельности органов местного самоуправления муниципального образования Печенгский район по решению вопросов местного значения.</t>
  </si>
  <si>
    <t xml:space="preserve">771 02 00000</t>
  </si>
  <si>
    <t xml:space="preserve">Организация и проведение мероприятий в сфере молодежной политики, мероприятий в сфере профилактики наркомании, совершенствование системы работы по профилактике злоупотреблений и правонарушений, проведение районных мероприятий в сфере культуры, организация и прием делегаций, мероприятий по обеспечению организованного отдыха и оздоровления детей, сохранение и популяризация объектов культурного наследия </t>
  </si>
  <si>
    <t xml:space="preserve">771 02 42110</t>
  </si>
  <si>
    <t xml:space="preserve">Обеспечение деятельности МКУ "Управление по обеспечению деятельности администрации муниципального образования Печенгский район"</t>
  </si>
  <si>
    <t xml:space="preserve">771 02 47090</t>
  </si>
  <si>
    <t xml:space="preserve">Основное мероприятие 3. Развитие муниципальной службы.</t>
  </si>
  <si>
    <t xml:space="preserve">771 03 00000</t>
  </si>
  <si>
    <t xml:space="preserve">Направление муниципальных служащих на семинары, курсы повышения квалификации, профессиональную переподготовку</t>
  </si>
  <si>
    <t xml:space="preserve">771 03 42160</t>
  </si>
  <si>
    <t xml:space="preserve">Основное мероприятие 4. Реализация государственной политики в сфере юстиции, содействие в обеспечении прав и законных интересов личности и государства.</t>
  </si>
  <si>
    <t xml:space="preserve">771 04 0000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771 04 75540</t>
  </si>
  <si>
    <t xml:space="preserve">Реализация Закона Мурманской области "Об административных комиссиях"</t>
  </si>
  <si>
    <t xml:space="preserve">771 04 75550</t>
  </si>
  <si>
    <t xml:space="preserve">Основное мероприятие 1. Развитие архитектуры электронного правительства в администрации  муниципального образования и муниципальных казенных учреждениях</t>
  </si>
  <si>
    <t xml:space="preserve">791 01 00000</t>
  </si>
  <si>
    <t xml:space="preserve">791 01 43110</t>
  </si>
  <si>
    <t xml:space="preserve">Предоставление субсидий районным бюджетным, автономным учреждениям и иным некоммерческим организациям</t>
  </si>
  <si>
    <t xml:space="preserve">600</t>
  </si>
  <si>
    <t xml:space="preserve">Основное мероприятие 3. Создание условий для повышения информационной открытости в муниципальном образовании Печенгский район</t>
  </si>
  <si>
    <t xml:space="preserve">791 03 00000</t>
  </si>
  <si>
    <t xml:space="preserve">791 03 43110</t>
  </si>
  <si>
    <t xml:space="preserve">Подпрограмма 3 "Организация и обеспечение предоставления государственных и муниципальных услуг на базе многофункционального центра в районе"</t>
  </si>
  <si>
    <t xml:space="preserve">793 00 00000</t>
  </si>
  <si>
    <t xml:space="preserve">Основное мероприятие 1. Создание и развитие МБУ «МФЦ Печенгского района»</t>
  </si>
  <si>
    <t xml:space="preserve">793 01 000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районного бюджета, командировочные расходы</t>
  </si>
  <si>
    <t xml:space="preserve">793 01 13060</t>
  </si>
  <si>
    <t xml:space="preserve">Обеспечение деятельности МБУ "МФЦ"</t>
  </si>
  <si>
    <t xml:space="preserve">793 01 44170</t>
  </si>
  <si>
    <t xml:space="preserve">C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793 01 71100</t>
  </si>
  <si>
    <t xml:space="preserve">Софинансирование по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793 01 S1100</t>
  </si>
  <si>
    <t xml:space="preserve">Национальная безопасность и правоохранительная деятельность</t>
  </si>
  <si>
    <t xml:space="preserve">03</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771 04 5930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Обеспечение общественного порядка и безопасности населения в Печенгском районе" на 2015-2020 годы</t>
  </si>
  <si>
    <t xml:space="preserve">740 00 00000</t>
  </si>
  <si>
    <t xml:space="preserve">Подпрограмма 4 "Обеспечение защиты населения и территории от чрезвычайных ситуаций"</t>
  </si>
  <si>
    <t xml:space="preserve">744 00 00000</t>
  </si>
  <si>
    <t xml:space="preserve">Основное мероприятие 1. Совершенствование системы подготовки населения по вопросам гражданской обороны, способам защиты и действиям в чрезвычайных ситуациях</t>
  </si>
  <si>
    <t xml:space="preserve">744 01 00000</t>
  </si>
  <si>
    <t xml:space="preserve">Организация проведения мероприятий в сфере повышения безопасности дорожного движения, Организация проведения мероприятий в сфере профилактики правонарушений, создание условий по обеспечению защиты населения и территории от чрезвычайных ситуаций</t>
  </si>
  <si>
    <t xml:space="preserve">744 01 45110</t>
  </si>
  <si>
    <t xml:space="preserve">Основное мероприятие 2. Повышение готовности сил и средств гражданской обороны, муниципального звена РСЧС.</t>
  </si>
  <si>
    <t xml:space="preserve">744 02 00000</t>
  </si>
  <si>
    <t xml:space="preserve">744 02 45110</t>
  </si>
  <si>
    <t xml:space="preserve">Обеспечение деятельности МКУ "ЕДДС"</t>
  </si>
  <si>
    <t xml:space="preserve">744 02 47090</t>
  </si>
  <si>
    <t xml:space="preserve">Обеспечение деятельности МКУ "ЕДДС" за счет средств г.п. Никель</t>
  </si>
  <si>
    <t xml:space="preserve">744 02 47092</t>
  </si>
  <si>
    <t xml:space="preserve">Обеспечение деятельности МКУ "ЕДДС" за счет средств г.п. Заполярный</t>
  </si>
  <si>
    <t xml:space="preserve">744 02 47095</t>
  </si>
  <si>
    <t xml:space="preserve">Обеспечение деятельности МКУ "ЕДДС" за счет средств г.п. Печенга</t>
  </si>
  <si>
    <t xml:space="preserve">744 02 47094</t>
  </si>
  <si>
    <t xml:space="preserve">Основное мероприятие 3. Профилактика терроризма и экстремизма</t>
  </si>
  <si>
    <t xml:space="preserve">744 03 00000</t>
  </si>
  <si>
    <t xml:space="preserve">744 03 45110</t>
  </si>
  <si>
    <t xml:space="preserve">800 00 00000</t>
  </si>
  <si>
    <t xml:space="preserve">880 00 00000</t>
  </si>
  <si>
    <t xml:space="preserve">Основное мероприятие 2.Содержание и организация деятельности аварийно-спасательного формирования на территории муниципального образования, обеспечение первичных мер пожарной безопасности</t>
  </si>
  <si>
    <t xml:space="preserve">880 02 00000</t>
  </si>
  <si>
    <t xml:space="preserve">Укрепление противопожарного состояния учреждений, жилого фонда, территории городского поселения Никель</t>
  </si>
  <si>
    <t xml:space="preserve">880 02 40052</t>
  </si>
  <si>
    <t xml:space="preserve">Основное мероприятие 3: Профилактика терроризма и экстремизма</t>
  </si>
  <si>
    <t xml:space="preserve">880 03 00000</t>
  </si>
  <si>
    <t xml:space="preserve">Информационное обеспечение мероприятий антитеррористической защищенности в муниципальном образовании г.п. Никель</t>
  </si>
  <si>
    <t xml:space="preserve">880 03 43052</t>
  </si>
  <si>
    <t xml:space="preserve">Другие вопросы в области национальной безопасности и правоохранительной деятельности</t>
  </si>
  <si>
    <t xml:space="preserve">14</t>
  </si>
  <si>
    <t xml:space="preserve">Подпрограмма 2 "Профилактика правонарушений"</t>
  </si>
  <si>
    <t xml:space="preserve">742 00 00000</t>
  </si>
  <si>
    <t xml:space="preserve">Основное мероприятие 2. Развитие системы профилактики правонарушений</t>
  </si>
  <si>
    <t xml:space="preserve">742 02 00000</t>
  </si>
  <si>
    <t xml:space="preserve">742 02 45110</t>
  </si>
  <si>
    <t xml:space="preserve">Национальная экономика</t>
  </si>
  <si>
    <t xml:space="preserve">Транспорт</t>
  </si>
  <si>
    <t xml:space="preserve">08</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организаций Мурманской области"</t>
  </si>
  <si>
    <t xml:space="preserve">720 01 76600</t>
  </si>
  <si>
    <t xml:space="preserve">Дорожное хозяйство (дорожные фонды)</t>
  </si>
  <si>
    <t xml:space="preserve">Муниципальная программа «Развитие транспортной системы на территории поселений муниципального образования Печенгский район, решение вопросов местного значения которых отнесено к компетенции администрации Печенгского района» на 2016-2020 годы</t>
  </si>
  <si>
    <t xml:space="preserve">850 00 00000</t>
  </si>
  <si>
    <t xml:space="preserve">Подпрограмма 4 «Развитие автомобильных дорог на территории сельского поселения Корзуново»,</t>
  </si>
  <si>
    <t xml:space="preserve">854 00 00000</t>
  </si>
  <si>
    <t xml:space="preserve">Основное мероприятие 1. Приведение в нормативное состояние сети автомобильных дорог общего пользования местного значения на территории муниципального образования сельское поселение Корзуново</t>
  </si>
  <si>
    <t xml:space="preserve">854 01 00000</t>
  </si>
  <si>
    <t xml:space="preserve">Обеспечение деятельности МБУ "РЭС"</t>
  </si>
  <si>
    <t xml:space="preserve">854 01 44080</t>
  </si>
  <si>
    <t xml:space="preserve">Связь и информатика</t>
  </si>
  <si>
    <t xml:space="preserve">10</t>
  </si>
  <si>
    <t xml:space="preserve">Софинансирование расходов, направленных на техническое сопровождение ПО «Система автоматизированного рабочего места муниципального образования»</t>
  </si>
  <si>
    <t xml:space="preserve">791 02 S057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91 02 70570</t>
  </si>
  <si>
    <t xml:space="preserve">Другие вопросы в области национальной экономики</t>
  </si>
  <si>
    <t xml:space="preserve">12</t>
  </si>
  <si>
    <t xml:space="preserve">750 00 00000</t>
  </si>
  <si>
    <t xml:space="preserve">Подпрограмма 1. Повышение инвестиционной привлекательности муниципального образования Печенгский район</t>
  </si>
  <si>
    <t xml:space="preserve">751 00 00000</t>
  </si>
  <si>
    <t xml:space="preserve">Основное мероприятие 1. Создание условий для развития малого и среднего предпринимательства </t>
  </si>
  <si>
    <t xml:space="preserve">751 01 00000</t>
  </si>
  <si>
    <t xml:space="preserve">Субсидия из областного бюджета бюджетам монопрофильных муниципальных образования Мурманской области на реализацию мероприятий муниципальных программ развития малого и среднего предпринимательства по итогам конкурса (полномочия г.п. Никель)</t>
  </si>
  <si>
    <t xml:space="preserve">751 01 I5272 </t>
  </si>
  <si>
    <t xml:space="preserve">Субсидия областного бюджета на реализацию мероприятий муниципальных программ развития малого и среднего предпринимательства</t>
  </si>
  <si>
    <t xml:space="preserve">751 01 70550</t>
  </si>
  <si>
    <t xml:space="preserve">Софинансирование  к субсидии из областного бюджета на реализацию мероприятий муниципальных программ развития малого и среднего предпринимательства</t>
  </si>
  <si>
    <t xml:space="preserve">751 01 S055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751 01 75510</t>
  </si>
  <si>
    <t xml:space="preserve">Основное мероприятие 3. Создание условий для развития туризма.</t>
  </si>
  <si>
    <t xml:space="preserve">751 03 00000</t>
  </si>
  <si>
    <t xml:space="preserve">Формирование условий для развития предпринимательства и улучшение инвестиционного климата Печенгского района</t>
  </si>
  <si>
    <t xml:space="preserve">751 03 48150</t>
  </si>
  <si>
    <t xml:space="preserve">Муниципальная программа "Транспортное обслуживание населения муниципального образования Печенгский район" на 2013-2020 годы</t>
  </si>
  <si>
    <t xml:space="preserve">840 00 00000</t>
  </si>
  <si>
    <t xml:space="preserve">Основное мероприятие 2. Исполнение государственных полномочий по установлению регулируемых тарифов на перевозки пассажиров и багажа автомобильным транспортом</t>
  </si>
  <si>
    <t xml:space="preserve">840 03 00000</t>
  </si>
  <si>
    <t xml:space="preserve">Субвенция бюджетам муниципальных районов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840 03 75610</t>
  </si>
  <si>
    <t xml:space="preserve">Жилищно-коммунальное хозяйство</t>
  </si>
  <si>
    <t xml:space="preserve">Жилищное хозяйство</t>
  </si>
  <si>
    <t xml:space="preserve">Муниципальная программа "Обеспечение комфортной среды проживания населения на территории поселений муниципального образования Печенгский район, решение вопросов местного значения которых отнесено к компетенции администрации Печенгского района" на 2016-2020 годы</t>
  </si>
  <si>
    <t xml:space="preserve">890 00 00000</t>
  </si>
  <si>
    <t xml:space="preserve">Подпрограмма 3 «Текущий ремонт и содержание муниципального жилищного фонда городского поселения Никель Печенгского района»</t>
  </si>
  <si>
    <t xml:space="preserve">893 00 00000</t>
  </si>
  <si>
    <t xml:space="preserve">Основное мероприятие 2: Поддержание муниципального жилищного фонда в надлежащем санитарно-техническом состоянии»</t>
  </si>
  <si>
    <t xml:space="preserve">893 02 00000</t>
  </si>
  <si>
    <t xml:space="preserve">Мероприятия по ремонту и содержанию муниципального жилищного фонда городского поселения Никель</t>
  </si>
  <si>
    <t xml:space="preserve">893 02 41092</t>
  </si>
  <si>
    <t xml:space="preserve">Образование</t>
  </si>
  <si>
    <t xml:space="preserve">07</t>
  </si>
  <si>
    <t xml:space="preserve">Дошкольное образование</t>
  </si>
  <si>
    <t xml:space="preserve">710 00 00000</t>
  </si>
  <si>
    <t xml:space="preserve">Подпрограмма 1 "Развитие дошкольного образования в Печенгском районе"</t>
  </si>
  <si>
    <t xml:space="preserve">711 00 00000</t>
  </si>
  <si>
    <t xml:space="preserve">Основное мероприятие 3. Модернизация инфраструктуры дошкольных образовательных учреждений.</t>
  </si>
  <si>
    <t xml:space="preserve">711 03 00000</t>
  </si>
  <si>
    <t xml:space="preserve">Субсидия на софинансирование капитальных вложений в объекты муниципальной собственности</t>
  </si>
  <si>
    <t xml:space="preserve">711 03 74000</t>
  </si>
  <si>
    <t xml:space="preserve">Капитальные вложения в объекты государственной (муниципальной) собственности</t>
  </si>
  <si>
    <t xml:space="preserve">400</t>
  </si>
  <si>
    <t xml:space="preserve">Софинансирование к субсидии на софинансирование капитальных вложений в объекты муниципальной собственности</t>
  </si>
  <si>
    <t xml:space="preserve">711 03 S4000</t>
  </si>
  <si>
    <t xml:space="preserve">Создание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 за счет средств резервного фонда Правительства Российской Федерации</t>
  </si>
  <si>
    <t xml:space="preserve">711 P2 5159F</t>
  </si>
  <si>
    <t xml:space="preserve">Создание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711 Р2 51590</t>
  </si>
  <si>
    <t xml:space="preserve">Софинансирование к субсидии на создание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Предоставление дошкольного образования в образовательных учреждений дошкольного образования</t>
  </si>
  <si>
    <t xml:space="preserve">711 03 44010</t>
  </si>
  <si>
    <t xml:space="preserve">Общее образование</t>
  </si>
  <si>
    <t xml:space="preserve">02</t>
  </si>
  <si>
    <t xml:space="preserve">Муниципальная программа "Развитие образования в муниципальном образовании Печенгский район" на 2015-2020 годы</t>
  </si>
  <si>
    <t xml:space="preserve">Подпрограмма 2 "Развитие общего и дополнительного образования детей в Печенгском районе"</t>
  </si>
  <si>
    <t xml:space="preserve">712 00 00000</t>
  </si>
  <si>
    <t xml:space="preserve">Основное мероприятие 1.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t>
  </si>
  <si>
    <t xml:space="preserve">712 01 00000</t>
  </si>
  <si>
    <t xml:space="preserve">Предоставление общего образования в общеобразовательных учреждениях</t>
  </si>
  <si>
    <t xml:space="preserve">712 01 44020</t>
  </si>
  <si>
    <t xml:space="preserve">Дополнительное образование детей</t>
  </si>
  <si>
    <t xml:space="preserve">730 00 00000</t>
  </si>
  <si>
    <t xml:space="preserve">Подпрограмма 2 Развитие системы дополнительного образования в сфере культуры и искусства</t>
  </si>
  <si>
    <t xml:space="preserve">732 00 00000</t>
  </si>
  <si>
    <t xml:space="preserve">Основное мероприятие 1. Обеспечение предоставления услуг в сфере дополнительного образования учреждениями культуры и искусства</t>
  </si>
  <si>
    <t xml:space="preserve">732 01 000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районного бюджета</t>
  </si>
  <si>
    <t xml:space="preserve">732 01 13060</t>
  </si>
  <si>
    <t xml:space="preserve">Профессиональное развитие работников муниципальных учреждений, финансируемых из районного бюджета</t>
  </si>
  <si>
    <t xml:space="preserve">732 01 13070</t>
  </si>
  <si>
    <t xml:space="preserve">Предоставление услуг дополнительного образования в сфере культуры и искусства</t>
  </si>
  <si>
    <t xml:space="preserve">732 01 44040</t>
  </si>
  <si>
    <t xml:space="preserve">732 01 S110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732 01 71100</t>
  </si>
  <si>
    <t xml:space="preserve">Субсидия на поддержку отрасли культуры (оснащение музыкальными инструментами)</t>
  </si>
  <si>
    <t xml:space="preserve">732 А1 55190</t>
  </si>
  <si>
    <t xml:space="preserve">Софинансирование к субсидия на поддержку отрасли культуры (оснащение музыкальными инструментами)</t>
  </si>
  <si>
    <t xml:space="preserve">Основное мероприятие 2. Создание условий для развития учреждений дополнительного образования в сфере культуры и искусства</t>
  </si>
  <si>
    <t xml:space="preserve">732 02 00000</t>
  </si>
  <si>
    <t xml:space="preserve">Модернизация и укрепление материально-технической базы муниципальных бюджетных учреждений</t>
  </si>
  <si>
    <t xml:space="preserve">732 02 13080</t>
  </si>
  <si>
    <t xml:space="preserve">Субсидия на поддержку местных инициатив (областной бюджет)</t>
  </si>
  <si>
    <t xml:space="preserve">732 02 71090</t>
  </si>
  <si>
    <t xml:space="preserve">Софинансирование к субсидии на поддержку местных инициатив за счет средств районного бюджета</t>
  </si>
  <si>
    <t xml:space="preserve">732 02 S1090</t>
  </si>
  <si>
    <t xml:space="preserve">Софинансирование к субсидия на поддержку местных инициатив (за счет средств негосударственных организаций)</t>
  </si>
  <si>
    <t xml:space="preserve">732 02 S1096</t>
  </si>
  <si>
    <t xml:space="preserve">Софинансирование к субсидия на поддержку местных инициатив за счет средств населения)</t>
  </si>
  <si>
    <t xml:space="preserve">732 02 S1097</t>
  </si>
  <si>
    <t xml:space="preserve">Основное мероприятие 3. Создание благоприятных условий для выявления, развития и поддержки одарённых детей в различных областях творческой деятельности</t>
  </si>
  <si>
    <t xml:space="preserve">732 03 00000</t>
  </si>
  <si>
    <t xml:space="preserve">Проведение муниципальных творческих мероприятий, конкурсов, участие во всероссийских конкурсах творческих работ, посвященных юбилейным датам</t>
  </si>
  <si>
    <t xml:space="preserve">732 03 42040</t>
  </si>
  <si>
    <t xml:space="preserve">Молодёжная политика </t>
  </si>
  <si>
    <t xml:space="preserve">Подпрограмма 4 "Молодежь Печенгского района" </t>
  </si>
  <si>
    <t xml:space="preserve">734 00 00000</t>
  </si>
  <si>
    <t xml:space="preserve">Основное мероприятие 2.Создание возможностей для интеллектуального и творческого развития молодежи</t>
  </si>
  <si>
    <t xml:space="preserve">734 02 00000</t>
  </si>
  <si>
    <t xml:space="preserve">Организация мероприятий по досугу и поддержка молодежного творчества</t>
  </si>
  <si>
    <t xml:space="preserve">734 02 42110</t>
  </si>
  <si>
    <t xml:space="preserve">Основное мероприятие 5. Пропаганда семейных ценностей в молодежной среде</t>
  </si>
  <si>
    <t xml:space="preserve">734 05 00000</t>
  </si>
  <si>
    <t xml:space="preserve">Организация мероприятий по пропаганде семейных ценностей в молодежной среде</t>
  </si>
  <si>
    <t xml:space="preserve">734 05 42110</t>
  </si>
  <si>
    <t xml:space="preserve">Основное мероприятие 6. Проведение целенаправленной работы по профилактике злоупотреблений и  правонарушений в молодежной среде</t>
  </si>
  <si>
    <t xml:space="preserve">734 06 00000</t>
  </si>
  <si>
    <t xml:space="preserve">Совершенствование системы работы по профилактике злоупотреблений и правонарушений</t>
  </si>
  <si>
    <t xml:space="preserve">734 06 42110</t>
  </si>
  <si>
    <t xml:space="preserve">Основное мероприятие 3. Создание условий для гражданского становления молодежи</t>
  </si>
  <si>
    <t xml:space="preserve">734 03 00000</t>
  </si>
  <si>
    <t xml:space="preserve">Организация мероприятий по гражданско-патриотическому воспитания молодёжи</t>
  </si>
  <si>
    <t xml:space="preserve">734 03 42110</t>
  </si>
  <si>
    <t xml:space="preserve">Подпрограмма 3 "Профилактика наркомании"</t>
  </si>
  <si>
    <t xml:space="preserve">743 00 00000</t>
  </si>
  <si>
    <t xml:space="preserve">Основное мероприятие 2. Вовлечение молодежи в мероприятия, направленные на профилактику наркомании, токсикомании и алкоголизма.</t>
  </si>
  <si>
    <t xml:space="preserve">743 02 00000</t>
  </si>
  <si>
    <t xml:space="preserve">Проведение декады «SOS» и распространение тест-полосок</t>
  </si>
  <si>
    <t xml:space="preserve">743 02 42110</t>
  </si>
  <si>
    <t xml:space="preserve">Другие вопросы в области образования</t>
  </si>
  <si>
    <t xml:space="preserve">Подпрограмма 3 "Хозяйственно-эксплуатационное обслуживание учреждений муниципального образования Печенгский район"</t>
  </si>
  <si>
    <t xml:space="preserve">773 00 00000</t>
  </si>
  <si>
    <t xml:space="preserve">Основное мероприятие 1. Организация хозяйственно-эксплуатационного обслуживания муниципальных учреждений муниципального образования Печенгский район</t>
  </si>
  <si>
    <t xml:space="preserve">773 01 00000</t>
  </si>
  <si>
    <t xml:space="preserve">773 01 13060</t>
  </si>
  <si>
    <t xml:space="preserve">773 01 13070</t>
  </si>
  <si>
    <t xml:space="preserve">773 01 44080</t>
  </si>
  <si>
    <t xml:space="preserve">773 01 71100</t>
  </si>
  <si>
    <t xml:space="preserve">773 01 S1100</t>
  </si>
  <si>
    <t xml:space="preserve">820 00 00000</t>
  </si>
  <si>
    <t xml:space="preserve">Подпрограмма 3 "Обеспечение бухгалтерского обслуживания муниципальных учреждений и органов местного самоуправления муниципального образования Печенгский район"</t>
  </si>
  <si>
    <t xml:space="preserve">823 00 00000</t>
  </si>
  <si>
    <t xml:space="preserve">Основное мероприятие 1. Обеспечение бухгалтерского учета имущества, обязательных и хозяйственных операций на основе натуральных измерителей в денежном выражении и взаимосвязанного их отражения в регистрах бухгалтерского учета.</t>
  </si>
  <si>
    <t xml:space="preserve">823 01 00000</t>
  </si>
  <si>
    <t xml:space="preserve">823 01 13060</t>
  </si>
  <si>
    <t xml:space="preserve">Обеспечение деятельности МБУ "Централизованная бухгалтерия"</t>
  </si>
  <si>
    <t xml:space="preserve">823 01 44090</t>
  </si>
  <si>
    <t xml:space="preserve">Культура, кинематография</t>
  </si>
  <si>
    <t xml:space="preserve">Культура</t>
  </si>
  <si>
    <t xml:space="preserve">Подпрограмма 1 "Развитие учреждений культуры муниципального образования Печенгский район"</t>
  </si>
  <si>
    <t xml:space="preserve">731 00 00000</t>
  </si>
  <si>
    <t xml:space="preserve">Основное мероприятие 1. Обеспечение предоставления услуг (работ)  учреждениями культуры.</t>
  </si>
  <si>
    <t xml:space="preserve">731 01 00000</t>
  </si>
  <si>
    <t xml:space="preserve">731 01 13060</t>
  </si>
  <si>
    <t xml:space="preserve">731 01 13070</t>
  </si>
  <si>
    <t xml:space="preserve">731 01 13080</t>
  </si>
  <si>
    <t xml:space="preserve">Предоставление библиотечных услуг</t>
  </si>
  <si>
    <t xml:space="preserve">731 01 44050</t>
  </si>
  <si>
    <t xml:space="preserve">Организация музейного обслуживания</t>
  </si>
  <si>
    <t xml:space="preserve">731 01 44060</t>
  </si>
  <si>
    <t xml:space="preserve">731 01 71100</t>
  </si>
  <si>
    <t xml:space="preserve">731 01 S1100</t>
  </si>
  <si>
    <t xml:space="preserve">Основное мероприятие 2. Создание условий для развития учреждений культуры.</t>
  </si>
  <si>
    <t xml:space="preserve">731 02 00000</t>
  </si>
  <si>
    <t xml:space="preserve">731 02 13080</t>
  </si>
  <si>
    <t xml:space="preserve">Реализация проекта по поддержке местных инициатив за счет средств районного бюджета</t>
  </si>
  <si>
    <t xml:space="preserve">731 02 S1091</t>
  </si>
  <si>
    <t xml:space="preserve">Софинансирование к субсидии муниципальным образованиям на реализацию проекта по поддержке местных инициатив за счет средств от негосударственных организаций</t>
  </si>
  <si>
    <t xml:space="preserve">731 02 S1096</t>
  </si>
  <si>
    <t xml:space="preserve">Софинансирование к субсидии муниципальным образованиям на реализацию проекта по поддержке местных инициатив за счет средств от населения</t>
  </si>
  <si>
    <t xml:space="preserve">731 02 S1097</t>
  </si>
  <si>
    <t xml:space="preserve">Софинансирование к субсидии на поддержку отрасли культуры</t>
  </si>
  <si>
    <t xml:space="preserve">731 02 L5190</t>
  </si>
  <si>
    <t xml:space="preserve">Субсидия на поддержку отрасли культуры</t>
  </si>
  <si>
    <t xml:space="preserve">Подпрограмма 3 "Развитие культуры в Печенгском районе"</t>
  </si>
  <si>
    <t xml:space="preserve">733 00 00000</t>
  </si>
  <si>
    <t xml:space="preserve">Основное мероприятие 1. Сохранение и развитие народных и культурных традиций Печенгского района путем привлечения населения к участию в праздничных мероприятиях</t>
  </si>
  <si>
    <t xml:space="preserve">733 01 00000</t>
  </si>
  <si>
    <t xml:space="preserve">Районные мероприятия, посвященные памятным датам Российской Федерации, Мурманской области, Печенгского района</t>
  </si>
  <si>
    <t xml:space="preserve">733 01 42110</t>
  </si>
  <si>
    <t xml:space="preserve">Основное мероприятие 3. Сохранение, использование и популяризация объектов культурного наследия (памятников истории, культуры), находящихся в собственности поселения, охрана объектов культурного наследия(памятников истории, культуры) местного (муниципального) значения, расположенных на территории поселения Корзуново</t>
  </si>
  <si>
    <t xml:space="preserve">733 03 00000</t>
  </si>
  <si>
    <t xml:space="preserve">Ремонт и содержание памятников</t>
  </si>
  <si>
    <t xml:space="preserve">733 03 42113</t>
  </si>
  <si>
    <t xml:space="preserve">Другие вопросы в области культуры, кинематографии и средств массовой информации</t>
  </si>
  <si>
    <t xml:space="preserve">08 </t>
  </si>
  <si>
    <t xml:space="preserve">04 </t>
  </si>
  <si>
    <t xml:space="preserve">Социальная политика</t>
  </si>
  <si>
    <t xml:space="preserve">Пенсионное обеспечение</t>
  </si>
  <si>
    <t xml:space="preserve">Доплаты к пенсиям  муниципальных служащих</t>
  </si>
  <si>
    <t xml:space="preserve">720 01 47110</t>
  </si>
  <si>
    <t xml:space="preserve">Социальное обеспечение и иные выплаты государству</t>
  </si>
  <si>
    <t xml:space="preserve">Социальное  обеспечение населения</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t>
  </si>
  <si>
    <t xml:space="preserve">720 01 75110</t>
  </si>
  <si>
    <t xml:space="preserve">Субвенция бюджетам муниципальных районов на возмещение расходов по гарантированному перечню услуг по погребению</t>
  </si>
  <si>
    <t xml:space="preserve">720 01 7523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t>
  </si>
  <si>
    <t xml:space="preserve">823 01 75100</t>
  </si>
  <si>
    <t xml:space="preserve">Охрана семьи и детства</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720 01 7552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t>
  </si>
  <si>
    <t xml:space="preserve">720 01 75530</t>
  </si>
  <si>
    <t xml:space="preserve">Реализация Закона Мурманской области "О комиссиях по делам несовершеннолетних и защите их прав в Мурманской области"</t>
  </si>
  <si>
    <t xml:space="preserve">742 02 7556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823 01 7521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823 01 75360</t>
  </si>
  <si>
    <t xml:space="preserve">Физическая культура  и спорт </t>
  </si>
  <si>
    <t xml:space="preserve">11</t>
  </si>
  <si>
    <t xml:space="preserve">Массовый спорт</t>
  </si>
  <si>
    <t xml:space="preserve">810 00 00000</t>
  </si>
  <si>
    <t xml:space="preserve">Основное мероприятие 1. Повышение интереса различных категорий населения к занятиям физической культурой и спортом</t>
  </si>
  <si>
    <t xml:space="preserve">810 01 00000</t>
  </si>
  <si>
    <t xml:space="preserve">Организация и проведение районных соревнований, спортивно-массовых мероприятий, обеспечение участия спортсменов Печенгского-кого района в областных, общероссийских и международных соревнованиях</t>
  </si>
  <si>
    <t xml:space="preserve">810 01 42190</t>
  </si>
  <si>
    <t xml:space="preserve">Финансовое управление администрации муниципального образования Печенгский район</t>
  </si>
  <si>
    <t xml:space="preserve">002</t>
  </si>
  <si>
    <t xml:space="preserve">Функционирование высшего должностного лица субъекта Российской Федерации и муниципального образования</t>
  </si>
  <si>
    <t xml:space="preserve">Подпрограмма 1 "Повышение эффективности бюджетных расходов в муниципальном образовании Печенгский район"</t>
  </si>
  <si>
    <t xml:space="preserve">821 00 00000</t>
  </si>
  <si>
    <t xml:space="preserve">Основное мероприятие 2. Развитие информационной системы управления муниципальными финансами, повышение прозрачности бюджетов и открытости бюджетного процесса.</t>
  </si>
  <si>
    <t xml:space="preserve">821 02 00000</t>
  </si>
  <si>
    <t xml:space="preserve">Модернизация  и техническое сопровождение технического и  программного обеспечения, прохождение ежегодной квалификации сотрудников финансовых органов</t>
  </si>
  <si>
    <t xml:space="preserve">821 02 43200</t>
  </si>
  <si>
    <t xml:space="preserve">Резервные фонды</t>
  </si>
  <si>
    <t xml:space="preserve">Резервный фонд непредвиденных расходов</t>
  </si>
  <si>
    <t xml:space="preserve">771 02 00140</t>
  </si>
  <si>
    <t xml:space="preserve">Резервный фонд администрации Печенгского района по предупреждению и ликвидации чрезвычайных ситуаций и последствий стихийных бедствий</t>
  </si>
  <si>
    <t xml:space="preserve">771 02 00150</t>
  </si>
  <si>
    <t xml:space="preserve">Подпрограмма 2 "Управление муниципальными финансами и развитие межбюджетного взаимодействия в муниципальном образовании Печенгский район"</t>
  </si>
  <si>
    <t xml:space="preserve">822 00 00000</t>
  </si>
  <si>
    <t xml:space="preserve">Основное мероприятие 3. Развитие межбюджетного взаимодействия.</t>
  </si>
  <si>
    <t xml:space="preserve">822 03 00000</t>
  </si>
  <si>
    <t xml:space="preserve">822 03 75540</t>
  </si>
  <si>
    <t xml:space="preserve">Межбюджетные трансферты</t>
  </si>
  <si>
    <t xml:space="preserve">500</t>
  </si>
  <si>
    <t xml:space="preserve">Национальная оборона</t>
  </si>
  <si>
    <t xml:space="preserve">Мобилизационная и вневойсковая подготовка</t>
  </si>
  <si>
    <t xml:space="preserve">Субвенция на осуществление первичного воинского учёта на территориях, где отсутствуют военные комиссариаты</t>
  </si>
  <si>
    <t xml:space="preserve">822 03 51180</t>
  </si>
  <si>
    <t xml:space="preserve">Сельское хозяйство и рыболовство</t>
  </si>
  <si>
    <t xml:space="preserve">Субвенции муниципальным образованиям на осуществление деятельности по отлову и содержанию безнадзорных животных </t>
  </si>
  <si>
    <t xml:space="preserve">822 03 75590</t>
  </si>
  <si>
    <t xml:space="preserve">Субвенции муниципальным образованиям на организацию осуществления деятельности по отлову и содержанию безнадзорных животных</t>
  </si>
  <si>
    <t xml:space="preserve">822 03 75600</t>
  </si>
  <si>
    <t xml:space="preserve">822 03 70570</t>
  </si>
  <si>
    <t xml:space="preserve">Муниципальная программа «Управление муниципальными финансами в муниципальном образовании Печенгский район» на 2015-2020 годы</t>
  </si>
  <si>
    <t xml:space="preserve">822 03 75610</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822 03 70850</t>
  </si>
  <si>
    <t xml:space="preserve">Коммунальное хозяйство</t>
  </si>
  <si>
    <t xml:space="preserve">Субсидия бюджетам муниципальных образований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822 03 70750</t>
  </si>
  <si>
    <t xml:space="preserve">Охрана окружающей среды</t>
  </si>
  <si>
    <t xml:space="preserve">06</t>
  </si>
  <si>
    <t xml:space="preserve">Охрана объектов растительного и животного мира и среды их обитания</t>
  </si>
  <si>
    <t xml:space="preserve">Муниципальная программа "Управление муниципальными финансами в муниципальном образовании Печенгский район" на 2015-2020 годы</t>
  </si>
  <si>
    <t xml:space="preserve">Субсидия бюджетам муниципальных образований на реализацию мероприятий, направленных на ликвидацию накопленного экологического ущерба</t>
  </si>
  <si>
    <t xml:space="preserve">822 03 70810</t>
  </si>
  <si>
    <t xml:space="preserve">Физическая культура и спорт </t>
  </si>
  <si>
    <t xml:space="preserve">Другие вопросы в области физической культуры и спорта</t>
  </si>
  <si>
    <t xml:space="preserve">Субсидия на софинансирование капитального ремонта объектов, находящихся  в муниципальной собственности</t>
  </si>
  <si>
    <t xml:space="preserve">822 03 7064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2. Управление муниципальным долгом.</t>
  </si>
  <si>
    <t xml:space="preserve">822 02 00000</t>
  </si>
  <si>
    <t xml:space="preserve">Обслуживание муниципального долга</t>
  </si>
  <si>
    <t xml:space="preserve">822 02 49210</t>
  </si>
  <si>
    <t xml:space="preserve">Обслуживание государственного (муниципального) долга </t>
  </si>
  <si>
    <t xml:space="preserve">700</t>
  </si>
  <si>
    <t xml:space="preserve">Дотации на выравнивание бюджетной обеспеченности субъектов Российской Федерации и муниципальных образований</t>
  </si>
  <si>
    <t xml:space="preserve">Дотации на выравнивание бюджетной обеспеченности поселений (за счет средств районного бюджета) </t>
  </si>
  <si>
    <t xml:space="preserve">822 03 S0530</t>
  </si>
  <si>
    <t xml:space="preserve">Субсидии на формирование районных фондов финансовой поддержки поселений</t>
  </si>
  <si>
    <t xml:space="preserve">822 03 70530</t>
  </si>
  <si>
    <t xml:space="preserve">Субвенции бюджетам муниципальных районов на исполнение полномочий по расчету и предоставлению дотаций поселениям</t>
  </si>
  <si>
    <t xml:space="preserve">822 03 75010</t>
  </si>
  <si>
    <t xml:space="preserve">Иные дотации</t>
  </si>
  <si>
    <t xml:space="preserve">Поддержка мер по обеспечению сбалансированности бюджетов</t>
  </si>
  <si>
    <t xml:space="preserve">822 03 70030</t>
  </si>
  <si>
    <t xml:space="preserve">Прочие межбюджетные трансферты общего характера</t>
  </si>
  <si>
    <t xml:space="preserve">822 03 71100</t>
  </si>
  <si>
    <t xml:space="preserve">Отдел образования администрации муниципального образования Печенгский  район</t>
  </si>
  <si>
    <t xml:space="preserve">003</t>
  </si>
  <si>
    <t xml:space="preserve">Основное мероприятие 1. Обеспечение государственных гарантий общедоступности и бесплатности дошкольного образования.</t>
  </si>
  <si>
    <t xml:space="preserve">711 01 00000</t>
  </si>
  <si>
    <t xml:space="preserve">711 01 13060</t>
  </si>
  <si>
    <t xml:space="preserve">711 01 13070</t>
  </si>
  <si>
    <t xml:space="preserve">711 01 44010</t>
  </si>
  <si>
    <t xml:space="preserve">711 01 71100</t>
  </si>
  <si>
    <t xml:space="preserve">711 01 S1100</t>
  </si>
  <si>
    <t xml:space="preserve">Реализация Закона Мурманской области "О единой субвенции местным бюджетам на финансовое обеспечение образовательной деятельности"</t>
  </si>
  <si>
    <t xml:space="preserve">711 01 75310</t>
  </si>
  <si>
    <t xml:space="preserve">Установка камер видеонаблюдения в ОУ</t>
  </si>
  <si>
    <t xml:space="preserve">712 01 13060</t>
  </si>
  <si>
    <t xml:space="preserve">712 01 1307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712 01 71040</t>
  </si>
  <si>
    <t xml:space="preserve">Софинансирование расходных обязательств по обеспечению бесплатным молоком либо питьевым молоком обучающихся 1-4 классов общеобразовательных учреждений, муниципальных учреждений для детей дошкольного и младшего школьного возраста</t>
  </si>
  <si>
    <t xml:space="preserve">712 01 S1040</t>
  </si>
  <si>
    <t xml:space="preserve">712 01 75310</t>
  </si>
  <si>
    <t xml:space="preserve">Обеспечение бесплатным питанием отдельных категорий обучающихся</t>
  </si>
  <si>
    <t xml:space="preserve">712 01 75320</t>
  </si>
  <si>
    <t xml:space="preserve">Основное мероприятие 2. Совершенствование образовательной среды, модернизация материально-технической базы образования.</t>
  </si>
  <si>
    <t xml:space="preserve">712 02 00000</t>
  </si>
  <si>
    <t xml:space="preserve">Субсидии на обеспечение комплексной безопасности муниципальных образовательных организаций</t>
  </si>
  <si>
    <t xml:space="preserve">712 02 70790</t>
  </si>
  <si>
    <t xml:space="preserve">Софинансирование мероприятий по обеспечению комплексной безопасности муниципальных образовательных организаций</t>
  </si>
  <si>
    <t xml:space="preserve">712 02 S0790</t>
  </si>
  <si>
    <t xml:space="preserve">Подпрограмма 1 Повышение безопасности дорожного движения и снижение дорожно-транспортного травматизма</t>
  </si>
  <si>
    <t xml:space="preserve">741 00 00000</t>
  </si>
  <si>
    <t xml:space="preserve">Основное мероприятие 2. Формирование безопасного поведения участников дорожного движения и предупреждение детского дорожно-транспортного травматизма</t>
  </si>
  <si>
    <t xml:space="preserve">741 02 00000</t>
  </si>
  <si>
    <t xml:space="preserve">Приобретение светоотражающих фликеров для обучающихся начальных классов, тахографов</t>
  </si>
  <si>
    <t xml:space="preserve">741 02 45110</t>
  </si>
  <si>
    <t xml:space="preserve">Основное мероприятие 2. Развитие детско-юношеского спорта</t>
  </si>
  <si>
    <t xml:space="preserve">810 02 00000</t>
  </si>
  <si>
    <t xml:space="preserve">810 02 42190</t>
  </si>
  <si>
    <t xml:space="preserve">Предоставление дополнительного образования в  учреждениях дополнительного образования детей</t>
  </si>
  <si>
    <t xml:space="preserve">712 01 44030</t>
  </si>
  <si>
    <t xml:space="preserve">Организация и проведение физкультурных и спортивных мероприятий в рамках физкультурно-спортивного комплекса «Готов  к труду и обороне» (ГТО)</t>
  </si>
  <si>
    <t xml:space="preserve">712 01 44031</t>
  </si>
  <si>
    <t xml:space="preserve">712 01 71100</t>
  </si>
  <si>
    <t xml:space="preserve">712 01 S1100</t>
  </si>
  <si>
    <t xml:space="preserve">712 02 71090</t>
  </si>
  <si>
    <t xml:space="preserve">712 02 S1090</t>
  </si>
  <si>
    <t xml:space="preserve">Софинансирование к субсидии на поддержку местных инициатив за счет средств негосударственных организаций</t>
  </si>
  <si>
    <t xml:space="preserve">712 02 S1096</t>
  </si>
  <si>
    <t xml:space="preserve">Софинансирование к субсидии на поддержку местных инициатив за счет средств населения</t>
  </si>
  <si>
    <t xml:space="preserve">712 02 S1097</t>
  </si>
  <si>
    <t xml:space="preserve">Подпрограмма 3 "Детский отдых в Печенгском районе"</t>
  </si>
  <si>
    <t xml:space="preserve">713 00 00000</t>
  </si>
  <si>
    <t xml:space="preserve">Основное мероприятие 1.Организация  отдыха и оздоровления детей и подростков Печенгского района.</t>
  </si>
  <si>
    <t xml:space="preserve">713 01 00000</t>
  </si>
  <si>
    <t xml:space="preserve">Подготовка, организация и оснащение муниципальных детских оздоровительных и профильных лагерей  на территории Печенгского района</t>
  </si>
  <si>
    <t xml:space="preserve">713 01 42110</t>
  </si>
  <si>
    <t xml:space="preserve">Софинансирование мероприятий по организации отдыха детей Мурманской области в муниципальных образовательных организациях</t>
  </si>
  <si>
    <t xml:space="preserve">713 01 S1070</t>
  </si>
  <si>
    <t xml:space="preserve">Организация отдыха детей Мурманской области в  муниципальных образовательных организациях</t>
  </si>
  <si>
    <t xml:space="preserve">713 01 71070</t>
  </si>
  <si>
    <t xml:space="preserve">Основное мероприятие 2. Организация досуга и обеспечение содействия в трудоустройстве детей и подростков.</t>
  </si>
  <si>
    <t xml:space="preserve">713 02 00000</t>
  </si>
  <si>
    <t xml:space="preserve">Организация культурно-досуговых мероприятий</t>
  </si>
  <si>
    <t xml:space="preserve">713 02 42110</t>
  </si>
  <si>
    <t xml:space="preserve">Организация ДОЛ с трудовым профилем, трудовых бригад для несовершеннолетних подростков</t>
  </si>
  <si>
    <t xml:space="preserve">Подпрограмма 4 "Развитие потенциала участников образовательного процесса"</t>
  </si>
  <si>
    <t xml:space="preserve">714 00 00000</t>
  </si>
  <si>
    <t xml:space="preserve">Основное мероприятие 1. Создание условий для развития творческого потенциала педагогических работников</t>
  </si>
  <si>
    <t xml:space="preserve">714 01 00000</t>
  </si>
  <si>
    <t xml:space="preserve">Расходы, связанные с развитием творческого потенциала педагогических работников</t>
  </si>
  <si>
    <t xml:space="preserve">714 01 42070</t>
  </si>
  <si>
    <t xml:space="preserve">Основное мероприятие 2. Развитие системы непрерывного повышения квалификации педагогических работников.</t>
  </si>
  <si>
    <t xml:space="preserve">714 02 00000</t>
  </si>
  <si>
    <t xml:space="preserve">714 02 13060</t>
  </si>
  <si>
    <t xml:space="preserve">714 02 13070</t>
  </si>
  <si>
    <t xml:space="preserve">Обеспечение функционирования МБУ "ММЦ"</t>
  </si>
  <si>
    <t xml:space="preserve">714 02 44070</t>
  </si>
  <si>
    <t xml:space="preserve">714 03 00000</t>
  </si>
  <si>
    <t xml:space="preserve">Расходы, связанные с развитием и поддержкой одаренных детей в различных областях интеллектуальной и творческой деятельности</t>
  </si>
  <si>
    <t xml:space="preserve">714 03 42040</t>
  </si>
  <si>
    <t xml:space="preserve">Подпрограмма 5 "Реализация основополагающего права каждого ребенка жить и воспитываться в семье"</t>
  </si>
  <si>
    <t xml:space="preserve">715 00 00000</t>
  </si>
  <si>
    <t xml:space="preserve">Основное мероприятие 1. Обеспечение профилактики семейного неблагополучия, основанной на его раннем выявлении, индивидуализированной адекватной помощи семье, находящейся в трудной жизненной ситуации.</t>
  </si>
  <si>
    <t xml:space="preserve">715 01 00000</t>
  </si>
  <si>
    <t xml:space="preserve">Обеспечение комплексного сопровождения замещающих семей</t>
  </si>
  <si>
    <t xml:space="preserve">715 01 41080</t>
  </si>
  <si>
    <t xml:space="preserve">Основное мероприятие 2. Обеспечение приоритета семейного устройства детей-сирот и детей, оставшихся без попечения родителей.</t>
  </si>
  <si>
    <t xml:space="preserve">715 02 00000</t>
  </si>
  <si>
    <t xml:space="preserve">Мероприятия по обеспечению реализации основополагающего права каждого ребенка жить и воспитываться в семье</t>
  </si>
  <si>
    <t xml:space="preserve">715 02 42080</t>
  </si>
  <si>
    <t xml:space="preserve">711 01 7536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t>
  </si>
  <si>
    <t xml:space="preserve">711 01 7537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720 01 75200</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720 01 75340</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720 01 75350</t>
  </si>
  <si>
    <t xml:space="preserve">Комитет по управлению имуществом администрации  муниципального образования Печенгский район</t>
  </si>
  <si>
    <t xml:space="preserve">016</t>
  </si>
  <si>
    <t xml:space="preserve">Муниципальная программа "Обеспечение социальной стабильности в Печенгском районе" на 2015-2020 годы</t>
  </si>
  <si>
    <t xml:space="preserve">Муниципальная программа "Развитие экономического потенциала и формирование благоприятного предпринимательского климата" на 2015-2020 годы</t>
  </si>
  <si>
    <t xml:space="preserve">Подпрограмма 2. Поддержка социально-ориентированных некоммерческих организаций</t>
  </si>
  <si>
    <t xml:space="preserve">752 00 00000</t>
  </si>
  <si>
    <t xml:space="preserve">Основное мероприятие 1. Развитие потенциала социально-ориентированных НКО</t>
  </si>
  <si>
    <t xml:space="preserve">752 01 00000</t>
  </si>
  <si>
    <t xml:space="preserve">Поддержка социально ориентированных некоммерческих организаций района</t>
  </si>
  <si>
    <t xml:space="preserve">752 01 41230</t>
  </si>
  <si>
    <t xml:space="preserve">Подпрограмма 2 "Управление муниципальным имуществом"</t>
  </si>
  <si>
    <t xml:space="preserve">772 00 00000</t>
  </si>
  <si>
    <t xml:space="preserve">Основное мероприятие 1. Повышение эффективности управления и распоряжения муниципальным имуществом.</t>
  </si>
  <si>
    <t xml:space="preserve">772 01 00000</t>
  </si>
  <si>
    <t xml:space="preserve">Услуги по развитию жилищного и коммунального хозяйства в сельском поселении Корзуново</t>
  </si>
  <si>
    <t xml:space="preserve">772 01 40043</t>
  </si>
  <si>
    <t xml:space="preserve">Выполнение работ по ремонту, капитальному ремонту муниципального имущества  сельского поселения Корзуново</t>
  </si>
  <si>
    <t xml:space="preserve">772 01 41093</t>
  </si>
  <si>
    <t xml:space="preserve">Расходы, направленные на мероприятия по повышению эффективности управления и распоряжения муниципальным имуществом</t>
  </si>
  <si>
    <t xml:space="preserve">772 01 42100</t>
  </si>
  <si>
    <t xml:space="preserve">Софинансирование к субсидии на оплату взносов на капитальный ремонт за муниципальный жилищной фонд</t>
  </si>
  <si>
    <t xml:space="preserve">772 01 S0853</t>
  </si>
  <si>
    <t xml:space="preserve">772 01 70853</t>
  </si>
  <si>
    <t xml:space="preserve">870 00 00000</t>
  </si>
  <si>
    <t xml:space="preserve">Основное мероприятие 1: Развитие системы управления муниципальным имуществом городского поселения Никель Печенгского района  </t>
  </si>
  <si>
    <t xml:space="preserve">870 01 00000</t>
  </si>
  <si>
    <t xml:space="preserve">Проведение мероприятий по повышению эффективности управления имуществом (земельными ресурсами) муниципального образования г.п. Никель</t>
  </si>
  <si>
    <t xml:space="preserve">870 01 40012</t>
  </si>
  <si>
    <t xml:space="preserve">Основное мероприятие 1. Организация гарантированного и качественного транспортного обслуживания населения в муниципальном образовании Печенгский район</t>
  </si>
  <si>
    <t xml:space="preserve">840 01 00000</t>
  </si>
  <si>
    <t xml:space="preserve">Возмещение убытков от перевозок на социально-значимых маршрутах автомобильным транспортом</t>
  </si>
  <si>
    <t xml:space="preserve">840 01 46100</t>
  </si>
  <si>
    <t xml:space="preserve">Муниципальная программа "Развитие транспортной системы на территории поселений муниципального образования Печенгский район, решение вопросов местного значения которых отнесено к компетенции администрации Печенгского района" на 2016-2020 годы</t>
  </si>
  <si>
    <t xml:space="preserve">Подпрограмма 1 «Транспортное обслуживание населения на территории городского поселения Никель Печенгского района»</t>
  </si>
  <si>
    <t xml:space="preserve">851 00 00000</t>
  </si>
  <si>
    <t xml:space="preserve">Основное мероприятие 1: Организация гарантированного и качественного транспортного обслуживания населения на территории городского поселения Никель Печенгского района</t>
  </si>
  <si>
    <t xml:space="preserve">851 01 00000</t>
  </si>
  <si>
    <t xml:space="preserve">Возмещение убытков, связанных с эксплуатационной деятельностью автомобильного транспорта общего пользования на социально значимых муниципальных маршрутах  муниципального образования г.п. Никель"</t>
  </si>
  <si>
    <t xml:space="preserve">851 01 45012</t>
  </si>
  <si>
    <t xml:space="preserve">Подпрограмма 2 «Развитие автомобильных дорог на территории городского поселения Никель Печенгского района»</t>
  </si>
  <si>
    <t xml:space="preserve">852 00 00000</t>
  </si>
  <si>
    <t xml:space="preserve">Основное мероприятие 1: Приведение в нормативное состояние сети автомобильных дорог общего пользования местного значения</t>
  </si>
  <si>
    <t xml:space="preserve">852 01 00000</t>
  </si>
  <si>
    <t xml:space="preserve">Субсидия областного бюджета на строительство, реконструкцию, ремонт и капитальный ремонт автомобильных дорог общего пользования местного значения (на конкурсной основе) за счет средств дорожного фонда</t>
  </si>
  <si>
    <t xml:space="preserve">852 01 49102</t>
  </si>
  <si>
    <t xml:space="preserve">Софинансирование по субсидии областного бюджета на строительство, реконструкцию, ремонт и капитальный ремонт автомобильных дорог общего пользования местного значения (на конкурсной основе) за счет средств дорожного фонда</t>
  </si>
  <si>
    <t xml:space="preserve">852 01 S9102</t>
  </si>
  <si>
    <t xml:space="preserve">Муниципальная программа "Муниципальное управление и гражданское общество в муниципальном образовании Печенгский район" на 2015-2020 годы</t>
  </si>
  <si>
    <t xml:space="preserve">Основное мероприятие 6 "Реализация полномочий муниципального образования Печенгский район в сфере территориального планирования и градостроительного зонирования</t>
  </si>
  <si>
    <t xml:space="preserve">771 06 00000</t>
  </si>
  <si>
    <t xml:space="preserve">Разработка нормативов градостроительного проектирования муниципального образования сельское поселение Корзуново Печенгского района</t>
  </si>
  <si>
    <t xml:space="preserve">771 06 42023</t>
  </si>
  <si>
    <t xml:space="preserve">Софинансирование к субсидии бюджетам муниципальных образований на софинансирование расходных обязательств муниципальных образований по оплате взносов на капитальный ремонт за муниципальный жилищный фонд</t>
  </si>
  <si>
    <t xml:space="preserve">893 02 S0852</t>
  </si>
  <si>
    <t xml:space="preserve">893 02 70852</t>
  </si>
  <si>
    <t xml:space="preserve">Подпрограмма 5 «Переселение граждан из аварийного жилищного фонда на территории городского поселения Никель Печенгского района»</t>
  </si>
  <si>
    <t xml:space="preserve">895 00 00000</t>
  </si>
  <si>
    <t xml:space="preserve">Основное мероприятие 2.Переселение граждан из аварийного жилищного фонда на территории городского поселения Никель Печенгского района</t>
  </si>
  <si>
    <t xml:space="preserve">895 02 00000</t>
  </si>
  <si>
    <t xml:space="preserve">Субсидия на ремонт пустующих жилых помещений муниципального жилищного фонда, для переселения граждан в рамках программы переселения из аварийного жилищного фонда</t>
  </si>
  <si>
    <t xml:space="preserve">895 02 71152</t>
  </si>
  <si>
    <t xml:space="preserve">Софинансирование к субсидия по обеспечению мероприятий по переселению граждан из аварийного жилищного фонда, в том числе по переселению граждан из аварийного жилищного фонда с учетом необходимости развития малоэтажного жилищного строительства</t>
  </si>
  <si>
    <t xml:space="preserve">895 02 S1152</t>
  </si>
  <si>
    <t xml:space="preserve">Подпрограмма 3. Текущий ремонт и содержание муниципального жилищного фонда городского поселения Никель Печенгского района</t>
  </si>
  <si>
    <t xml:space="preserve">Основное мероприятие 1. Текущий ремонт и содержание муниципального жилищного фонда городского поселения Никель Печенгского района</t>
  </si>
  <si>
    <t xml:space="preserve">893 01 00000</t>
  </si>
  <si>
    <t xml:space="preserve">Услуги по развитию жилищного хозяйства в городском поселении Никель</t>
  </si>
  <si>
    <t xml:space="preserve">893 01 40042</t>
  </si>
  <si>
    <t xml:space="preserve">Подпрограмма 4 «Подготовка объектов жилищно-коммунального хозяйства городского поселения Никель Печенгского района к осенне-зимнему периоду»</t>
  </si>
  <si>
    <t xml:space="preserve">894 00 00000</t>
  </si>
  <si>
    <t xml:space="preserve">Основное мероприятие 1:Обеспечение готовности коммунальных систем жизнеобеспечения городского поселения Никель Печенгского района к осенне-зимнему периоду</t>
  </si>
  <si>
    <t xml:space="preserve">894 01 00000</t>
  </si>
  <si>
    <t xml:space="preserve">Мероприятия по подготовке к ОЗП</t>
  </si>
  <si>
    <t xml:space="preserve">894 01 40092</t>
  </si>
  <si>
    <t xml:space="preserve">894 01 70752</t>
  </si>
  <si>
    <t xml:space="preserve">Софинансирование по ремонту тепловых сетей, ГВС,ХВС и водоотведения (ОЗП) </t>
  </si>
  <si>
    <t xml:space="preserve">894 01 S0752</t>
  </si>
  <si>
    <t xml:space="preserve">Подпрограмма 7 «Обеспечения комфортной среды проживания на территории сельского поселения Корзуново»</t>
  </si>
  <si>
    <t xml:space="preserve">897 00 00000</t>
  </si>
  <si>
    <t xml:space="preserve">Основное мероприятие 2. Обеспечение готовности коммунальных систем жизнеобеспечения сельского поселения Корзуново к осенне-зимнему периоду</t>
  </si>
  <si>
    <t xml:space="preserve">897 02 00000</t>
  </si>
  <si>
    <t xml:space="preserve">897 02 70753</t>
  </si>
  <si>
    <t xml:space="preserve">Услуги по развитию жилищного хозяйства и коммунального хозяйства в сельском поселении Корзуново</t>
  </si>
  <si>
    <t xml:space="preserve">897 02 S0753</t>
  </si>
  <si>
    <t xml:space="preserve">Подпрограмма 2 «Управление муниципальным имуществом»</t>
  </si>
  <si>
    <t xml:space="preserve">Основное мероприятие 3 "Ликвидация накопленного экологического ущерба в результате прошлой хозяйственной деятельности  и приведение земельных участков в пригодное для использования состояние"</t>
  </si>
  <si>
    <t xml:space="preserve">772 03 00000</t>
  </si>
  <si>
    <t xml:space="preserve">Субсидия на реализацию мероприятий, направленных на ликвидацию накопленного экологического ущерба</t>
  </si>
  <si>
    <t xml:space="preserve">772 03 70810</t>
  </si>
  <si>
    <t xml:space="preserve">Софинансирование к субсидии на реализацию мероприятий, направленных на ликвидацию накопленного экологического ущерба</t>
  </si>
  <si>
    <t xml:space="preserve">772 03 S0810</t>
  </si>
  <si>
    <t xml:space="preserve">Муниципальная программа «Обеспечение комфортной среды проживания населения на территории на территории поселений муниципального образования Печенгский район, решение вопросов местного значения которых отнесено к компетенции администрации Печенгского района» на 2016-2020 годы</t>
  </si>
  <si>
    <t xml:space="preserve">Подпрограмма 2 «Обеспечение бесперебойного функционирования систем коммунальной инфраструктуры в городском поселении Никель Печенгского района»</t>
  </si>
  <si>
    <t xml:space="preserve">892 00 00000</t>
  </si>
  <si>
    <t xml:space="preserve">Основное мероприятие 1:Обновление и модернизация систем коммунальной инфраструктуры</t>
  </si>
  <si>
    <t xml:space="preserve">892 01 00000</t>
  </si>
  <si>
    <t xml:space="preserve">Выполнение ремонтных работ на участках холодного водоснабжения и водоотведения на территории городского поселения Никель</t>
  </si>
  <si>
    <t xml:space="preserve">892 01 40080</t>
  </si>
  <si>
    <t xml:space="preserve">Мероприятие, направленные на улучшение качества окружающей среды и безопасности источников водоснабжения</t>
  </si>
  <si>
    <t xml:space="preserve">892 01 40082</t>
  </si>
  <si>
    <t xml:space="preserve">Муниципальная программа "Обеспечение жильем молодых семей на территории городского поселения Никель Печенгского района" на 2016-2020 годы</t>
  </si>
  <si>
    <t xml:space="preserve">860 00 00000</t>
  </si>
  <si>
    <t xml:space="preserve">Основное мероприятие 1: Обеспечение жильем молодых семей, проживающих на территории городского поселения Никель, признанных в установленном порядке нуждающимися в улучшении жилищных условий</t>
  </si>
  <si>
    <t xml:space="preserve">860 01 00000</t>
  </si>
  <si>
    <t xml:space="preserve">Предоставление социальных выплат молодым семьям при условии вхождения в Подпрограмму</t>
  </si>
  <si>
    <t xml:space="preserve">860 01 L4972</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областного бюджета)</t>
  </si>
  <si>
    <t xml:space="preserve">720 01 75570</t>
  </si>
  <si>
    <t xml:space="preserve">Совет депутатов муниципального образования Печенгский район Мурманской области</t>
  </si>
  <si>
    <t xml:space="preserve">029</t>
  </si>
  <si>
    <t xml:space="preserve">Расходы на выплаты по оплате труда главы муниципального образования</t>
  </si>
  <si>
    <t xml:space="preserve">771 01 0101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Контрольно-счетная палата муниципального образования Печенгский район Мурманской области</t>
  </si>
  <si>
    <t xml:space="preserve">030</t>
  </si>
  <si>
    <t xml:space="preserve">Обеспечение деятельности финансовых, налоговых и таможенных органов и органов финансового (финансово-бюджетного) надзора</t>
  </si>
  <si>
    <t xml:space="preserve">Расходы на выплаты по оплате труда руководителя контрольно-счетной палаты муниципального образования и его заместителей</t>
  </si>
  <si>
    <t xml:space="preserve">771 01 05010</t>
  </si>
  <si>
    <t xml:space="preserve">Расходы на содержание сотрудников КСП за счет средств г.п. Никель</t>
  </si>
  <si>
    <t xml:space="preserve">Расходы на содержание сотрудников КСП за счет средств г.п. Печенга</t>
  </si>
  <si>
    <t xml:space="preserve">771 01 09014</t>
  </si>
  <si>
    <t xml:space="preserve">ИТОГО</t>
  </si>
  <si>
    <t xml:space="preserve">000</t>
  </si>
  <si>
    <t xml:space="preserve">00</t>
  </si>
  <si>
    <t xml:space="preserve">000 00 00000 </t>
  </si>
</sst>
</file>

<file path=xl/styles.xml><?xml version="1.0" encoding="utf-8"?>
<styleSheet xmlns="http://schemas.openxmlformats.org/spreadsheetml/2006/main">
  <numFmts count="7">
    <numFmt numFmtId="164" formatCode="General"/>
    <numFmt numFmtId="165" formatCode="@"/>
    <numFmt numFmtId="166" formatCode="#,##0.0"/>
    <numFmt numFmtId="167" formatCode="0"/>
    <numFmt numFmtId="168" formatCode="#,##0.00000"/>
    <numFmt numFmtId="169" formatCode="General"/>
    <numFmt numFmtId="170" formatCode="0.00"/>
  </numFmts>
  <fonts count="19">
    <font>
      <sz val="10"/>
      <name val="Arial"/>
      <family val="0"/>
    </font>
    <font>
      <sz val="10"/>
      <name val="Arial"/>
      <family val="0"/>
    </font>
    <font>
      <sz val="10"/>
      <name val="Arial"/>
      <family val="0"/>
    </font>
    <font>
      <sz val="10"/>
      <name val="Arial"/>
      <family val="0"/>
    </font>
    <font>
      <b val="true"/>
      <sz val="10"/>
      <color rgb="FF000000"/>
      <name val="Arial Cyr"/>
      <family val="0"/>
    </font>
    <font>
      <sz val="10"/>
      <name val="Arial"/>
      <family val="2"/>
      <charset val="204"/>
    </font>
    <font>
      <sz val="10"/>
      <name val="Arial Cyr"/>
      <family val="0"/>
      <charset val="204"/>
    </font>
    <font>
      <sz val="8"/>
      <name val="Arial Cyr"/>
      <family val="0"/>
      <charset val="204"/>
    </font>
    <font>
      <sz val="11"/>
      <name val="Times New Roman"/>
      <family val="1"/>
      <charset val="204"/>
    </font>
    <font>
      <b val="true"/>
      <sz val="11"/>
      <name val="Times New Roman"/>
      <family val="1"/>
      <charset val="204"/>
    </font>
    <font>
      <b val="true"/>
      <sz val="12"/>
      <name val="Times New Roman"/>
      <family val="1"/>
      <charset val="204"/>
    </font>
    <font>
      <i val="true"/>
      <sz val="11"/>
      <name val="Times New Roman"/>
      <family val="1"/>
      <charset val="204"/>
    </font>
    <font>
      <b val="true"/>
      <sz val="10"/>
      <name val="Times New Roman"/>
      <family val="1"/>
      <charset val="204"/>
    </font>
    <font>
      <b val="true"/>
      <sz val="10"/>
      <color rgb="FF000000"/>
      <name val="Times New Roman"/>
      <family val="1"/>
      <charset val="204"/>
    </font>
    <font>
      <sz val="11"/>
      <color rgb="FF000000"/>
      <name val="Times New Roman"/>
      <family val="1"/>
      <charset val="204"/>
    </font>
    <font>
      <sz val="11"/>
      <color rgb="FF000000"/>
      <name val="Times New Roman Cyr"/>
      <family val="0"/>
      <charset val="204"/>
    </font>
    <font>
      <sz val="11"/>
      <name val="Times New Roman"/>
      <family val="1"/>
    </font>
    <font>
      <b val="true"/>
      <sz val="11"/>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8" fillId="0" borderId="0" xfId="0" applyFont="true" applyBorder="false" applyAlignment="true" applyProtection="false">
      <alignment horizontal="general" vertical="bottom"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5" fontId="9"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4" fontId="8" fillId="0" borderId="1" xfId="21" applyFont="true" applyBorder="true" applyAlignment="true" applyProtection="false">
      <alignment horizontal="justify" vertical="top" textRotation="0" wrapText="tru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6" fontId="8" fillId="0" borderId="1" xfId="0" applyFont="true" applyBorder="true" applyAlignment="true" applyProtection="false">
      <alignment horizontal="general" vertical="bottom" textRotation="0" wrapText="true" indent="0" shrinkToFit="false"/>
      <protection locked="true" hidden="false"/>
    </xf>
    <xf numFmtId="166" fontId="8" fillId="0" borderId="1" xfId="0" applyFont="true" applyBorder="true" applyAlignment="true" applyProtection="false">
      <alignment horizontal="right" vertical="bottom" textRotation="0" wrapText="tru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21"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21" applyFont="true" applyBorder="true" applyAlignment="true" applyProtection="false">
      <alignment horizontal="right"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5" fontId="8" fillId="0" borderId="1" xfId="21"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14"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5" fontId="9" fillId="0" borderId="1" xfId="21" applyFont="true" applyBorder="true" applyAlignment="true" applyProtection="false">
      <alignment horizontal="center" vertical="bottom" textRotation="0" wrapText="true" indent="0" shrinkToFit="false"/>
      <protection locked="true" hidden="false"/>
    </xf>
    <xf numFmtId="166" fontId="9" fillId="0" borderId="1" xfId="21" applyFont="true" applyBorder="true" applyAlignment="true" applyProtection="false">
      <alignment horizontal="general" vertical="bottom" textRotation="0" wrapText="true" indent="0" shrinkToFit="false"/>
      <protection locked="true" hidden="false"/>
    </xf>
    <xf numFmtId="166" fontId="9" fillId="0" borderId="1" xfId="21" applyFont="true" applyBorder="true" applyAlignment="true" applyProtection="false">
      <alignment horizontal="right" vertical="bottom" textRotation="0" wrapText="true" indent="0" shrinkToFit="false"/>
      <protection locked="true" hidden="false"/>
    </xf>
    <xf numFmtId="164" fontId="15" fillId="0" borderId="1" xfId="21"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5" fontId="8" fillId="0"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5" fontId="8" fillId="2" borderId="1" xfId="0" applyFont="true" applyBorder="true" applyAlignment="true" applyProtection="false">
      <alignment horizontal="center" vertical="bottom" textRotation="0" wrapText="true" indent="0" shrinkToFit="false"/>
      <protection locked="true" hidden="false"/>
    </xf>
    <xf numFmtId="166" fontId="8" fillId="2" borderId="1" xfId="21" applyFont="true" applyBorder="true" applyAlignment="true" applyProtection="false">
      <alignment horizontal="general" vertical="bottom" textRotation="0" wrapText="true" indent="0" shrinkToFit="false"/>
      <protection locked="true" hidden="false"/>
    </xf>
    <xf numFmtId="166" fontId="8" fillId="2" borderId="1" xfId="21" applyFont="true" applyBorder="true" applyAlignment="true" applyProtection="false">
      <alignment horizontal="right" vertical="bottom" textRotation="0" wrapText="true" indent="0" shrinkToFit="false"/>
      <protection locked="true" hidden="false"/>
    </xf>
    <xf numFmtId="167" fontId="8" fillId="2" borderId="1" xfId="0" applyFont="true" applyBorder="true" applyAlignment="true" applyProtection="false">
      <alignment horizontal="center" vertical="bottom" textRotation="0" wrapText="true" indent="0" shrinkToFit="false"/>
      <protection locked="true" hidden="false"/>
    </xf>
    <xf numFmtId="166" fontId="8" fillId="0" borderId="1" xfId="0" applyFont="true" applyBorder="true" applyAlignment="true" applyProtection="false">
      <alignment horizontal="center" vertical="bottom" textRotation="0" wrapText="true" indent="0" shrinkToFit="false"/>
      <protection locked="true" hidden="false"/>
    </xf>
    <xf numFmtId="165" fontId="8" fillId="2" borderId="1" xfId="21" applyFont="true" applyBorder="true" applyAlignment="true" applyProtection="false">
      <alignment horizontal="center" vertical="bottom" textRotation="0" wrapText="true" indent="0" shrinkToFit="false"/>
      <protection locked="true" hidden="false"/>
    </xf>
    <xf numFmtId="164" fontId="16" fillId="0" borderId="1" xfId="22" applyFont="true" applyBorder="true" applyAlignment="true" applyProtection="false">
      <alignment horizontal="justify" vertical="top" textRotation="0" wrapText="true" indent="0" shrinkToFit="false"/>
      <protection locked="true" hidden="false"/>
    </xf>
    <xf numFmtId="164" fontId="17" fillId="2" borderId="1" xfId="0" applyFont="true" applyBorder="true" applyAlignment="true" applyProtection="false">
      <alignment horizontal="justify" vertical="top" textRotation="0" wrapText="true" indent="0" shrinkToFit="false"/>
      <protection locked="true" hidden="false"/>
    </xf>
    <xf numFmtId="164" fontId="14" fillId="2" borderId="1" xfId="0" applyFont="true" applyBorder="true" applyAlignment="true" applyProtection="false">
      <alignment horizontal="justify" vertical="top" textRotation="0" wrapText="true" indent="0" shrinkToFit="false"/>
      <protection locked="true" hidden="false"/>
    </xf>
    <xf numFmtId="165" fontId="8" fillId="2" borderId="1" xfId="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true">
      <alignment horizontal="justify" vertical="top" textRotation="0" wrapText="true" indent="0" shrinkToFit="false"/>
      <protection locked="true" hidden="false"/>
    </xf>
    <xf numFmtId="168" fontId="8" fillId="0" borderId="0" xfId="0" applyFont="true" applyBorder="false" applyAlignment="true" applyProtection="false">
      <alignment horizontal="general" vertical="bottom" textRotation="0" wrapText="true" indent="0" shrinkToFit="false"/>
      <protection locked="true" hidden="false"/>
    </xf>
    <xf numFmtId="169" fontId="8" fillId="2" borderId="1"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8" fillId="2" borderId="1" xfId="21" applyFont="true" applyBorder="true" applyAlignment="true" applyProtection="false">
      <alignment horizontal="justify" vertical="top" textRotation="0" wrapText="true" indent="0" shrinkToFit="false"/>
      <protection locked="true" hidden="false"/>
    </xf>
    <xf numFmtId="164" fontId="8" fillId="0" borderId="1" xfId="21" applyFont="true" applyBorder="true" applyAlignment="true" applyProtection="false">
      <alignment horizontal="center" vertical="bottom"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6" fontId="8" fillId="2" borderId="1" xfId="0" applyFont="true" applyBorder="true" applyAlignment="true" applyProtection="false">
      <alignment horizontal="general" vertical="bottom" textRotation="0" wrapText="true" indent="0" shrinkToFit="false"/>
      <protection locked="true" hidden="false"/>
    </xf>
    <xf numFmtId="166" fontId="8" fillId="2" borderId="1" xfId="0" applyFont="true" applyBorder="true" applyAlignment="true" applyProtection="false">
      <alignment horizontal="right" vertical="bottom" textRotation="0" wrapText="true" indent="0" shrinkToFit="false"/>
      <protection locked="true" hidden="false"/>
    </xf>
    <xf numFmtId="167" fontId="8" fillId="0" borderId="1" xfId="21"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70" fontId="16" fillId="2"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9" fillId="2" borderId="1" xfId="21" applyFont="true" applyBorder="true" applyAlignment="true" applyProtection="false">
      <alignment horizontal="justify" vertical="top" textRotation="0" wrapText="true" indent="0" shrinkToFit="false"/>
      <protection locked="true" hidden="false"/>
    </xf>
    <xf numFmtId="165" fontId="8" fillId="2" borderId="1" xfId="22" applyFont="true" applyBorder="true" applyAlignment="true" applyProtection="false">
      <alignment horizontal="justify" vertical="top" textRotation="0" wrapText="true" indent="0" shrinkToFit="false"/>
      <protection locked="true" hidden="false"/>
    </xf>
    <xf numFmtId="164" fontId="16" fillId="2" borderId="1" xfId="22" applyFont="true" applyBorder="true" applyAlignment="true" applyProtection="false">
      <alignment horizontal="justify" vertical="top" textRotation="0" wrapText="tru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7" fontId="9" fillId="0" borderId="1" xfId="0" applyFont="true" applyBorder="true" applyAlignment="true" applyProtection="false">
      <alignment horizontal="center" vertical="bottom" textRotation="0" wrapText="true" indent="0" shrinkToFit="false"/>
      <protection locked="true" hidden="false"/>
    </xf>
    <xf numFmtId="167" fontId="8" fillId="0" borderId="1" xfId="0" applyFont="true" applyBorder="true" applyAlignment="true" applyProtection="false">
      <alignment horizontal="center" vertical="bottom" textRotation="0" wrapText="true" indent="0" shrinkToFit="false"/>
      <protection locked="true" hidden="false"/>
    </xf>
    <xf numFmtId="164" fontId="8" fillId="2" borderId="1" xfId="21" applyFont="true" applyBorder="true" applyAlignment="true" applyProtection="true">
      <alignment horizontal="justify" vertical="top" textRotation="0" wrapText="true" indent="0" shrinkToFit="false"/>
      <protection locked="false" hidden="false"/>
    </xf>
    <xf numFmtId="164" fontId="8" fillId="2" borderId="1" xfId="0" applyFont="true" applyBorder="true" applyAlignment="true" applyProtection="true">
      <alignment horizontal="justify" vertical="top" textRotation="0" wrapText="true" indent="0" shrinkToFit="false"/>
      <protection locked="false" hidden="false"/>
    </xf>
    <xf numFmtId="164" fontId="9" fillId="2" borderId="1" xfId="21" applyFont="true" applyBorder="true" applyAlignment="true" applyProtection="true">
      <alignment horizontal="justify" vertical="top" textRotation="0" wrapText="true" indent="0" shrinkToFit="false"/>
      <protection locked="false" hidden="false"/>
    </xf>
    <xf numFmtId="164" fontId="9" fillId="2" borderId="1" xfId="0" applyFont="true" applyBorder="true" applyAlignment="true" applyProtection="true">
      <alignment horizontal="justify" vertical="top" textRotation="0" wrapText="true" indent="0" shrinkToFit="false"/>
      <protection locked="fals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15" fillId="2" borderId="1" xfId="21" applyFont="true" applyBorder="true" applyAlignment="true" applyProtection="false">
      <alignment horizontal="justify" vertical="top" textRotation="0" wrapText="true" indent="0" shrinkToFit="false"/>
      <protection locked="true" hidden="false"/>
    </xf>
    <xf numFmtId="164" fontId="8" fillId="2" borderId="1" xfId="23" applyFont="true" applyBorder="true" applyAlignment="true" applyProtection="false">
      <alignment horizontal="justify" vertical="top" textRotation="0" wrapText="true" indent="0" shrinkToFit="false"/>
      <protection locked="true" hidden="false"/>
    </xf>
    <xf numFmtId="170" fontId="9" fillId="2" borderId="1" xfId="0" applyFont="true" applyBorder="true" applyAlignment="true" applyProtection="false">
      <alignment horizontal="justify" vertical="top"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justify" vertical="top" textRotation="0" wrapText="true" indent="0" shrinkToFit="false"/>
      <protection locked="true" hidden="false"/>
    </xf>
    <xf numFmtId="165" fontId="9" fillId="0" borderId="2" xfId="21" applyFont="true" applyBorder="true" applyAlignment="true" applyProtection="false">
      <alignment horizontal="center" vertical="bottom" textRotation="0" wrapText="true" indent="0" shrinkToFit="false"/>
      <protection locked="true" hidden="false"/>
    </xf>
    <xf numFmtId="166" fontId="9" fillId="0" borderId="2" xfId="0" applyFont="true" applyBorder="true" applyAlignment="true" applyProtection="false">
      <alignment horizontal="general" vertical="bottom" textRotation="0" wrapText="true" indent="0" shrinkToFit="false"/>
      <protection locked="true" hidden="false"/>
    </xf>
    <xf numFmtId="166" fontId="9" fillId="0" borderId="2" xfId="0" applyFont="true" applyBorder="tru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6" fontId="8" fillId="0" borderId="0" xfId="0" applyFont="true" applyBorder="false" applyAlignment="true" applyProtection="false">
      <alignment horizontal="left" vertical="bottom" textRotation="0" wrapText="true" indent="0" shrinkToFit="false"/>
      <protection locked="true" hidden="false"/>
    </xf>
    <xf numFmtId="166" fontId="9" fillId="0" borderId="0" xfId="0" applyFont="true" applyBorder="false" applyAlignment="true" applyProtection="false">
      <alignment horizontal="general"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true" applyAlignment="true" applyProtection="false">
      <alignment horizontal="justify" vertical="bottom" textRotation="0" wrapText="true" indent="0" shrinkToFit="false"/>
      <protection locked="true" hidden="false"/>
    </xf>
    <xf numFmtId="166" fontId="8" fillId="0" borderId="0" xfId="0" applyFont="true" applyBorder="false" applyAlignment="true" applyProtection="false">
      <alignment horizontal="justify"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xl33" xfId="20"/>
    <cellStyle name="Обычный 2" xfId="21"/>
    <cellStyle name="Обычный_Budjet2002.xls 2" xfId="22"/>
    <cellStyle name="Обычный_Приложение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1041;&#1102;&#1076;&#1078;&#1077;&#1090;%202019/&#1056;&#1072;&#1081;&#1086;&#1085;/&#1059;&#1058;&#1042;&#1045;&#1056;&#1046;&#1044;&#1045;&#1053;&#1054;/&#8470;%20468%20&#1086;&#1090;%2020.12.19/&#1055;&#1088;&#1080;&#1083;&#1086;&#1078;&#1077;&#1085;&#1080;&#1103;%20&#1082;%20&#1088;&#1077;&#1096;&#1077;&#1085;&#1080;&#1102;/&#1055;&#1088;&#1080;&#1083;&#1086;&#1078;&#1077;&#1085;&#1080;&#1077;%206,7,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иложение 6 "/>
      <sheetName val="Приложение 7"/>
      <sheetName val="Приложение 8"/>
    </sheetNames>
    <sheetDataSet>
      <sheetData sheetId="0">
        <row r="901">
          <cell r="A901" t="str">
            <v>Межбюджетные трансферты общего характера бюджетам бюджетной системы Российской Федерации</v>
          </cell>
        </row>
      </sheetData>
      <sheetData sheetId="1"/>
      <sheetData sheetId="2">
        <row r="15">
          <cell r="B15" t="str">
            <v>Муниципальная программа "Развитие образования в муниципальном образовании Печенгский район" на 2015-2020 годы</v>
          </cell>
        </row>
        <row r="16">
          <cell r="B16" t="str">
            <v>Муниципальная программа "Обеспечение социальной стабильности в Печенгском районе" на 2015-2020 годы</v>
          </cell>
        </row>
        <row r="17">
          <cell r="B17" t="str">
            <v>Муниципальная программа "Развитие культуры в муниципальном образовании Печенгский район" на 2015 -2020 годы</v>
          </cell>
        </row>
        <row r="18">
          <cell r="B18" t="str">
            <v>Муниципальная программа  "Обеспечение общественного порядка и безопасности населения в Печенгском районе" на 2015-2020 годы</v>
          </cell>
        </row>
        <row r="19">
          <cell r="B19" t="str">
            <v>Муниципальная программа "Развитие экономического потенциала и формирование благоприятного предпринимательского климата" на 2015-2020 годы</v>
          </cell>
        </row>
        <row r="20">
          <cell r="B20" t="str">
            <v>Муниципальная программа "Муниципальное управление и гражданское общество в муниципальном образовании Печенгский район" на 2015-2020 годы</v>
          </cell>
        </row>
        <row r="22">
          <cell r="B22" t="str">
            <v>Муниципальная программа "Информационное общество в муниципальном образовании Печенгский район" на 2015-2020 годы</v>
          </cell>
        </row>
        <row r="23">
          <cell r="B23" t="str">
            <v>Муниципальная программа "Развитие физической культуры и спорта в Печенгском районе" на 2015-2020 годы</v>
          </cell>
        </row>
        <row r="24">
          <cell r="B24" t="str">
            <v>Муниципальная программа "Управление муниципальными финансами в муниципальном образовании Печенгский район" на 2015-2020 годы</v>
          </cell>
        </row>
        <row r="25">
          <cell r="B25" t="str">
            <v>Муниципальная программа "Транспортное обслуживание населения муниципального образования Печенгский район" на 2013-2020 годы</v>
          </cell>
        </row>
        <row r="28">
          <cell r="B28" t="str">
            <v>Муниципальная программа "Повышение эффективности управления и распоряжения муниципальным имуществом городского поселения Никель Печенгского района" на 2016-2020 годы</v>
          </cell>
        </row>
        <row r="29">
          <cell r="B29" t="str">
            <v>Муниципальная программа "Обеспечение общественного порядка и безопасности населения в городском поселении Никель Печенгского района" на 2016-2020 годы</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15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K8" activeCellId="0" sqref="K8"/>
    </sheetView>
  </sheetViews>
  <sheetFormatPr defaultColWidth="9.13671875" defaultRowHeight="15" zeroHeight="false" outlineLevelRow="0" outlineLevelCol="0"/>
  <cols>
    <col collapsed="false" customWidth="true" hidden="false" outlineLevel="0" max="1" min="1" style="1" width="41.99"/>
    <col collapsed="false" customWidth="true" hidden="false" outlineLevel="0" max="2" min="2" style="2" width="8.41"/>
    <col collapsed="false" customWidth="true" hidden="false" outlineLevel="0" max="3" min="3" style="3" width="6.7"/>
    <col collapsed="false" customWidth="true" hidden="false" outlineLevel="0" max="4" min="4" style="3" width="6.99"/>
    <col collapsed="false" customWidth="true" hidden="false" outlineLevel="0" max="5" min="5" style="3" width="14.56"/>
    <col collapsed="false" customWidth="true" hidden="false" outlineLevel="0" max="6" min="6" style="3" width="9.56"/>
    <col collapsed="false" customWidth="true" hidden="false" outlineLevel="0" max="8" min="7" style="4" width="13.85"/>
    <col collapsed="false" customWidth="true" hidden="false" outlineLevel="0" max="9" min="9" style="4" width="13.28"/>
    <col collapsed="false" customWidth="true" hidden="false" outlineLevel="0" max="10" min="10" style="5" width="13.85"/>
    <col collapsed="false" customWidth="true" hidden="false" outlineLevel="0" max="11" min="11" style="4" width="12.7"/>
    <col collapsed="false" customWidth="true" hidden="false" outlineLevel="0" max="12" min="12" style="3" width="15.7"/>
    <col collapsed="false" customWidth="true" hidden="false" outlineLevel="0" max="13" min="13" style="3" width="21.28"/>
    <col collapsed="false" customWidth="false" hidden="false" outlineLevel="0" max="257" min="14" style="3" width="9.14"/>
  </cols>
  <sheetData>
    <row r="1" customFormat="false" ht="15.75" hidden="false" customHeight="true" outlineLevel="0" collapsed="false">
      <c r="E1" s="6"/>
      <c r="I1" s="7" t="s">
        <v>0</v>
      </c>
      <c r="J1" s="7"/>
      <c r="K1" s="7"/>
    </row>
    <row r="2" customFormat="false" ht="15" hidden="false" customHeight="true" outlineLevel="0" collapsed="false">
      <c r="C2" s="8"/>
      <c r="E2" s="9"/>
      <c r="F2" s="9"/>
      <c r="G2" s="10"/>
      <c r="I2" s="11" t="s">
        <v>1</v>
      </c>
      <c r="J2" s="11"/>
      <c r="K2" s="11"/>
    </row>
    <row r="3" customFormat="false" ht="15" hidden="false" customHeight="true" outlineLevel="0" collapsed="false">
      <c r="C3" s="8"/>
      <c r="E3" s="9"/>
      <c r="F3" s="9"/>
      <c r="G3" s="10"/>
      <c r="I3" s="11" t="s">
        <v>2</v>
      </c>
      <c r="J3" s="11"/>
      <c r="K3" s="11"/>
    </row>
    <row r="4" customFormat="false" ht="17.25" hidden="false" customHeight="true" outlineLevel="0" collapsed="false">
      <c r="C4" s="8"/>
      <c r="E4" s="9"/>
      <c r="F4" s="9"/>
      <c r="G4" s="10"/>
      <c r="I4" s="11" t="s">
        <v>3</v>
      </c>
      <c r="J4" s="11"/>
      <c r="K4" s="11"/>
    </row>
    <row r="5" customFormat="false" ht="15" hidden="false" customHeight="true" outlineLevel="0" collapsed="false">
      <c r="C5" s="8"/>
      <c r="E5" s="9"/>
      <c r="F5" s="9"/>
      <c r="G5" s="10"/>
      <c r="I5" s="11" t="s">
        <v>4</v>
      </c>
      <c r="J5" s="11"/>
      <c r="K5" s="11"/>
    </row>
    <row r="6" customFormat="false" ht="15" hidden="false" customHeight="true" outlineLevel="0" collapsed="false">
      <c r="A6" s="12" t="s">
        <v>5</v>
      </c>
      <c r="B6" s="12"/>
      <c r="C6" s="12"/>
      <c r="D6" s="12"/>
      <c r="E6" s="12"/>
      <c r="F6" s="12"/>
      <c r="G6" s="12"/>
      <c r="H6" s="12"/>
      <c r="I6" s="12"/>
      <c r="J6" s="12"/>
      <c r="K6" s="12"/>
    </row>
    <row r="7" customFormat="false" ht="15" hidden="false" customHeight="true" outlineLevel="0" collapsed="false">
      <c r="A7" s="12"/>
      <c r="B7" s="12"/>
      <c r="C7" s="12"/>
      <c r="D7" s="12"/>
      <c r="E7" s="12"/>
      <c r="F7" s="12"/>
      <c r="G7" s="12"/>
      <c r="H7" s="12"/>
      <c r="I7" s="12"/>
      <c r="J7" s="12"/>
      <c r="K7" s="12"/>
    </row>
    <row r="8" customFormat="false" ht="15" hidden="false" customHeight="false" outlineLevel="0" collapsed="false">
      <c r="F8" s="13"/>
      <c r="G8" s="14"/>
      <c r="K8" s="15" t="s">
        <v>6</v>
      </c>
    </row>
    <row r="9" s="20" customFormat="true" ht="144" hidden="false" customHeight="true" outlineLevel="0" collapsed="false">
      <c r="A9" s="16" t="s">
        <v>7</v>
      </c>
      <c r="B9" s="17" t="s">
        <v>8</v>
      </c>
      <c r="C9" s="16" t="s">
        <v>9</v>
      </c>
      <c r="D9" s="16" t="s">
        <v>10</v>
      </c>
      <c r="E9" s="16" t="s">
        <v>11</v>
      </c>
      <c r="F9" s="16" t="s">
        <v>12</v>
      </c>
      <c r="G9" s="18" t="s">
        <v>13</v>
      </c>
      <c r="H9" s="18" t="s">
        <v>14</v>
      </c>
      <c r="I9" s="18" t="s">
        <v>15</v>
      </c>
      <c r="J9" s="18" t="s">
        <v>16</v>
      </c>
      <c r="K9" s="19" t="s">
        <v>15</v>
      </c>
    </row>
    <row r="10" customFormat="false" ht="28.5" hidden="false" customHeight="false" outlineLevel="0" collapsed="false">
      <c r="A10" s="21" t="s">
        <v>17</v>
      </c>
      <c r="B10" s="22" t="s">
        <v>18</v>
      </c>
      <c r="C10" s="23"/>
      <c r="D10" s="23"/>
      <c r="E10" s="23"/>
      <c r="F10" s="23"/>
      <c r="G10" s="24" t="n">
        <f aca="false">G11+G95+G142+G194+G302+G349+G394+G186</f>
        <v>466249.42918</v>
      </c>
      <c r="H10" s="24" t="n">
        <f aca="false">H11+H95+H142+H194+H302+H349+H394+H186</f>
        <v>529598.21268</v>
      </c>
      <c r="I10" s="24" t="n">
        <f aca="false">I11+I95+I142+I194+I302+I349+I394+I186</f>
        <v>206676.51186</v>
      </c>
      <c r="J10" s="24" t="n">
        <f aca="false">J11+J95+J142+J194+J302+J349+J394+J186</f>
        <v>521263.40712</v>
      </c>
      <c r="K10" s="24" t="n">
        <f aca="false">K11+K95+K142+K194+K302+K349+K394+K186</f>
        <v>205323.31296</v>
      </c>
    </row>
    <row r="11" customFormat="false" ht="15" hidden="false" customHeight="false" outlineLevel="0" collapsed="false">
      <c r="A11" s="21" t="s">
        <v>19</v>
      </c>
      <c r="B11" s="22" t="s">
        <v>18</v>
      </c>
      <c r="C11" s="22" t="s">
        <v>20</v>
      </c>
      <c r="D11" s="23"/>
      <c r="E11" s="23"/>
      <c r="F11" s="23"/>
      <c r="G11" s="24" t="n">
        <f aca="false">G12+G44+G39</f>
        <v>141491.1836</v>
      </c>
      <c r="H11" s="24" t="n">
        <f aca="false">H12+H44+H39</f>
        <v>151496.60755</v>
      </c>
      <c r="I11" s="24" t="n">
        <f aca="false">I12+I44+I39</f>
        <v>9247.50854</v>
      </c>
      <c r="J11" s="24" t="n">
        <f aca="false">J12+J44+J39</f>
        <v>149135.53026</v>
      </c>
      <c r="K11" s="24" t="n">
        <f aca="false">K12+K44+K39</f>
        <v>9226.3455</v>
      </c>
    </row>
    <row r="12" customFormat="false" ht="85.5" hidden="false" customHeight="false" outlineLevel="0" collapsed="false">
      <c r="A12" s="25" t="s">
        <v>21</v>
      </c>
      <c r="B12" s="22" t="s">
        <v>18</v>
      </c>
      <c r="C12" s="22" t="s">
        <v>20</v>
      </c>
      <c r="D12" s="22" t="s">
        <v>22</v>
      </c>
      <c r="E12" s="22"/>
      <c r="F12" s="22"/>
      <c r="G12" s="26" t="n">
        <f aca="false">G13</f>
        <v>68338.3</v>
      </c>
      <c r="H12" s="26" t="n">
        <f aca="false">H13</f>
        <v>76821.31494</v>
      </c>
      <c r="I12" s="26" t="n">
        <f aca="false">I13</f>
        <v>8211.92494</v>
      </c>
      <c r="J12" s="24" t="n">
        <f aca="false">J13</f>
        <v>76567.91176</v>
      </c>
      <c r="K12" s="26" t="n">
        <f aca="false">K13</f>
        <v>8202.06194</v>
      </c>
      <c r="L12" s="4"/>
      <c r="M12" s="4"/>
    </row>
    <row r="13" customFormat="false" ht="15" hidden="false" customHeight="false" outlineLevel="0" collapsed="false">
      <c r="A13" s="27" t="s">
        <v>23</v>
      </c>
      <c r="B13" s="28" t="s">
        <v>18</v>
      </c>
      <c r="C13" s="28" t="s">
        <v>20</v>
      </c>
      <c r="D13" s="28" t="s">
        <v>22</v>
      </c>
      <c r="E13" s="28" t="s">
        <v>24</v>
      </c>
      <c r="F13" s="28"/>
      <c r="G13" s="29" t="n">
        <f aca="false">G14+G34</f>
        <v>68338.3</v>
      </c>
      <c r="H13" s="29" t="n">
        <f aca="false">H14+H34</f>
        <v>76821.31494</v>
      </c>
      <c r="I13" s="29" t="n">
        <f aca="false">I14+I34</f>
        <v>8211.92494</v>
      </c>
      <c r="J13" s="30" t="n">
        <f aca="false">J14+J34</f>
        <v>76567.91176</v>
      </c>
      <c r="K13" s="29" t="n">
        <f aca="false">K14+K34</f>
        <v>8202.06194</v>
      </c>
      <c r="L13" s="4"/>
      <c r="M13" s="4"/>
    </row>
    <row r="14" customFormat="false" ht="60" hidden="false" customHeight="false" outlineLevel="0" collapsed="false">
      <c r="A14" s="31" t="s">
        <v>25</v>
      </c>
      <c r="B14" s="28" t="s">
        <v>18</v>
      </c>
      <c r="C14" s="28" t="s">
        <v>20</v>
      </c>
      <c r="D14" s="28" t="s">
        <v>22</v>
      </c>
      <c r="E14" s="28" t="s">
        <v>26</v>
      </c>
      <c r="F14" s="28"/>
      <c r="G14" s="29" t="n">
        <f aca="false">G15</f>
        <v>67826.7</v>
      </c>
      <c r="H14" s="29" t="n">
        <f aca="false">H15</f>
        <v>76199.26695</v>
      </c>
      <c r="I14" s="29" t="n">
        <f aca="false">I15</f>
        <v>8211.92494</v>
      </c>
      <c r="J14" s="30" t="n">
        <f aca="false">J15</f>
        <v>76102.5438</v>
      </c>
      <c r="K14" s="29" t="n">
        <f aca="false">K15</f>
        <v>8202.06194</v>
      </c>
      <c r="L14" s="4"/>
    </row>
    <row r="15" customFormat="false" ht="33" hidden="false" customHeight="true" outlineLevel="0" collapsed="false">
      <c r="A15" s="32" t="s">
        <v>27</v>
      </c>
      <c r="B15" s="28" t="s">
        <v>18</v>
      </c>
      <c r="C15" s="28" t="s">
        <v>20</v>
      </c>
      <c r="D15" s="28" t="s">
        <v>22</v>
      </c>
      <c r="E15" s="28" t="s">
        <v>28</v>
      </c>
      <c r="F15" s="28"/>
      <c r="G15" s="29" t="n">
        <f aca="false">G17+G19+G21+G32+G26+G29</f>
        <v>67826.7</v>
      </c>
      <c r="H15" s="29" t="n">
        <f aca="false">H17+H19+H21+H32+H26+H29</f>
        <v>76199.26695</v>
      </c>
      <c r="I15" s="29" t="n">
        <f aca="false">I17+I19+I21+I32+I26+I29</f>
        <v>8211.92494</v>
      </c>
      <c r="J15" s="30" t="n">
        <f aca="false">J17+J19+J21+J32+J26+J29</f>
        <v>76102.5438</v>
      </c>
      <c r="K15" s="29" t="n">
        <f aca="false">K17+K19+K21+K32+K26+K29</f>
        <v>8202.06194</v>
      </c>
      <c r="L15" s="4"/>
    </row>
    <row r="16" customFormat="false" ht="75" hidden="false" customHeight="false" outlineLevel="0" collapsed="false">
      <c r="A16" s="32" t="s">
        <v>29</v>
      </c>
      <c r="B16" s="28" t="s">
        <v>18</v>
      </c>
      <c r="C16" s="28" t="s">
        <v>20</v>
      </c>
      <c r="D16" s="28" t="s">
        <v>22</v>
      </c>
      <c r="E16" s="28" t="s">
        <v>30</v>
      </c>
      <c r="F16" s="28"/>
      <c r="G16" s="29" t="n">
        <f aca="false">G17</f>
        <v>2522</v>
      </c>
      <c r="H16" s="29" t="n">
        <f aca="false">H17</f>
        <v>2522</v>
      </c>
      <c r="I16" s="29" t="n">
        <f aca="false">I17</f>
        <v>0</v>
      </c>
      <c r="J16" s="30" t="n">
        <f aca="false">J17</f>
        <v>2522</v>
      </c>
      <c r="K16" s="29" t="n">
        <f aca="false">K17</f>
        <v>0</v>
      </c>
      <c r="L16" s="4"/>
    </row>
    <row r="17" customFormat="false" ht="30" hidden="false" customHeight="false" outlineLevel="0" collapsed="false">
      <c r="A17" s="27" t="s">
        <v>31</v>
      </c>
      <c r="B17" s="28" t="s">
        <v>18</v>
      </c>
      <c r="C17" s="28" t="s">
        <v>20</v>
      </c>
      <c r="D17" s="28" t="s">
        <v>22</v>
      </c>
      <c r="E17" s="28" t="s">
        <v>32</v>
      </c>
      <c r="F17" s="28"/>
      <c r="G17" s="29" t="n">
        <f aca="false">G18</f>
        <v>2522</v>
      </c>
      <c r="H17" s="29" t="n">
        <f aca="false">H18</f>
        <v>2522</v>
      </c>
      <c r="I17" s="29" t="n">
        <f aca="false">I18</f>
        <v>0</v>
      </c>
      <c r="J17" s="30" t="n">
        <f aca="false">J18</f>
        <v>2522</v>
      </c>
      <c r="K17" s="29" t="n">
        <f aca="false">K18</f>
        <v>0</v>
      </c>
      <c r="L17" s="4"/>
    </row>
    <row r="18" customFormat="false" ht="93.75" hidden="false" customHeight="true" outlineLevel="0" collapsed="false">
      <c r="A18" s="27" t="s">
        <v>33</v>
      </c>
      <c r="B18" s="28" t="s">
        <v>18</v>
      </c>
      <c r="C18" s="28" t="s">
        <v>20</v>
      </c>
      <c r="D18" s="28" t="s">
        <v>22</v>
      </c>
      <c r="E18" s="28" t="s">
        <v>32</v>
      </c>
      <c r="F18" s="28" t="s">
        <v>34</v>
      </c>
      <c r="G18" s="29" t="n">
        <v>2522</v>
      </c>
      <c r="H18" s="29" t="n">
        <v>2522</v>
      </c>
      <c r="I18" s="29"/>
      <c r="J18" s="30" t="n">
        <v>2522</v>
      </c>
      <c r="K18" s="29"/>
      <c r="L18" s="4"/>
    </row>
    <row r="19" customFormat="false" ht="45" hidden="false" customHeight="false" outlineLevel="0" collapsed="false">
      <c r="A19" s="27" t="s">
        <v>35</v>
      </c>
      <c r="B19" s="28" t="s">
        <v>18</v>
      </c>
      <c r="C19" s="28" t="s">
        <v>20</v>
      </c>
      <c r="D19" s="28" t="s">
        <v>22</v>
      </c>
      <c r="E19" s="28" t="s">
        <v>36</v>
      </c>
      <c r="F19" s="28"/>
      <c r="G19" s="29" t="n">
        <f aca="false">G20</f>
        <v>64022.1</v>
      </c>
      <c r="H19" s="29" t="n">
        <f aca="false">H20</f>
        <v>63827.92755</v>
      </c>
      <c r="I19" s="29" t="n">
        <f aca="false">I20</f>
        <v>0</v>
      </c>
      <c r="J19" s="30" t="n">
        <f aca="false">J20</f>
        <v>63768.69088</v>
      </c>
      <c r="K19" s="29" t="n">
        <f aca="false">K20</f>
        <v>0</v>
      </c>
      <c r="L19" s="4"/>
    </row>
    <row r="20" customFormat="false" ht="93" hidden="false" customHeight="true" outlineLevel="0" collapsed="false">
      <c r="A20" s="27" t="s">
        <v>33</v>
      </c>
      <c r="B20" s="28" t="s">
        <v>18</v>
      </c>
      <c r="C20" s="28" t="s">
        <v>20</v>
      </c>
      <c r="D20" s="28" t="s">
        <v>22</v>
      </c>
      <c r="E20" s="28" t="s">
        <v>36</v>
      </c>
      <c r="F20" s="28" t="s">
        <v>34</v>
      </c>
      <c r="G20" s="33" t="n">
        <v>64022.1</v>
      </c>
      <c r="H20" s="33" t="n">
        <f aca="false">64238.9-216.8-190.83368-10+9.00323-2.342</f>
        <v>63827.92755</v>
      </c>
      <c r="I20" s="29"/>
      <c r="J20" s="30" t="n">
        <v>63768.69088</v>
      </c>
      <c r="K20" s="29"/>
      <c r="L20" s="4"/>
    </row>
    <row r="21" customFormat="false" ht="45" hidden="false" customHeight="false" outlineLevel="0" collapsed="false">
      <c r="A21" s="27" t="s">
        <v>37</v>
      </c>
      <c r="B21" s="28" t="s">
        <v>18</v>
      </c>
      <c r="C21" s="28" t="s">
        <v>20</v>
      </c>
      <c r="D21" s="28" t="s">
        <v>22</v>
      </c>
      <c r="E21" s="28" t="s">
        <v>38</v>
      </c>
      <c r="F21" s="28"/>
      <c r="G21" s="29" t="n">
        <f aca="false">G22+G23+G25+G24</f>
        <v>487.6</v>
      </c>
      <c r="H21" s="29" t="n">
        <f aca="false">H22+H23+H25+H24</f>
        <v>872.6332</v>
      </c>
      <c r="I21" s="29" t="n">
        <f aca="false">I22+I23+I25+I24</f>
        <v>0</v>
      </c>
      <c r="J21" s="30" t="n">
        <f aca="false">J22+J23+J25+J24</f>
        <v>845.00972</v>
      </c>
      <c r="K21" s="29" t="n">
        <f aca="false">K22+K23+K25+K24</f>
        <v>0</v>
      </c>
      <c r="L21" s="4"/>
    </row>
    <row r="22" customFormat="false" ht="92.25" hidden="false" customHeight="true" outlineLevel="0" collapsed="false">
      <c r="A22" s="27" t="s">
        <v>33</v>
      </c>
      <c r="B22" s="28" t="s">
        <v>18</v>
      </c>
      <c r="C22" s="28" t="s">
        <v>20</v>
      </c>
      <c r="D22" s="28" t="s">
        <v>22</v>
      </c>
      <c r="E22" s="28" t="str">
        <f aca="false">E21</f>
        <v>771 01 06030</v>
      </c>
      <c r="F22" s="28" t="s">
        <v>34</v>
      </c>
      <c r="G22" s="33" t="n">
        <v>1.7</v>
      </c>
      <c r="H22" s="33" t="n">
        <f aca="false">1.7-0.82206</f>
        <v>0.87794</v>
      </c>
      <c r="I22" s="29"/>
      <c r="J22" s="30" t="n">
        <v>0.87794</v>
      </c>
      <c r="K22" s="29"/>
      <c r="L22" s="4"/>
    </row>
    <row r="23" customFormat="false" ht="45" hidden="false" customHeight="false" outlineLevel="0" collapsed="false">
      <c r="A23" s="27" t="s">
        <v>39</v>
      </c>
      <c r="B23" s="28" t="s">
        <v>18</v>
      </c>
      <c r="C23" s="28" t="s">
        <v>20</v>
      </c>
      <c r="D23" s="28" t="s">
        <v>22</v>
      </c>
      <c r="E23" s="28" t="str">
        <f aca="false">E22</f>
        <v>771 01 06030</v>
      </c>
      <c r="F23" s="28" t="s">
        <v>40</v>
      </c>
      <c r="G23" s="33" t="n">
        <v>199.1</v>
      </c>
      <c r="H23" s="33" t="n">
        <f aca="false">199.1+3.8+6+2+2+115.33735+6+1.42088+2.342</f>
        <v>338.00023</v>
      </c>
      <c r="I23" s="29"/>
      <c r="J23" s="30" t="n">
        <v>311.83914</v>
      </c>
      <c r="K23" s="29"/>
      <c r="L23" s="4"/>
    </row>
    <row r="24" customFormat="false" ht="30" hidden="false" customHeight="false" outlineLevel="0" collapsed="false">
      <c r="A24" s="32" t="s">
        <v>41</v>
      </c>
      <c r="B24" s="28" t="s">
        <v>18</v>
      </c>
      <c r="C24" s="28" t="s">
        <v>20</v>
      </c>
      <c r="D24" s="28" t="s">
        <v>22</v>
      </c>
      <c r="E24" s="28" t="str">
        <f aca="false">E23</f>
        <v>771 01 06030</v>
      </c>
      <c r="F24" s="28" t="s">
        <v>42</v>
      </c>
      <c r="G24" s="33" t="n">
        <v>216.8</v>
      </c>
      <c r="H24" s="33" t="n">
        <f aca="false">0+216.8+190.83368+2.6-0.07865</f>
        <v>410.15503</v>
      </c>
      <c r="I24" s="29"/>
      <c r="J24" s="30" t="n">
        <v>410.15503</v>
      </c>
      <c r="K24" s="29"/>
      <c r="L24" s="4"/>
    </row>
    <row r="25" customFormat="false" ht="15" hidden="false" customHeight="false" outlineLevel="0" collapsed="false">
      <c r="A25" s="27" t="s">
        <v>43</v>
      </c>
      <c r="B25" s="28" t="s">
        <v>18</v>
      </c>
      <c r="C25" s="28" t="s">
        <v>20</v>
      </c>
      <c r="D25" s="28" t="s">
        <v>22</v>
      </c>
      <c r="E25" s="28" t="str">
        <f aca="false">E23</f>
        <v>771 01 06030</v>
      </c>
      <c r="F25" s="28" t="s">
        <v>44</v>
      </c>
      <c r="G25" s="33" t="n">
        <v>70</v>
      </c>
      <c r="H25" s="33" t="n">
        <f aca="false">70-2.6-3.8+10+50</f>
        <v>123.6</v>
      </c>
      <c r="I25" s="29"/>
      <c r="J25" s="30" t="n">
        <v>122.13761</v>
      </c>
      <c r="K25" s="29"/>
      <c r="L25" s="4"/>
    </row>
    <row r="26" customFormat="false" ht="60" hidden="false" customHeight="false" outlineLevel="0" collapsed="false">
      <c r="A26" s="34" t="s">
        <v>45</v>
      </c>
      <c r="B26" s="28" t="s">
        <v>18</v>
      </c>
      <c r="C26" s="28" t="s">
        <v>20</v>
      </c>
      <c r="D26" s="28" t="s">
        <v>22</v>
      </c>
      <c r="E26" s="28" t="s">
        <v>46</v>
      </c>
      <c r="F26" s="28"/>
      <c r="G26" s="33" t="n">
        <f aca="false">G27+G28</f>
        <v>0</v>
      </c>
      <c r="H26" s="33" t="n">
        <f aca="false">H27+H28</f>
        <v>8113</v>
      </c>
      <c r="I26" s="33" t="n">
        <f aca="false">I27+I28</f>
        <v>8113</v>
      </c>
      <c r="J26" s="35" t="n">
        <f aca="false">J27+J28</f>
        <v>8110.91092</v>
      </c>
      <c r="K26" s="35" t="n">
        <f aca="false">K27+K28</f>
        <v>8110.91092</v>
      </c>
      <c r="L26" s="4"/>
    </row>
    <row r="27" customFormat="false" ht="98.25" hidden="false" customHeight="true" outlineLevel="0" collapsed="false">
      <c r="A27" s="27" t="s">
        <v>33</v>
      </c>
      <c r="B27" s="28" t="s">
        <v>18</v>
      </c>
      <c r="C27" s="28" t="s">
        <v>20</v>
      </c>
      <c r="D27" s="28" t="s">
        <v>22</v>
      </c>
      <c r="E27" s="28" t="s">
        <v>46</v>
      </c>
      <c r="F27" s="28" t="s">
        <v>34</v>
      </c>
      <c r="G27" s="33" t="n">
        <v>0</v>
      </c>
      <c r="H27" s="33" t="n">
        <f aca="false">6248.62+1887.08+150-69.5906-30.1094-73-1</f>
        <v>8112</v>
      </c>
      <c r="I27" s="29" t="n">
        <f aca="false">H27</f>
        <v>8112</v>
      </c>
      <c r="J27" s="30" t="n">
        <v>8109.97638</v>
      </c>
      <c r="K27" s="29" t="n">
        <f aca="false">J27</f>
        <v>8109.97638</v>
      </c>
      <c r="L27" s="4"/>
    </row>
    <row r="28" customFormat="false" ht="34.5" hidden="false" customHeight="true" outlineLevel="0" collapsed="false">
      <c r="A28" s="32" t="s">
        <v>41</v>
      </c>
      <c r="B28" s="28" t="s">
        <v>18</v>
      </c>
      <c r="C28" s="28" t="s">
        <v>20</v>
      </c>
      <c r="D28" s="28" t="s">
        <v>22</v>
      </c>
      <c r="E28" s="28" t="s">
        <v>46</v>
      </c>
      <c r="F28" s="28" t="s">
        <v>42</v>
      </c>
      <c r="G28" s="33" t="n">
        <v>0</v>
      </c>
      <c r="H28" s="33" t="n">
        <v>1</v>
      </c>
      <c r="I28" s="29" t="n">
        <f aca="false">H28</f>
        <v>1</v>
      </c>
      <c r="J28" s="30" t="n">
        <v>0.93454</v>
      </c>
      <c r="K28" s="29" t="n">
        <f aca="false">J28</f>
        <v>0.93454</v>
      </c>
      <c r="L28" s="4"/>
    </row>
    <row r="29" customFormat="false" ht="65.25" hidden="false" customHeight="true" outlineLevel="0" collapsed="false">
      <c r="A29" s="34" t="s">
        <v>45</v>
      </c>
      <c r="B29" s="28" t="s">
        <v>18</v>
      </c>
      <c r="C29" s="28" t="s">
        <v>20</v>
      </c>
      <c r="D29" s="28" t="s">
        <v>22</v>
      </c>
      <c r="E29" s="28" t="s">
        <v>47</v>
      </c>
      <c r="F29" s="28"/>
      <c r="G29" s="33" t="n">
        <f aca="false">G30+G31</f>
        <v>0</v>
      </c>
      <c r="H29" s="33" t="n">
        <f aca="false">H30+H31</f>
        <v>98.92494</v>
      </c>
      <c r="I29" s="33" t="n">
        <f aca="false">I30+I31</f>
        <v>98.92494</v>
      </c>
      <c r="J29" s="35" t="n">
        <f aca="false">J30+J31</f>
        <v>91.15102</v>
      </c>
      <c r="K29" s="33" t="n">
        <f aca="false">K30+K31</f>
        <v>91.15102</v>
      </c>
      <c r="L29" s="4"/>
    </row>
    <row r="30" customFormat="false" ht="90.75" hidden="false" customHeight="true" outlineLevel="0" collapsed="false">
      <c r="A30" s="27" t="s">
        <v>33</v>
      </c>
      <c r="B30" s="28" t="s">
        <v>18</v>
      </c>
      <c r="C30" s="28" t="s">
        <v>20</v>
      </c>
      <c r="D30" s="28" t="s">
        <v>22</v>
      </c>
      <c r="E30" s="28" t="s">
        <v>47</v>
      </c>
      <c r="F30" s="28" t="s">
        <v>34</v>
      </c>
      <c r="G30" s="33" t="n">
        <v>0</v>
      </c>
      <c r="H30" s="33" t="n">
        <f aca="false">0.35</f>
        <v>0.35</v>
      </c>
      <c r="I30" s="29" t="n">
        <f aca="false">H30</f>
        <v>0.35</v>
      </c>
      <c r="J30" s="30" t="n">
        <v>0.33194</v>
      </c>
      <c r="K30" s="29" t="n">
        <f aca="false">J30</f>
        <v>0.33194</v>
      </c>
      <c r="L30" s="4"/>
    </row>
    <row r="31" customFormat="false" ht="45" hidden="false" customHeight="false" outlineLevel="0" collapsed="false">
      <c r="A31" s="27" t="s">
        <v>39</v>
      </c>
      <c r="B31" s="28" t="s">
        <v>18</v>
      </c>
      <c r="C31" s="28" t="s">
        <v>20</v>
      </c>
      <c r="D31" s="28" t="s">
        <v>22</v>
      </c>
      <c r="E31" s="28" t="s">
        <v>47</v>
      </c>
      <c r="F31" s="28" t="s">
        <v>40</v>
      </c>
      <c r="G31" s="33" t="n">
        <v>0</v>
      </c>
      <c r="H31" s="33" t="n">
        <f aca="false">70+52.65-24.07506</f>
        <v>98.57494</v>
      </c>
      <c r="I31" s="29" t="n">
        <f aca="false">H31</f>
        <v>98.57494</v>
      </c>
      <c r="J31" s="30" t="n">
        <v>90.81908</v>
      </c>
      <c r="K31" s="29" t="n">
        <f aca="false">J31</f>
        <v>90.81908</v>
      </c>
      <c r="L31" s="4"/>
    </row>
    <row r="32" customFormat="false" ht="75" hidden="false" customHeight="false" outlineLevel="0" collapsed="false">
      <c r="A32" s="27" t="s">
        <v>48</v>
      </c>
      <c r="B32" s="28" t="s">
        <v>18</v>
      </c>
      <c r="C32" s="28" t="s">
        <v>20</v>
      </c>
      <c r="D32" s="28" t="s">
        <v>22</v>
      </c>
      <c r="E32" s="28" t="s">
        <v>49</v>
      </c>
      <c r="F32" s="28"/>
      <c r="G32" s="29" t="n">
        <f aca="false">G33</f>
        <v>795</v>
      </c>
      <c r="H32" s="29" t="n">
        <f aca="false">H33</f>
        <v>764.78126</v>
      </c>
      <c r="I32" s="29" t="n">
        <f aca="false">I33</f>
        <v>0</v>
      </c>
      <c r="J32" s="30" t="n">
        <f aca="false">J33</f>
        <v>764.78126</v>
      </c>
      <c r="K32" s="29" t="n">
        <f aca="false">K33</f>
        <v>0</v>
      </c>
      <c r="L32" s="4"/>
    </row>
    <row r="33" customFormat="false" ht="93" hidden="false" customHeight="true" outlineLevel="0" collapsed="false">
      <c r="A33" s="27" t="s">
        <v>33</v>
      </c>
      <c r="B33" s="28" t="s">
        <v>18</v>
      </c>
      <c r="C33" s="28" t="s">
        <v>20</v>
      </c>
      <c r="D33" s="28" t="s">
        <v>22</v>
      </c>
      <c r="E33" s="28" t="s">
        <v>49</v>
      </c>
      <c r="F33" s="28" t="s">
        <v>34</v>
      </c>
      <c r="G33" s="33" t="n">
        <v>795</v>
      </c>
      <c r="H33" s="33" t="n">
        <f aca="false">795-6-2-2-115.33735+5+48+42.11861</f>
        <v>764.78126</v>
      </c>
      <c r="I33" s="29"/>
      <c r="J33" s="30" t="n">
        <v>764.78126</v>
      </c>
      <c r="K33" s="29"/>
      <c r="L33" s="4"/>
    </row>
    <row r="34" customFormat="false" ht="60" hidden="false" customHeight="false" outlineLevel="0" collapsed="false">
      <c r="A34" s="27" t="str">
        <f aca="false">'[1]Приложение 8'!B22</f>
        <v>Муниципальная программа "Информационное общество в муниципальном образовании Печенгский район" на 2015-2020 годы</v>
      </c>
      <c r="B34" s="28" t="s">
        <v>18</v>
      </c>
      <c r="C34" s="28" t="s">
        <v>20</v>
      </c>
      <c r="D34" s="28" t="s">
        <v>22</v>
      </c>
      <c r="E34" s="28" t="s">
        <v>50</v>
      </c>
      <c r="F34" s="28"/>
      <c r="G34" s="29" t="n">
        <f aca="false">G35</f>
        <v>511.6</v>
      </c>
      <c r="H34" s="29" t="n">
        <f aca="false">H35</f>
        <v>622.04799</v>
      </c>
      <c r="I34" s="29" t="n">
        <f aca="false">I35</f>
        <v>0</v>
      </c>
      <c r="J34" s="30" t="n">
        <f aca="false">J35</f>
        <v>465.36796</v>
      </c>
      <c r="K34" s="29" t="n">
        <f aca="false">K35</f>
        <v>0</v>
      </c>
    </row>
    <row r="35" customFormat="false" ht="105" hidden="false" customHeight="false" outlineLevel="0" collapsed="false">
      <c r="A35" s="27" t="s">
        <v>51</v>
      </c>
      <c r="B35" s="28" t="s">
        <v>18</v>
      </c>
      <c r="C35" s="28" t="s">
        <v>20</v>
      </c>
      <c r="D35" s="28" t="s">
        <v>22</v>
      </c>
      <c r="E35" s="28" t="s">
        <v>52</v>
      </c>
      <c r="F35" s="28"/>
      <c r="G35" s="29" t="n">
        <f aca="false">G37</f>
        <v>511.6</v>
      </c>
      <c r="H35" s="29" t="n">
        <f aca="false">H37</f>
        <v>622.04799</v>
      </c>
      <c r="I35" s="29" t="n">
        <f aca="false">I37</f>
        <v>0</v>
      </c>
      <c r="J35" s="30" t="n">
        <f aca="false">J37</f>
        <v>465.36796</v>
      </c>
      <c r="K35" s="29" t="n">
        <f aca="false">K37</f>
        <v>0</v>
      </c>
    </row>
    <row r="36" customFormat="false" ht="90" hidden="false" customHeight="false" outlineLevel="0" collapsed="false">
      <c r="A36" s="32" t="s">
        <v>53</v>
      </c>
      <c r="B36" s="28" t="s">
        <v>54</v>
      </c>
      <c r="C36" s="28" t="s">
        <v>20</v>
      </c>
      <c r="D36" s="28" t="s">
        <v>22</v>
      </c>
      <c r="E36" s="28" t="s">
        <v>55</v>
      </c>
      <c r="F36" s="28"/>
      <c r="G36" s="29" t="n">
        <f aca="false">G37</f>
        <v>511.6</v>
      </c>
      <c r="H36" s="29" t="n">
        <f aca="false">H37</f>
        <v>622.04799</v>
      </c>
      <c r="I36" s="29" t="n">
        <f aca="false">I37</f>
        <v>0</v>
      </c>
      <c r="J36" s="30" t="n">
        <f aca="false">J37</f>
        <v>465.36796</v>
      </c>
      <c r="K36" s="29" t="n">
        <f aca="false">K37</f>
        <v>0</v>
      </c>
    </row>
    <row r="37" customFormat="false" ht="91.5" hidden="false" customHeight="true" outlineLevel="0" collapsed="false">
      <c r="A37" s="36" t="s">
        <v>56</v>
      </c>
      <c r="B37" s="28" t="s">
        <v>54</v>
      </c>
      <c r="C37" s="28" t="s">
        <v>20</v>
      </c>
      <c r="D37" s="28" t="s">
        <v>22</v>
      </c>
      <c r="E37" s="28" t="s">
        <v>57</v>
      </c>
      <c r="F37" s="28"/>
      <c r="G37" s="29" t="n">
        <f aca="false">G38</f>
        <v>511.6</v>
      </c>
      <c r="H37" s="29" t="n">
        <f aca="false">H38</f>
        <v>622.04799</v>
      </c>
      <c r="I37" s="29" t="n">
        <f aca="false">I38</f>
        <v>0</v>
      </c>
      <c r="J37" s="30" t="n">
        <f aca="false">J38</f>
        <v>465.36796</v>
      </c>
      <c r="K37" s="29" t="n">
        <f aca="false">K38</f>
        <v>0</v>
      </c>
    </row>
    <row r="38" customFormat="false" ht="45" hidden="false" customHeight="false" outlineLevel="0" collapsed="false">
      <c r="A38" s="27" t="s">
        <v>39</v>
      </c>
      <c r="B38" s="28" t="s">
        <v>18</v>
      </c>
      <c r="C38" s="28" t="s">
        <v>20</v>
      </c>
      <c r="D38" s="28" t="s">
        <v>22</v>
      </c>
      <c r="E38" s="28" t="str">
        <f aca="false">E37</f>
        <v>791 02 43110</v>
      </c>
      <c r="F38" s="28" t="s">
        <v>40</v>
      </c>
      <c r="G38" s="29" t="n">
        <v>511.6</v>
      </c>
      <c r="H38" s="29" t="n">
        <f aca="false">511.6+120.8+14-24.35201</f>
        <v>622.04799</v>
      </c>
      <c r="I38" s="29"/>
      <c r="J38" s="30" t="n">
        <v>465.36796</v>
      </c>
      <c r="K38" s="29"/>
    </row>
    <row r="39" customFormat="false" ht="15" hidden="false" customHeight="false" outlineLevel="0" collapsed="false">
      <c r="A39" s="25" t="s">
        <v>58</v>
      </c>
      <c r="B39" s="22" t="s">
        <v>18</v>
      </c>
      <c r="C39" s="22" t="s">
        <v>20</v>
      </c>
      <c r="D39" s="22" t="s">
        <v>59</v>
      </c>
      <c r="E39" s="22"/>
      <c r="F39" s="22"/>
      <c r="G39" s="29" t="n">
        <f aca="false">G40</f>
        <v>7.3216</v>
      </c>
      <c r="H39" s="29" t="n">
        <f aca="false">H40</f>
        <v>7.3216</v>
      </c>
      <c r="I39" s="29" t="n">
        <f aca="false">I40</f>
        <v>7.3216</v>
      </c>
      <c r="J39" s="30" t="n">
        <f aca="false">J40</f>
        <v>0</v>
      </c>
      <c r="K39" s="29" t="n">
        <f aca="false">K40</f>
        <v>0</v>
      </c>
    </row>
    <row r="40" customFormat="false" ht="15" hidden="false" customHeight="false" outlineLevel="0" collapsed="false">
      <c r="A40" s="27" t="s">
        <v>60</v>
      </c>
      <c r="B40" s="28" t="s">
        <v>18</v>
      </c>
      <c r="C40" s="28" t="s">
        <v>20</v>
      </c>
      <c r="D40" s="28" t="s">
        <v>59</v>
      </c>
      <c r="E40" s="28" t="s">
        <v>61</v>
      </c>
      <c r="F40" s="28"/>
      <c r="G40" s="29" t="n">
        <f aca="false">G41</f>
        <v>7.3216</v>
      </c>
      <c r="H40" s="29" t="n">
        <f aca="false">H41</f>
        <v>7.3216</v>
      </c>
      <c r="I40" s="29" t="n">
        <f aca="false">I41</f>
        <v>7.3216</v>
      </c>
      <c r="J40" s="30" t="n">
        <f aca="false">J41</f>
        <v>0</v>
      </c>
      <c r="K40" s="29" t="n">
        <f aca="false">K41</f>
        <v>0</v>
      </c>
    </row>
    <row r="41" customFormat="false" ht="15" hidden="false" customHeight="false" outlineLevel="0" collapsed="false">
      <c r="A41" s="27" t="s">
        <v>60</v>
      </c>
      <c r="B41" s="28" t="s">
        <v>18</v>
      </c>
      <c r="C41" s="28" t="s">
        <v>20</v>
      </c>
      <c r="D41" s="28" t="s">
        <v>59</v>
      </c>
      <c r="E41" s="28" t="s">
        <v>62</v>
      </c>
      <c r="F41" s="28"/>
      <c r="G41" s="29" t="n">
        <f aca="false">G42</f>
        <v>7.3216</v>
      </c>
      <c r="H41" s="29" t="n">
        <f aca="false">H42</f>
        <v>7.3216</v>
      </c>
      <c r="I41" s="29" t="n">
        <f aca="false">I42</f>
        <v>7.3216</v>
      </c>
      <c r="J41" s="30" t="n">
        <f aca="false">J42</f>
        <v>0</v>
      </c>
      <c r="K41" s="29" t="n">
        <f aca="false">K42</f>
        <v>0</v>
      </c>
    </row>
    <row r="42" customFormat="false" ht="75" hidden="false" customHeight="false" outlineLevel="0" collapsed="false">
      <c r="A42" s="27" t="s">
        <v>63</v>
      </c>
      <c r="B42" s="28" t="s">
        <v>18</v>
      </c>
      <c r="C42" s="28" t="s">
        <v>20</v>
      </c>
      <c r="D42" s="28" t="s">
        <v>59</v>
      </c>
      <c r="E42" s="28" t="s">
        <v>64</v>
      </c>
      <c r="F42" s="28"/>
      <c r="G42" s="29" t="n">
        <f aca="false">G43</f>
        <v>7.3216</v>
      </c>
      <c r="H42" s="29" t="n">
        <f aca="false">H43</f>
        <v>7.3216</v>
      </c>
      <c r="I42" s="29" t="n">
        <f aca="false">I43</f>
        <v>7.3216</v>
      </c>
      <c r="J42" s="30" t="n">
        <f aca="false">J43</f>
        <v>0</v>
      </c>
      <c r="K42" s="29" t="n">
        <f aca="false">K43</f>
        <v>0</v>
      </c>
    </row>
    <row r="43" customFormat="false" ht="45" hidden="false" customHeight="false" outlineLevel="0" collapsed="false">
      <c r="A43" s="27" t="s">
        <v>39</v>
      </c>
      <c r="B43" s="28" t="s">
        <v>18</v>
      </c>
      <c r="C43" s="28" t="s">
        <v>20</v>
      </c>
      <c r="D43" s="28" t="s">
        <v>59</v>
      </c>
      <c r="E43" s="28" t="s">
        <v>64</v>
      </c>
      <c r="F43" s="28" t="s">
        <v>40</v>
      </c>
      <c r="G43" s="29" t="n">
        <v>7.3216</v>
      </c>
      <c r="H43" s="29" t="n">
        <v>7.3216</v>
      </c>
      <c r="I43" s="29" t="n">
        <f aca="false">H43</f>
        <v>7.3216</v>
      </c>
      <c r="J43" s="30" t="n">
        <v>0</v>
      </c>
      <c r="K43" s="29" t="n">
        <f aca="false">J43</f>
        <v>0</v>
      </c>
    </row>
    <row r="44" customFormat="false" ht="15" hidden="false" customHeight="false" outlineLevel="0" collapsed="false">
      <c r="A44" s="21" t="s">
        <v>65</v>
      </c>
      <c r="B44" s="22" t="s">
        <v>18</v>
      </c>
      <c r="C44" s="22" t="s">
        <v>20</v>
      </c>
      <c r="D44" s="22" t="s">
        <v>66</v>
      </c>
      <c r="E44" s="22"/>
      <c r="F44" s="22"/>
      <c r="G44" s="26" t="n">
        <f aca="false">G45</f>
        <v>73145.562</v>
      </c>
      <c r="H44" s="26" t="n">
        <f aca="false">H45</f>
        <v>74667.97101</v>
      </c>
      <c r="I44" s="26" t="n">
        <f aca="false">I45</f>
        <v>1028.262</v>
      </c>
      <c r="J44" s="24" t="n">
        <f aca="false">J45</f>
        <v>72567.6185</v>
      </c>
      <c r="K44" s="26" t="n">
        <f aca="false">K45</f>
        <v>1024.28356</v>
      </c>
    </row>
    <row r="45" customFormat="false" ht="15" hidden="false" customHeight="false" outlineLevel="0" collapsed="false">
      <c r="A45" s="27" t="s">
        <v>23</v>
      </c>
      <c r="B45" s="28" t="s">
        <v>18</v>
      </c>
      <c r="C45" s="28" t="s">
        <v>20</v>
      </c>
      <c r="D45" s="28" t="s">
        <v>66</v>
      </c>
      <c r="E45" s="37" t="s">
        <v>24</v>
      </c>
      <c r="F45" s="37"/>
      <c r="G45" s="29" t="n">
        <f aca="false">G54+G73+G46</f>
        <v>73145.562</v>
      </c>
      <c r="H45" s="29" t="n">
        <f aca="false">H54+H73+H46</f>
        <v>74667.97101</v>
      </c>
      <c r="I45" s="29" t="n">
        <f aca="false">I54+I73+I46</f>
        <v>1028.262</v>
      </c>
      <c r="J45" s="30" t="n">
        <f aca="false">J54+J73+J46</f>
        <v>72567.6185</v>
      </c>
      <c r="K45" s="29" t="n">
        <f aca="false">K54+K73+K46</f>
        <v>1024.28356</v>
      </c>
    </row>
    <row r="46" customFormat="false" ht="45" hidden="false" customHeight="false" outlineLevel="0" collapsed="false">
      <c r="A46" s="32" t="str">
        <f aca="false">'[1]Приложение 8'!B16</f>
        <v>Муниципальная программа "Обеспечение социальной стабильности в Печенгском районе" на 2015-2020 годы</v>
      </c>
      <c r="B46" s="28" t="s">
        <v>18</v>
      </c>
      <c r="C46" s="28" t="s">
        <v>20</v>
      </c>
      <c r="D46" s="28" t="s">
        <v>66</v>
      </c>
      <c r="E46" s="37" t="s">
        <v>67</v>
      </c>
      <c r="F46" s="37"/>
      <c r="G46" s="29" t="n">
        <f aca="false">G47+G51</f>
        <v>850</v>
      </c>
      <c r="H46" s="29" t="n">
        <f aca="false">H47+H51</f>
        <v>1148</v>
      </c>
      <c r="I46" s="29" t="n">
        <f aca="false">I47+I51</f>
        <v>0</v>
      </c>
      <c r="J46" s="30" t="n">
        <f aca="false">J47+J51</f>
        <v>1145.796</v>
      </c>
      <c r="K46" s="29" t="n">
        <f aca="false">K47+K51</f>
        <v>0</v>
      </c>
    </row>
    <row r="47" customFormat="false" ht="48.75" hidden="false" customHeight="true" outlineLevel="0" collapsed="false">
      <c r="A47" s="32" t="s">
        <v>68</v>
      </c>
      <c r="B47" s="28" t="s">
        <v>18</v>
      </c>
      <c r="C47" s="28" t="s">
        <v>20</v>
      </c>
      <c r="D47" s="28" t="s">
        <v>66</v>
      </c>
      <c r="E47" s="37" t="s">
        <v>69</v>
      </c>
      <c r="F47" s="37"/>
      <c r="G47" s="29" t="n">
        <f aca="false">G48</f>
        <v>850</v>
      </c>
      <c r="H47" s="29" t="n">
        <f aca="false">H48</f>
        <v>698</v>
      </c>
      <c r="I47" s="29" t="n">
        <f aca="false">I48</f>
        <v>0</v>
      </c>
      <c r="J47" s="30" t="n">
        <f aca="false">J48</f>
        <v>695.796</v>
      </c>
      <c r="K47" s="29" t="n">
        <f aca="false">K48</f>
        <v>0</v>
      </c>
    </row>
    <row r="48" customFormat="false" ht="30" hidden="false" customHeight="false" outlineLevel="0" collapsed="false">
      <c r="A48" s="27" t="s">
        <v>70</v>
      </c>
      <c r="B48" s="28" t="s">
        <v>18</v>
      </c>
      <c r="C48" s="28" t="s">
        <v>20</v>
      </c>
      <c r="D48" s="28" t="s">
        <v>66</v>
      </c>
      <c r="E48" s="37" t="s">
        <v>71</v>
      </c>
      <c r="F48" s="37"/>
      <c r="G48" s="29" t="n">
        <f aca="false">G49+G50</f>
        <v>850</v>
      </c>
      <c r="H48" s="29" t="n">
        <f aca="false">H49+H50</f>
        <v>698</v>
      </c>
      <c r="I48" s="29" t="n">
        <f aca="false">I49+I50</f>
        <v>0</v>
      </c>
      <c r="J48" s="30" t="n">
        <f aca="false">J49+J50</f>
        <v>695.796</v>
      </c>
      <c r="K48" s="29" t="n">
        <f aca="false">K49+K50</f>
        <v>0</v>
      </c>
    </row>
    <row r="49" customFormat="false" ht="45" hidden="false" customHeight="false" outlineLevel="0" collapsed="false">
      <c r="A49" s="27" t="s">
        <v>39</v>
      </c>
      <c r="B49" s="28" t="s">
        <v>18</v>
      </c>
      <c r="C49" s="28" t="s">
        <v>20</v>
      </c>
      <c r="D49" s="28" t="s">
        <v>66</v>
      </c>
      <c r="E49" s="37" t="s">
        <v>71</v>
      </c>
      <c r="F49" s="37" t="s">
        <v>40</v>
      </c>
      <c r="G49" s="29" t="n">
        <v>170</v>
      </c>
      <c r="H49" s="29" t="n">
        <f aca="false">170-16</f>
        <v>154</v>
      </c>
      <c r="I49" s="29"/>
      <c r="J49" s="30" t="n">
        <v>151.796</v>
      </c>
      <c r="K49" s="29"/>
    </row>
    <row r="50" customFormat="false" ht="30" hidden="false" customHeight="false" outlineLevel="0" collapsed="false">
      <c r="A50" s="32" t="s">
        <v>41</v>
      </c>
      <c r="B50" s="28" t="s">
        <v>18</v>
      </c>
      <c r="C50" s="28" t="s">
        <v>20</v>
      </c>
      <c r="D50" s="28" t="s">
        <v>66</v>
      </c>
      <c r="E50" s="37" t="s">
        <v>71</v>
      </c>
      <c r="F50" s="37" t="s">
        <v>42</v>
      </c>
      <c r="G50" s="29" t="n">
        <v>680</v>
      </c>
      <c r="H50" s="29" t="n">
        <f aca="false">680-136</f>
        <v>544</v>
      </c>
      <c r="I50" s="29"/>
      <c r="J50" s="30" t="n">
        <v>544</v>
      </c>
      <c r="K50" s="29"/>
    </row>
    <row r="51" customFormat="false" ht="45" hidden="false" customHeight="false" outlineLevel="0" collapsed="false">
      <c r="A51" s="32" t="s">
        <v>72</v>
      </c>
      <c r="B51" s="28" t="s">
        <v>18</v>
      </c>
      <c r="C51" s="28" t="s">
        <v>20</v>
      </c>
      <c r="D51" s="28" t="s">
        <v>66</v>
      </c>
      <c r="E51" s="37" t="s">
        <v>73</v>
      </c>
      <c r="F51" s="37"/>
      <c r="G51" s="29" t="n">
        <f aca="false">G52</f>
        <v>0</v>
      </c>
      <c r="H51" s="29" t="n">
        <f aca="false">H52</f>
        <v>450</v>
      </c>
      <c r="I51" s="29" t="n">
        <f aca="false">I52</f>
        <v>0</v>
      </c>
      <c r="J51" s="30" t="n">
        <f aca="false">J52</f>
        <v>450</v>
      </c>
      <c r="K51" s="29" t="n">
        <f aca="false">K52</f>
        <v>0</v>
      </c>
    </row>
    <row r="52" customFormat="false" ht="32.25" hidden="false" customHeight="true" outlineLevel="0" collapsed="false">
      <c r="A52" s="27" t="s">
        <v>70</v>
      </c>
      <c r="B52" s="28" t="s">
        <v>18</v>
      </c>
      <c r="C52" s="28" t="s">
        <v>20</v>
      </c>
      <c r="D52" s="28" t="s">
        <v>66</v>
      </c>
      <c r="E52" s="37" t="s">
        <v>74</v>
      </c>
      <c r="F52" s="37"/>
      <c r="G52" s="29" t="n">
        <f aca="false">G53</f>
        <v>0</v>
      </c>
      <c r="H52" s="29" t="n">
        <f aca="false">H53</f>
        <v>450</v>
      </c>
      <c r="I52" s="29" t="n">
        <f aca="false">I53</f>
        <v>0</v>
      </c>
      <c r="J52" s="30" t="n">
        <f aca="false">J53</f>
        <v>450</v>
      </c>
      <c r="K52" s="29" t="n">
        <f aca="false">K53</f>
        <v>0</v>
      </c>
    </row>
    <row r="53" customFormat="false" ht="45" hidden="false" customHeight="false" outlineLevel="0" collapsed="false">
      <c r="A53" s="27" t="s">
        <v>39</v>
      </c>
      <c r="B53" s="28" t="s">
        <v>18</v>
      </c>
      <c r="C53" s="28" t="s">
        <v>20</v>
      </c>
      <c r="D53" s="28" t="s">
        <v>66</v>
      </c>
      <c r="E53" s="37" t="s">
        <v>74</v>
      </c>
      <c r="F53" s="37" t="s">
        <v>40</v>
      </c>
      <c r="G53" s="29" t="n">
        <v>0</v>
      </c>
      <c r="H53" s="29" t="n">
        <v>450</v>
      </c>
      <c r="I53" s="29"/>
      <c r="J53" s="30" t="n">
        <v>450</v>
      </c>
      <c r="K53" s="29"/>
    </row>
    <row r="54" customFormat="false" ht="60" hidden="false" customHeight="false" outlineLevel="0" collapsed="false">
      <c r="A54" s="27" t="str">
        <f aca="false">'[1]Приложение 8'!B20</f>
        <v>Муниципальная программа "Муниципальное управление и гражданское общество в муниципальном образовании Печенгский район" на 2015-2020 годы</v>
      </c>
      <c r="B54" s="28" t="s">
        <v>18</v>
      </c>
      <c r="C54" s="28" t="s">
        <v>20</v>
      </c>
      <c r="D54" s="28" t="s">
        <v>66</v>
      </c>
      <c r="E54" s="37" t="s">
        <v>26</v>
      </c>
      <c r="F54" s="37"/>
      <c r="G54" s="29" t="n">
        <f aca="false">G55</f>
        <v>53657.162</v>
      </c>
      <c r="H54" s="29" t="n">
        <f aca="false">H55</f>
        <v>54007.872</v>
      </c>
      <c r="I54" s="29" t="n">
        <f aca="false">I55</f>
        <v>707.162</v>
      </c>
      <c r="J54" s="30" t="n">
        <f aca="false">J55</f>
        <v>52445.12362</v>
      </c>
      <c r="K54" s="29" t="n">
        <f aca="false">K55</f>
        <v>703.18356</v>
      </c>
    </row>
    <row r="55" customFormat="false" ht="30" hidden="false" customHeight="false" outlineLevel="0" collapsed="false">
      <c r="A55" s="32" t="s">
        <v>27</v>
      </c>
      <c r="B55" s="28" t="s">
        <v>18</v>
      </c>
      <c r="C55" s="28" t="s">
        <v>20</v>
      </c>
      <c r="D55" s="28" t="s">
        <v>66</v>
      </c>
      <c r="E55" s="28" t="s">
        <v>28</v>
      </c>
      <c r="F55" s="37"/>
      <c r="G55" s="29" t="n">
        <f aca="false">G57+G64+G59+G68+G70</f>
        <v>53657.162</v>
      </c>
      <c r="H55" s="29" t="n">
        <f aca="false">H57+H64+H59+H68+H70</f>
        <v>54007.872</v>
      </c>
      <c r="I55" s="29" t="n">
        <f aca="false">I57+I64+I59+I68+I70</f>
        <v>707.162</v>
      </c>
      <c r="J55" s="30" t="n">
        <f aca="false">J57+J64+J59+J68+J70</f>
        <v>52445.12362</v>
      </c>
      <c r="K55" s="29" t="n">
        <f aca="false">K57+K64+K59+K68+K70</f>
        <v>703.18356</v>
      </c>
    </row>
    <row r="56" customFormat="false" ht="75" hidden="false" customHeight="false" outlineLevel="0" collapsed="false">
      <c r="A56" s="32" t="s">
        <v>75</v>
      </c>
      <c r="B56" s="28" t="s">
        <v>18</v>
      </c>
      <c r="C56" s="28" t="s">
        <v>20</v>
      </c>
      <c r="D56" s="28" t="s">
        <v>66</v>
      </c>
      <c r="E56" s="28" t="s">
        <v>76</v>
      </c>
      <c r="F56" s="37"/>
      <c r="G56" s="29" t="n">
        <f aca="false">G57</f>
        <v>650</v>
      </c>
      <c r="H56" s="29" t="n">
        <f aca="false">H57</f>
        <v>670</v>
      </c>
      <c r="I56" s="29" t="n">
        <f aca="false">I57</f>
        <v>0</v>
      </c>
      <c r="J56" s="30" t="n">
        <f aca="false">J57</f>
        <v>669.9699</v>
      </c>
      <c r="K56" s="29" t="n">
        <f aca="false">K57</f>
        <v>0</v>
      </c>
    </row>
    <row r="57" customFormat="false" ht="187.5" hidden="false" customHeight="true" outlineLevel="0" collapsed="false">
      <c r="A57" s="36" t="s">
        <v>77</v>
      </c>
      <c r="B57" s="28" t="s">
        <v>18</v>
      </c>
      <c r="C57" s="28" t="s">
        <v>20</v>
      </c>
      <c r="D57" s="28" t="s">
        <v>66</v>
      </c>
      <c r="E57" s="28" t="s">
        <v>78</v>
      </c>
      <c r="F57" s="28"/>
      <c r="G57" s="33" t="n">
        <f aca="false">G58</f>
        <v>650</v>
      </c>
      <c r="H57" s="33" t="n">
        <f aca="false">H58</f>
        <v>670</v>
      </c>
      <c r="I57" s="33" t="n">
        <f aca="false">I58</f>
        <v>0</v>
      </c>
      <c r="J57" s="35" t="n">
        <f aca="false">J58</f>
        <v>669.9699</v>
      </c>
      <c r="K57" s="33" t="n">
        <f aca="false">K58</f>
        <v>0</v>
      </c>
    </row>
    <row r="58" customFormat="false" ht="45" hidden="false" customHeight="false" outlineLevel="0" collapsed="false">
      <c r="A58" s="27" t="s">
        <v>39</v>
      </c>
      <c r="B58" s="28" t="s">
        <v>18</v>
      </c>
      <c r="C58" s="28" t="s">
        <v>20</v>
      </c>
      <c r="D58" s="28" t="s">
        <v>66</v>
      </c>
      <c r="E58" s="28" t="s">
        <v>78</v>
      </c>
      <c r="F58" s="28" t="s">
        <v>40</v>
      </c>
      <c r="G58" s="33" t="n">
        <v>650</v>
      </c>
      <c r="H58" s="33" t="n">
        <f aca="false">650+20</f>
        <v>670</v>
      </c>
      <c r="I58" s="29"/>
      <c r="J58" s="30" t="n">
        <v>669.9699</v>
      </c>
      <c r="K58" s="29"/>
    </row>
    <row r="59" customFormat="false" ht="60" hidden="false" customHeight="false" outlineLevel="0" collapsed="false">
      <c r="A59" s="32" t="s">
        <v>79</v>
      </c>
      <c r="B59" s="28" t="s">
        <v>18</v>
      </c>
      <c r="C59" s="28" t="s">
        <v>20</v>
      </c>
      <c r="D59" s="28" t="s">
        <v>66</v>
      </c>
      <c r="E59" s="28" t="s">
        <v>80</v>
      </c>
      <c r="F59" s="28"/>
      <c r="G59" s="33" t="n">
        <f aca="false">G60+G61+G62</f>
        <v>51300</v>
      </c>
      <c r="H59" s="33" t="n">
        <f aca="false">H60+H61+H62</f>
        <v>51711</v>
      </c>
      <c r="I59" s="33" t="n">
        <f aca="false">I60+I61+I62</f>
        <v>0</v>
      </c>
      <c r="J59" s="35" t="n">
        <f aca="false">J60+J61+J62</f>
        <v>50230.85444</v>
      </c>
      <c r="K59" s="33" t="n">
        <f aca="false">K60+K61+K62</f>
        <v>0</v>
      </c>
    </row>
    <row r="60" customFormat="false" ht="94.5" hidden="false" customHeight="true" outlineLevel="0" collapsed="false">
      <c r="A60" s="27" t="s">
        <v>33</v>
      </c>
      <c r="B60" s="28" t="s">
        <v>18</v>
      </c>
      <c r="C60" s="28" t="s">
        <v>20</v>
      </c>
      <c r="D60" s="28" t="s">
        <v>66</v>
      </c>
      <c r="E60" s="28" t="s">
        <v>80</v>
      </c>
      <c r="F60" s="28" t="s">
        <v>34</v>
      </c>
      <c r="G60" s="33" t="n">
        <v>39480.5</v>
      </c>
      <c r="H60" s="33" t="n">
        <f aca="false">39480.5-103.9+103.9+164.50365-192.81065</f>
        <v>39452.193</v>
      </c>
      <c r="I60" s="29"/>
      <c r="J60" s="30" t="n">
        <v>39089.15896</v>
      </c>
      <c r="K60" s="29"/>
    </row>
    <row r="61" customFormat="false" ht="45" hidden="false" customHeight="false" outlineLevel="0" collapsed="false">
      <c r="A61" s="27" t="s">
        <v>39</v>
      </c>
      <c r="B61" s="28" t="s">
        <v>18</v>
      </c>
      <c r="C61" s="28" t="s">
        <v>20</v>
      </c>
      <c r="D61" s="28" t="s">
        <v>66</v>
      </c>
      <c r="E61" s="28" t="s">
        <v>80</v>
      </c>
      <c r="F61" s="28" t="s">
        <v>40</v>
      </c>
      <c r="G61" s="33" t="n">
        <v>11372.1</v>
      </c>
      <c r="H61" s="33" t="n">
        <f aca="false">11372.1-3.425-2.795+1321-910-100</f>
        <v>11676.88</v>
      </c>
      <c r="I61" s="29"/>
      <c r="J61" s="30" t="n">
        <v>10662.02972</v>
      </c>
      <c r="K61" s="29"/>
    </row>
    <row r="62" customFormat="false" ht="15" hidden="false" customHeight="false" outlineLevel="0" collapsed="false">
      <c r="A62" s="27" t="s">
        <v>43</v>
      </c>
      <c r="B62" s="28" t="s">
        <v>18</v>
      </c>
      <c r="C62" s="28" t="s">
        <v>20</v>
      </c>
      <c r="D62" s="28" t="s">
        <v>66</v>
      </c>
      <c r="E62" s="28" t="s">
        <v>80</v>
      </c>
      <c r="F62" s="28" t="s">
        <v>44</v>
      </c>
      <c r="G62" s="33" t="n">
        <v>447.4</v>
      </c>
      <c r="H62" s="33" t="n">
        <f aca="false">447.4+3.425+2.795+118.007+10+0.3</f>
        <v>581.927</v>
      </c>
      <c r="I62" s="29"/>
      <c r="J62" s="30" t="n">
        <v>479.66576</v>
      </c>
      <c r="K62" s="29"/>
    </row>
    <row r="63" customFormat="false" ht="30" hidden="false" customHeight="false" outlineLevel="0" collapsed="false">
      <c r="A63" s="32" t="s">
        <v>81</v>
      </c>
      <c r="B63" s="28" t="s">
        <v>18</v>
      </c>
      <c r="C63" s="28" t="s">
        <v>20</v>
      </c>
      <c r="D63" s="28" t="s">
        <v>66</v>
      </c>
      <c r="E63" s="28" t="s">
        <v>82</v>
      </c>
      <c r="F63" s="28"/>
      <c r="G63" s="33" t="n">
        <f aca="false">G64</f>
        <v>1000</v>
      </c>
      <c r="H63" s="33" t="n">
        <f aca="false">H64</f>
        <v>919.71</v>
      </c>
      <c r="I63" s="33" t="n">
        <f aca="false">I64</f>
        <v>0</v>
      </c>
      <c r="J63" s="35" t="n">
        <f aca="false">J64</f>
        <v>841.11572</v>
      </c>
      <c r="K63" s="33" t="n">
        <f aca="false">K64</f>
        <v>0</v>
      </c>
    </row>
    <row r="64" customFormat="false" ht="45" hidden="false" customHeight="false" outlineLevel="0" collapsed="false">
      <c r="A64" s="32" t="s">
        <v>83</v>
      </c>
      <c r="B64" s="28" t="s">
        <v>18</v>
      </c>
      <c r="C64" s="28" t="s">
        <v>20</v>
      </c>
      <c r="D64" s="28" t="s">
        <v>66</v>
      </c>
      <c r="E64" s="28" t="s">
        <v>84</v>
      </c>
      <c r="F64" s="37"/>
      <c r="G64" s="33" t="n">
        <f aca="false">G66+G65</f>
        <v>1000</v>
      </c>
      <c r="H64" s="33" t="n">
        <f aca="false">H66+H65</f>
        <v>919.71</v>
      </c>
      <c r="I64" s="33" t="n">
        <f aca="false">I66+I65</f>
        <v>0</v>
      </c>
      <c r="J64" s="35" t="n">
        <f aca="false">J66+J65</f>
        <v>841.11572</v>
      </c>
      <c r="K64" s="33" t="n">
        <f aca="false">K66+K65</f>
        <v>0</v>
      </c>
    </row>
    <row r="65" customFormat="false" ht="91.5" hidden="false" customHeight="true" outlineLevel="0" collapsed="false">
      <c r="A65" s="27" t="s">
        <v>33</v>
      </c>
      <c r="B65" s="28" t="s">
        <v>18</v>
      </c>
      <c r="C65" s="28" t="s">
        <v>20</v>
      </c>
      <c r="D65" s="28" t="s">
        <v>66</v>
      </c>
      <c r="E65" s="28" t="s">
        <v>84</v>
      </c>
      <c r="F65" s="37" t="s">
        <v>34</v>
      </c>
      <c r="G65" s="33" t="n">
        <v>156.8</v>
      </c>
      <c r="H65" s="33" t="n">
        <f aca="false">156.8+5+23+114.65+50</f>
        <v>349.45</v>
      </c>
      <c r="I65" s="29"/>
      <c r="J65" s="30" t="n">
        <v>313.35205</v>
      </c>
      <c r="K65" s="29"/>
    </row>
    <row r="66" customFormat="false" ht="45" hidden="false" customHeight="false" outlineLevel="0" collapsed="false">
      <c r="A66" s="27" t="s">
        <v>39</v>
      </c>
      <c r="B66" s="28" t="s">
        <v>18</v>
      </c>
      <c r="C66" s="28" t="s">
        <v>20</v>
      </c>
      <c r="D66" s="28" t="s">
        <v>66</v>
      </c>
      <c r="E66" s="28" t="s">
        <v>84</v>
      </c>
      <c r="F66" s="28" t="s">
        <v>40</v>
      </c>
      <c r="G66" s="33" t="n">
        <v>843.2</v>
      </c>
      <c r="H66" s="33" t="n">
        <f aca="false">843.2-5-23-114.65-50-5-48-27.29</f>
        <v>570.26</v>
      </c>
      <c r="I66" s="29"/>
      <c r="J66" s="30" t="n">
        <v>527.76367</v>
      </c>
      <c r="K66" s="29"/>
    </row>
    <row r="67" customFormat="false" ht="60" hidden="false" customHeight="false" outlineLevel="0" collapsed="false">
      <c r="A67" s="32" t="s">
        <v>85</v>
      </c>
      <c r="B67" s="28" t="s">
        <v>18</v>
      </c>
      <c r="C67" s="28" t="s">
        <v>20</v>
      </c>
      <c r="D67" s="28" t="s">
        <v>66</v>
      </c>
      <c r="E67" s="28" t="s">
        <v>86</v>
      </c>
      <c r="F67" s="28"/>
      <c r="G67" s="33" t="n">
        <f aca="false">G68</f>
        <v>6</v>
      </c>
      <c r="H67" s="33" t="n">
        <f aca="false">H68</f>
        <v>6</v>
      </c>
      <c r="I67" s="33" t="n">
        <f aca="false">I68</f>
        <v>6</v>
      </c>
      <c r="J67" s="35" t="n">
        <f aca="false">J68</f>
        <v>6</v>
      </c>
      <c r="K67" s="33" t="n">
        <f aca="false">K68</f>
        <v>6</v>
      </c>
    </row>
    <row r="68" customFormat="false" ht="155.25" hidden="false" customHeight="true" outlineLevel="0" collapsed="false">
      <c r="A68" s="27" t="s">
        <v>87</v>
      </c>
      <c r="B68" s="28" t="s">
        <v>18</v>
      </c>
      <c r="C68" s="28" t="s">
        <v>20</v>
      </c>
      <c r="D68" s="28" t="s">
        <v>66</v>
      </c>
      <c r="E68" s="37" t="s">
        <v>88</v>
      </c>
      <c r="F68" s="28"/>
      <c r="G68" s="29" t="n">
        <f aca="false">G69</f>
        <v>6</v>
      </c>
      <c r="H68" s="29" t="n">
        <f aca="false">H69</f>
        <v>6</v>
      </c>
      <c r="I68" s="29" t="n">
        <f aca="false">I69</f>
        <v>6</v>
      </c>
      <c r="J68" s="30" t="n">
        <f aca="false">J69</f>
        <v>6</v>
      </c>
      <c r="K68" s="29" t="n">
        <f aca="false">K69</f>
        <v>6</v>
      </c>
    </row>
    <row r="69" customFormat="false" ht="45" hidden="false" customHeight="false" outlineLevel="0" collapsed="false">
      <c r="A69" s="27" t="s">
        <v>39</v>
      </c>
      <c r="B69" s="28" t="s">
        <v>18</v>
      </c>
      <c r="C69" s="28" t="s">
        <v>20</v>
      </c>
      <c r="D69" s="28" t="s">
        <v>66</v>
      </c>
      <c r="E69" s="37" t="str">
        <f aca="false">E68</f>
        <v>771 04 75540</v>
      </c>
      <c r="F69" s="28" t="s">
        <v>40</v>
      </c>
      <c r="G69" s="29" t="n">
        <v>6</v>
      </c>
      <c r="H69" s="29" t="n">
        <v>6</v>
      </c>
      <c r="I69" s="29" t="n">
        <f aca="false">H69</f>
        <v>6</v>
      </c>
      <c r="J69" s="30" t="n">
        <v>6</v>
      </c>
      <c r="K69" s="29" t="n">
        <f aca="false">J69</f>
        <v>6</v>
      </c>
    </row>
    <row r="70" customFormat="false" ht="30" hidden="false" customHeight="false" outlineLevel="0" collapsed="false">
      <c r="A70" s="27" t="s">
        <v>89</v>
      </c>
      <c r="B70" s="28" t="s">
        <v>18</v>
      </c>
      <c r="C70" s="28" t="s">
        <v>20</v>
      </c>
      <c r="D70" s="28" t="s">
        <v>66</v>
      </c>
      <c r="E70" s="37" t="s">
        <v>90</v>
      </c>
      <c r="F70" s="37"/>
      <c r="G70" s="29" t="n">
        <f aca="false">G71+G72</f>
        <v>701.162</v>
      </c>
      <c r="H70" s="29" t="n">
        <f aca="false">H71+H72</f>
        <v>701.162</v>
      </c>
      <c r="I70" s="29" t="n">
        <f aca="false">I71+I72</f>
        <v>701.162</v>
      </c>
      <c r="J70" s="30" t="n">
        <f aca="false">J71+J72</f>
        <v>697.18356</v>
      </c>
      <c r="K70" s="29" t="n">
        <f aca="false">K71+K72</f>
        <v>697.18356</v>
      </c>
    </row>
    <row r="71" customFormat="false" ht="94.5" hidden="false" customHeight="true" outlineLevel="0" collapsed="false">
      <c r="A71" s="27" t="s">
        <v>33</v>
      </c>
      <c r="B71" s="28" t="s">
        <v>18</v>
      </c>
      <c r="C71" s="28" t="s">
        <v>20</v>
      </c>
      <c r="D71" s="28" t="s">
        <v>66</v>
      </c>
      <c r="E71" s="37" t="str">
        <f aca="false">E70</f>
        <v>771 04 75550</v>
      </c>
      <c r="F71" s="37" t="s">
        <v>34</v>
      </c>
      <c r="G71" s="33" t="n">
        <v>658.6</v>
      </c>
      <c r="H71" s="33" t="n">
        <f aca="false">658.6+19.94665-8.53301</f>
        <v>670.01364</v>
      </c>
      <c r="I71" s="29" t="n">
        <f aca="false">H71</f>
        <v>670.01364</v>
      </c>
      <c r="J71" s="30" t="n">
        <v>670.01364</v>
      </c>
      <c r="K71" s="29" t="n">
        <f aca="false">J71</f>
        <v>670.01364</v>
      </c>
    </row>
    <row r="72" customFormat="false" ht="45" hidden="false" customHeight="false" outlineLevel="0" collapsed="false">
      <c r="A72" s="27" t="s">
        <v>39</v>
      </c>
      <c r="B72" s="28" t="s">
        <v>18</v>
      </c>
      <c r="C72" s="28" t="s">
        <v>20</v>
      </c>
      <c r="D72" s="28" t="s">
        <v>66</v>
      </c>
      <c r="E72" s="37" t="str">
        <f aca="false">E70</f>
        <v>771 04 75550</v>
      </c>
      <c r="F72" s="37" t="s">
        <v>40</v>
      </c>
      <c r="G72" s="33" t="n">
        <v>42.562</v>
      </c>
      <c r="H72" s="33" t="n">
        <f aca="false">42.562-9.89987-1.51377</f>
        <v>31.14836</v>
      </c>
      <c r="I72" s="29" t="n">
        <f aca="false">H72</f>
        <v>31.14836</v>
      </c>
      <c r="J72" s="30" t="n">
        <v>27.16992</v>
      </c>
      <c r="K72" s="29" t="n">
        <f aca="false">J72</f>
        <v>27.16992</v>
      </c>
    </row>
    <row r="73" customFormat="false" ht="60" hidden="false" customHeight="false" outlineLevel="0" collapsed="false">
      <c r="A73" s="27" t="str">
        <f aca="false">A34</f>
        <v>Муниципальная программа "Информационное общество в муниципальном образовании Печенгский район" на 2015-2020 годы</v>
      </c>
      <c r="B73" s="28" t="s">
        <v>18</v>
      </c>
      <c r="C73" s="28" t="s">
        <v>20</v>
      </c>
      <c r="D73" s="28" t="s">
        <v>66</v>
      </c>
      <c r="E73" s="28" t="s">
        <v>50</v>
      </c>
      <c r="F73" s="28"/>
      <c r="G73" s="33" t="n">
        <f aca="false">G74+G85</f>
        <v>18638.4</v>
      </c>
      <c r="H73" s="33" t="n">
        <f aca="false">H74+H85</f>
        <v>19512.09901</v>
      </c>
      <c r="I73" s="33" t="n">
        <f aca="false">I74+I85</f>
        <v>321.1</v>
      </c>
      <c r="J73" s="35" t="n">
        <f aca="false">J74+J85</f>
        <v>18976.69888</v>
      </c>
      <c r="K73" s="33" t="n">
        <f aca="false">K74+K85</f>
        <v>321.1</v>
      </c>
    </row>
    <row r="74" customFormat="false" ht="105" hidden="false" customHeight="false" outlineLevel="0" collapsed="false">
      <c r="A74" s="27" t="s">
        <v>51</v>
      </c>
      <c r="B74" s="28" t="s">
        <v>18</v>
      </c>
      <c r="C74" s="28" t="s">
        <v>20</v>
      </c>
      <c r="D74" s="28" t="s">
        <v>66</v>
      </c>
      <c r="E74" s="28" t="s">
        <v>52</v>
      </c>
      <c r="F74" s="28"/>
      <c r="G74" s="33" t="n">
        <f aca="false">G78+G82+G75</f>
        <v>2488.4</v>
      </c>
      <c r="H74" s="33" t="n">
        <f aca="false">H78+H82+H75</f>
        <v>2324.66602</v>
      </c>
      <c r="I74" s="33" t="n">
        <f aca="false">I78+I82+I75</f>
        <v>0</v>
      </c>
      <c r="J74" s="35" t="n">
        <f aca="false">J78+J82+J75</f>
        <v>2089.26589</v>
      </c>
      <c r="K74" s="33" t="n">
        <f aca="false">K78+K82+K75</f>
        <v>0</v>
      </c>
    </row>
    <row r="75" customFormat="false" ht="75" hidden="false" customHeight="false" outlineLevel="0" collapsed="false">
      <c r="A75" s="31" t="s">
        <v>91</v>
      </c>
      <c r="B75" s="28" t="s">
        <v>18</v>
      </c>
      <c r="C75" s="28" t="s">
        <v>20</v>
      </c>
      <c r="D75" s="28" t="s">
        <v>66</v>
      </c>
      <c r="E75" s="28" t="s">
        <v>92</v>
      </c>
      <c r="F75" s="28"/>
      <c r="G75" s="33" t="n">
        <f aca="false">G76</f>
        <v>336</v>
      </c>
      <c r="H75" s="33" t="n">
        <f aca="false">H76</f>
        <v>444.508</v>
      </c>
      <c r="I75" s="33" t="n">
        <f aca="false">I76</f>
        <v>0</v>
      </c>
      <c r="J75" s="35" t="n">
        <f aca="false">J76</f>
        <v>444.508</v>
      </c>
      <c r="K75" s="33" t="n">
        <f aca="false">K76</f>
        <v>0</v>
      </c>
    </row>
    <row r="76" customFormat="false" ht="90" hidden="false" customHeight="false" outlineLevel="0" collapsed="false">
      <c r="A76" s="36" t="s">
        <v>56</v>
      </c>
      <c r="B76" s="28" t="s">
        <v>18</v>
      </c>
      <c r="C76" s="28" t="s">
        <v>20</v>
      </c>
      <c r="D76" s="28" t="s">
        <v>66</v>
      </c>
      <c r="E76" s="28" t="s">
        <v>93</v>
      </c>
      <c r="F76" s="28"/>
      <c r="G76" s="33" t="n">
        <f aca="false">G77</f>
        <v>336</v>
      </c>
      <c r="H76" s="33" t="n">
        <f aca="false">H77</f>
        <v>444.508</v>
      </c>
      <c r="I76" s="33" t="n">
        <f aca="false">I77</f>
        <v>0</v>
      </c>
      <c r="J76" s="35" t="n">
        <f aca="false">J77</f>
        <v>444.508</v>
      </c>
      <c r="K76" s="33" t="n">
        <f aca="false">K77</f>
        <v>0</v>
      </c>
    </row>
    <row r="77" customFormat="false" ht="45" hidden="false" customHeight="false" outlineLevel="0" collapsed="false">
      <c r="A77" s="27" t="s">
        <v>39</v>
      </c>
      <c r="B77" s="28" t="s">
        <v>18</v>
      </c>
      <c r="C77" s="28" t="s">
        <v>20</v>
      </c>
      <c r="D77" s="28" t="s">
        <v>66</v>
      </c>
      <c r="E77" s="28" t="s">
        <v>93</v>
      </c>
      <c r="F77" s="28" t="s">
        <v>40</v>
      </c>
      <c r="G77" s="33" t="n">
        <v>336</v>
      </c>
      <c r="H77" s="33" t="n">
        <f aca="false">336+111-2.492</f>
        <v>444.508</v>
      </c>
      <c r="I77" s="29"/>
      <c r="J77" s="30" t="n">
        <v>444.508</v>
      </c>
      <c r="K77" s="29"/>
    </row>
    <row r="78" customFormat="false" ht="90" hidden="false" customHeight="false" outlineLevel="0" collapsed="false">
      <c r="A78" s="32" t="s">
        <v>53</v>
      </c>
      <c r="B78" s="28" t="s">
        <v>54</v>
      </c>
      <c r="C78" s="28" t="s">
        <v>20</v>
      </c>
      <c r="D78" s="28" t="s">
        <v>66</v>
      </c>
      <c r="E78" s="28" t="s">
        <v>55</v>
      </c>
      <c r="F78" s="28"/>
      <c r="G78" s="33" t="n">
        <f aca="false">G79</f>
        <v>2137.4</v>
      </c>
      <c r="H78" s="33" t="n">
        <f aca="false">H79</f>
        <v>1865.25802</v>
      </c>
      <c r="I78" s="33" t="n">
        <f aca="false">I79</f>
        <v>0</v>
      </c>
      <c r="J78" s="35" t="n">
        <f aca="false">J79</f>
        <v>1629.85789</v>
      </c>
      <c r="K78" s="33" t="n">
        <f aca="false">K79</f>
        <v>0</v>
      </c>
    </row>
    <row r="79" customFormat="false" ht="90" hidden="false" customHeight="false" outlineLevel="0" collapsed="false">
      <c r="A79" s="36" t="s">
        <v>56</v>
      </c>
      <c r="B79" s="28" t="s">
        <v>54</v>
      </c>
      <c r="C79" s="28" t="s">
        <v>20</v>
      </c>
      <c r="D79" s="28" t="s">
        <v>66</v>
      </c>
      <c r="E79" s="28" t="s">
        <v>57</v>
      </c>
      <c r="F79" s="38"/>
      <c r="G79" s="33" t="n">
        <f aca="false">G80+G81</f>
        <v>2137.4</v>
      </c>
      <c r="H79" s="33" t="n">
        <f aca="false">H80+H81</f>
        <v>1865.25802</v>
      </c>
      <c r="I79" s="33" t="n">
        <f aca="false">I80+I81</f>
        <v>0</v>
      </c>
      <c r="J79" s="35" t="n">
        <f aca="false">J80+J81</f>
        <v>1629.85789</v>
      </c>
      <c r="K79" s="33" t="n">
        <f aca="false">K80+K81</f>
        <v>0</v>
      </c>
    </row>
    <row r="80" customFormat="false" ht="45" hidden="false" customHeight="false" outlineLevel="0" collapsed="false">
      <c r="A80" s="27" t="s">
        <v>39</v>
      </c>
      <c r="B80" s="28" t="s">
        <v>18</v>
      </c>
      <c r="C80" s="28" t="s">
        <v>20</v>
      </c>
      <c r="D80" s="28" t="s">
        <v>66</v>
      </c>
      <c r="E80" s="28" t="s">
        <v>57</v>
      </c>
      <c r="F80" s="28" t="s">
        <v>40</v>
      </c>
      <c r="G80" s="33" t="n">
        <v>1293.3</v>
      </c>
      <c r="H80" s="33" t="n">
        <f aca="false">1293.3-111-120.8-56.1-14+21.3+170-17</f>
        <v>1165.7</v>
      </c>
      <c r="I80" s="29"/>
      <c r="J80" s="30" t="n">
        <v>930.29987</v>
      </c>
      <c r="K80" s="29"/>
    </row>
    <row r="81" customFormat="false" ht="45" hidden="false" customHeight="false" outlineLevel="0" collapsed="false">
      <c r="A81" s="32" t="s">
        <v>94</v>
      </c>
      <c r="B81" s="28" t="s">
        <v>18</v>
      </c>
      <c r="C81" s="28" t="s">
        <v>20</v>
      </c>
      <c r="D81" s="28" t="s">
        <v>66</v>
      </c>
      <c r="E81" s="28" t="s">
        <v>57</v>
      </c>
      <c r="F81" s="28" t="s">
        <v>95</v>
      </c>
      <c r="G81" s="33" t="n">
        <v>844.1</v>
      </c>
      <c r="H81" s="33" t="n">
        <f aca="false">844.1+56.1-200.2-0.44198</f>
        <v>699.55802</v>
      </c>
      <c r="I81" s="29"/>
      <c r="J81" s="30" t="n">
        <v>699.55802</v>
      </c>
      <c r="K81" s="29"/>
    </row>
    <row r="82" customFormat="false" ht="60" hidden="false" customHeight="false" outlineLevel="0" collapsed="false">
      <c r="A82" s="27" t="s">
        <v>96</v>
      </c>
      <c r="B82" s="28" t="s">
        <v>18</v>
      </c>
      <c r="C82" s="28" t="s">
        <v>20</v>
      </c>
      <c r="D82" s="28" t="s">
        <v>66</v>
      </c>
      <c r="E82" s="28" t="s">
        <v>97</v>
      </c>
      <c r="F82" s="28"/>
      <c r="G82" s="33" t="n">
        <f aca="false">G83</f>
        <v>15</v>
      </c>
      <c r="H82" s="33" t="n">
        <f aca="false">H83</f>
        <v>14.9</v>
      </c>
      <c r="I82" s="33" t="n">
        <f aca="false">I83</f>
        <v>0</v>
      </c>
      <c r="J82" s="35" t="n">
        <f aca="false">J83</f>
        <v>14.9</v>
      </c>
      <c r="K82" s="33" t="n">
        <f aca="false">K83</f>
        <v>0</v>
      </c>
    </row>
    <row r="83" customFormat="false" ht="90" hidden="false" customHeight="false" outlineLevel="0" collapsed="false">
      <c r="A83" s="36" t="s">
        <v>56</v>
      </c>
      <c r="B83" s="39" t="s">
        <v>54</v>
      </c>
      <c r="C83" s="39" t="s">
        <v>20</v>
      </c>
      <c r="D83" s="39" t="s">
        <v>66</v>
      </c>
      <c r="E83" s="39" t="s">
        <v>98</v>
      </c>
      <c r="F83" s="28"/>
      <c r="G83" s="33" t="n">
        <f aca="false">G84</f>
        <v>15</v>
      </c>
      <c r="H83" s="33" t="n">
        <f aca="false">H84</f>
        <v>14.9</v>
      </c>
      <c r="I83" s="33" t="n">
        <f aca="false">I84</f>
        <v>0</v>
      </c>
      <c r="J83" s="35" t="n">
        <f aca="false">J84</f>
        <v>14.9</v>
      </c>
      <c r="K83" s="33" t="n">
        <f aca="false">K84</f>
        <v>0</v>
      </c>
    </row>
    <row r="84" customFormat="false" ht="45" hidden="false" customHeight="false" outlineLevel="0" collapsed="false">
      <c r="A84" s="27" t="s">
        <v>39</v>
      </c>
      <c r="B84" s="28" t="s">
        <v>54</v>
      </c>
      <c r="C84" s="28" t="s">
        <v>20</v>
      </c>
      <c r="D84" s="28" t="s">
        <v>66</v>
      </c>
      <c r="E84" s="28" t="s">
        <v>98</v>
      </c>
      <c r="F84" s="28" t="s">
        <v>40</v>
      </c>
      <c r="G84" s="33" t="n">
        <v>15</v>
      </c>
      <c r="H84" s="33" t="n">
        <f aca="false">15-0.1</f>
        <v>14.9</v>
      </c>
      <c r="I84" s="29"/>
      <c r="J84" s="30" t="n">
        <v>14.9</v>
      </c>
      <c r="K84" s="29"/>
    </row>
    <row r="85" customFormat="false" ht="75" hidden="false" customHeight="false" outlineLevel="0" collapsed="false">
      <c r="A85" s="27" t="s">
        <v>99</v>
      </c>
      <c r="B85" s="28" t="s">
        <v>18</v>
      </c>
      <c r="C85" s="28" t="s">
        <v>20</v>
      </c>
      <c r="D85" s="28" t="s">
        <v>66</v>
      </c>
      <c r="E85" s="28" t="s">
        <v>100</v>
      </c>
      <c r="F85" s="28"/>
      <c r="G85" s="33" t="n">
        <f aca="false">G86</f>
        <v>16150</v>
      </c>
      <c r="H85" s="33" t="n">
        <f aca="false">H86</f>
        <v>17187.43299</v>
      </c>
      <c r="I85" s="33" t="n">
        <f aca="false">I86</f>
        <v>321.1</v>
      </c>
      <c r="J85" s="35" t="n">
        <f aca="false">J86</f>
        <v>16887.43299</v>
      </c>
      <c r="K85" s="33" t="n">
        <f aca="false">K86</f>
        <v>321.1</v>
      </c>
    </row>
    <row r="86" customFormat="false" ht="30" hidden="false" customHeight="false" outlineLevel="0" collapsed="false">
      <c r="A86" s="32" t="s">
        <v>101</v>
      </c>
      <c r="B86" s="28" t="s">
        <v>18</v>
      </c>
      <c r="C86" s="28" t="s">
        <v>20</v>
      </c>
      <c r="D86" s="28" t="s">
        <v>66</v>
      </c>
      <c r="E86" s="28" t="s">
        <v>102</v>
      </c>
      <c r="F86" s="28"/>
      <c r="G86" s="33" t="n">
        <f aca="false">G87+G89+G91+G93</f>
        <v>16150</v>
      </c>
      <c r="H86" s="33" t="n">
        <f aca="false">H87+H89+H91+H93</f>
        <v>17187.43299</v>
      </c>
      <c r="I86" s="33" t="n">
        <f aca="false">I87+I89+I91+I93</f>
        <v>321.1</v>
      </c>
      <c r="J86" s="35" t="n">
        <f aca="false">J87+J89+J91+J93</f>
        <v>16887.43299</v>
      </c>
      <c r="K86" s="33" t="n">
        <f aca="false">K87+K89+K91+K93</f>
        <v>321.1</v>
      </c>
    </row>
    <row r="87" customFormat="false" ht="90" hidden="false" customHeight="false" outlineLevel="0" collapsed="false">
      <c r="A87" s="32" t="s">
        <v>103</v>
      </c>
      <c r="B87" s="28" t="s">
        <v>18</v>
      </c>
      <c r="C87" s="28" t="s">
        <v>20</v>
      </c>
      <c r="D87" s="28" t="s">
        <v>66</v>
      </c>
      <c r="E87" s="28" t="s">
        <v>104</v>
      </c>
      <c r="F87" s="28"/>
      <c r="G87" s="33" t="n">
        <f aca="false">G88</f>
        <v>550.5</v>
      </c>
      <c r="H87" s="33" t="n">
        <f aca="false">H88</f>
        <v>378.63299</v>
      </c>
      <c r="I87" s="33" t="n">
        <f aca="false">I88</f>
        <v>0</v>
      </c>
      <c r="J87" s="35" t="n">
        <f aca="false">J88</f>
        <v>378.63299</v>
      </c>
      <c r="K87" s="33" t="n">
        <f aca="false">K88</f>
        <v>0</v>
      </c>
    </row>
    <row r="88" customFormat="false" ht="45" hidden="false" customHeight="false" outlineLevel="0" collapsed="false">
      <c r="A88" s="32" t="s">
        <v>94</v>
      </c>
      <c r="B88" s="28" t="s">
        <v>18</v>
      </c>
      <c r="C88" s="28" t="s">
        <v>20</v>
      </c>
      <c r="D88" s="28" t="s">
        <v>66</v>
      </c>
      <c r="E88" s="28" t="str">
        <f aca="false">E87</f>
        <v>793 01 13060</v>
      </c>
      <c r="F88" s="28" t="s">
        <v>95</v>
      </c>
      <c r="G88" s="33" t="n">
        <v>550.5</v>
      </c>
      <c r="H88" s="33" t="n">
        <f aca="false">550.5-148.2-23.66701</f>
        <v>378.63299</v>
      </c>
      <c r="I88" s="29"/>
      <c r="J88" s="30" t="n">
        <v>378.63299</v>
      </c>
      <c r="K88" s="29"/>
    </row>
    <row r="89" customFormat="false" ht="15" hidden="false" customHeight="false" outlineLevel="0" collapsed="false">
      <c r="A89" s="32" t="s">
        <v>105</v>
      </c>
      <c r="B89" s="28" t="s">
        <v>18</v>
      </c>
      <c r="C89" s="28" t="s">
        <v>20</v>
      </c>
      <c r="D89" s="28" t="s">
        <v>66</v>
      </c>
      <c r="E89" s="40" t="s">
        <v>106</v>
      </c>
      <c r="F89" s="28"/>
      <c r="G89" s="33" t="n">
        <f aca="false">G90</f>
        <v>15599.5</v>
      </c>
      <c r="H89" s="33" t="n">
        <f aca="false">H90</f>
        <v>16470.8</v>
      </c>
      <c r="I89" s="33" t="n">
        <f aca="false">I90</f>
        <v>0</v>
      </c>
      <c r="J89" s="35" t="n">
        <f aca="false">J90</f>
        <v>16170.8</v>
      </c>
      <c r="K89" s="33" t="n">
        <f aca="false">K90</f>
        <v>0</v>
      </c>
    </row>
    <row r="90" customFormat="false" ht="45" hidden="false" customHeight="false" outlineLevel="0" collapsed="false">
      <c r="A90" s="32" t="s">
        <v>94</v>
      </c>
      <c r="B90" s="28" t="s">
        <v>18</v>
      </c>
      <c r="C90" s="28" t="s">
        <v>20</v>
      </c>
      <c r="D90" s="28" t="s">
        <v>66</v>
      </c>
      <c r="E90" s="40" t="str">
        <f aca="false">E89</f>
        <v>793 01 44170</v>
      </c>
      <c r="F90" s="28" t="s">
        <v>95</v>
      </c>
      <c r="G90" s="33" t="n">
        <v>15599.5</v>
      </c>
      <c r="H90" s="33" t="n">
        <f aca="false">15599.5-3000-16.9+3000+848.2+40</f>
        <v>16470.8</v>
      </c>
      <c r="I90" s="29"/>
      <c r="J90" s="30" t="n">
        <v>16170.8</v>
      </c>
      <c r="K90" s="29"/>
    </row>
    <row r="91" customFormat="false" ht="75" hidden="false" customHeight="false" outlineLevel="0" collapsed="false">
      <c r="A91" s="27" t="s">
        <v>107</v>
      </c>
      <c r="B91" s="28" t="s">
        <v>18</v>
      </c>
      <c r="C91" s="28" t="s">
        <v>20</v>
      </c>
      <c r="D91" s="28" t="s">
        <v>66</v>
      </c>
      <c r="E91" s="40" t="s">
        <v>108</v>
      </c>
      <c r="F91" s="28"/>
      <c r="G91" s="33" t="n">
        <f aca="false">G92</f>
        <v>0</v>
      </c>
      <c r="H91" s="33" t="n">
        <f aca="false">H92</f>
        <v>321.1</v>
      </c>
      <c r="I91" s="33" t="n">
        <f aca="false">I92</f>
        <v>321.1</v>
      </c>
      <c r="J91" s="35" t="n">
        <f aca="false">J92</f>
        <v>321.1</v>
      </c>
      <c r="K91" s="33" t="n">
        <f aca="false">K92</f>
        <v>321.1</v>
      </c>
    </row>
    <row r="92" customFormat="false" ht="45" hidden="false" customHeight="false" outlineLevel="0" collapsed="false">
      <c r="A92" s="32" t="s">
        <v>94</v>
      </c>
      <c r="B92" s="28" t="s">
        <v>18</v>
      </c>
      <c r="C92" s="28" t="s">
        <v>20</v>
      </c>
      <c r="D92" s="28" t="s">
        <v>66</v>
      </c>
      <c r="E92" s="40" t="str">
        <f aca="false">E91</f>
        <v>793 01 71100</v>
      </c>
      <c r="F92" s="28" t="s">
        <v>95</v>
      </c>
      <c r="G92" s="33" t="n">
        <v>0</v>
      </c>
      <c r="H92" s="33" t="n">
        <v>321.1</v>
      </c>
      <c r="I92" s="29" t="n">
        <f aca="false">H92</f>
        <v>321.1</v>
      </c>
      <c r="J92" s="30" t="n">
        <v>321.1</v>
      </c>
      <c r="K92" s="29" t="n">
        <f aca="false">J92</f>
        <v>321.1</v>
      </c>
    </row>
    <row r="93" customFormat="false" ht="90" hidden="false" customHeight="false" outlineLevel="0" collapsed="false">
      <c r="A93" s="27" t="s">
        <v>109</v>
      </c>
      <c r="B93" s="28" t="s">
        <v>18</v>
      </c>
      <c r="C93" s="28" t="s">
        <v>20</v>
      </c>
      <c r="D93" s="28" t="s">
        <v>66</v>
      </c>
      <c r="E93" s="40" t="s">
        <v>110</v>
      </c>
      <c r="F93" s="28"/>
      <c r="G93" s="33" t="n">
        <f aca="false">G94</f>
        <v>0</v>
      </c>
      <c r="H93" s="33" t="n">
        <f aca="false">H94</f>
        <v>16.9</v>
      </c>
      <c r="I93" s="33" t="n">
        <f aca="false">I94</f>
        <v>0</v>
      </c>
      <c r="J93" s="35" t="n">
        <f aca="false">J94</f>
        <v>16.9</v>
      </c>
      <c r="K93" s="33" t="n">
        <f aca="false">K94</f>
        <v>0</v>
      </c>
    </row>
    <row r="94" customFormat="false" ht="45" hidden="false" customHeight="false" outlineLevel="0" collapsed="false">
      <c r="A94" s="32" t="s">
        <v>94</v>
      </c>
      <c r="B94" s="28" t="s">
        <v>18</v>
      </c>
      <c r="C94" s="28" t="s">
        <v>20</v>
      </c>
      <c r="D94" s="28" t="s">
        <v>66</v>
      </c>
      <c r="E94" s="40" t="str">
        <f aca="false">E93</f>
        <v>793 01 S1100</v>
      </c>
      <c r="F94" s="28" t="s">
        <v>95</v>
      </c>
      <c r="G94" s="33" t="n">
        <v>0</v>
      </c>
      <c r="H94" s="33" t="n">
        <v>16.9</v>
      </c>
      <c r="I94" s="29"/>
      <c r="J94" s="30" t="n">
        <v>16.9</v>
      </c>
      <c r="K94" s="29"/>
    </row>
    <row r="95" customFormat="false" ht="28.5" hidden="false" customHeight="false" outlineLevel="0" collapsed="false">
      <c r="A95" s="25" t="s">
        <v>111</v>
      </c>
      <c r="B95" s="41" t="s">
        <v>18</v>
      </c>
      <c r="C95" s="41" t="s">
        <v>112</v>
      </c>
      <c r="D95" s="41"/>
      <c r="E95" s="41"/>
      <c r="F95" s="41"/>
      <c r="G95" s="42" t="n">
        <f aca="false">+G96+G103+G135</f>
        <v>9823.092</v>
      </c>
      <c r="H95" s="42" t="n">
        <f aca="false">+H96+H103+H135</f>
        <v>13195.88771</v>
      </c>
      <c r="I95" s="42" t="n">
        <f aca="false">+I96+I103+I135</f>
        <v>5393.992</v>
      </c>
      <c r="J95" s="43" t="n">
        <f aca="false">+J96+J103+J135</f>
        <v>12620.28222</v>
      </c>
      <c r="K95" s="42" t="n">
        <f aca="false">+K96+K103+K135</f>
        <v>5302.73443</v>
      </c>
    </row>
    <row r="96" customFormat="false" ht="15" hidden="false" customHeight="false" outlineLevel="0" collapsed="false">
      <c r="A96" s="25" t="s">
        <v>113</v>
      </c>
      <c r="B96" s="41" t="s">
        <v>18</v>
      </c>
      <c r="C96" s="41" t="s">
        <v>112</v>
      </c>
      <c r="D96" s="41" t="s">
        <v>22</v>
      </c>
      <c r="E96" s="41"/>
      <c r="F96" s="42"/>
      <c r="G96" s="42" t="n">
        <f aca="false">G97</f>
        <v>3414.292</v>
      </c>
      <c r="H96" s="42" t="n">
        <f aca="false">H97</f>
        <v>3414.292</v>
      </c>
      <c r="I96" s="42" t="n">
        <f aca="false">I97</f>
        <v>3414.292</v>
      </c>
      <c r="J96" s="43" t="n">
        <f aca="false">J97</f>
        <v>3323.03443</v>
      </c>
      <c r="K96" s="42" t="n">
        <f aca="false">K97</f>
        <v>3323.03443</v>
      </c>
    </row>
    <row r="97" customFormat="false" ht="15" hidden="false" customHeight="false" outlineLevel="0" collapsed="false">
      <c r="A97" s="27" t="s">
        <v>23</v>
      </c>
      <c r="B97" s="37" t="s">
        <v>18</v>
      </c>
      <c r="C97" s="37" t="s">
        <v>112</v>
      </c>
      <c r="D97" s="37" t="s">
        <v>22</v>
      </c>
      <c r="E97" s="37" t="s">
        <v>24</v>
      </c>
      <c r="F97" s="42"/>
      <c r="G97" s="33" t="n">
        <f aca="false">G98</f>
        <v>3414.292</v>
      </c>
      <c r="H97" s="33" t="n">
        <f aca="false">H98</f>
        <v>3414.292</v>
      </c>
      <c r="I97" s="33" t="n">
        <f aca="false">I98</f>
        <v>3414.292</v>
      </c>
      <c r="J97" s="35" t="n">
        <f aca="false">J98</f>
        <v>3323.03443</v>
      </c>
      <c r="K97" s="33" t="n">
        <f aca="false">K98</f>
        <v>3323.03443</v>
      </c>
    </row>
    <row r="98" customFormat="false" ht="60" hidden="false" customHeight="false" outlineLevel="0" collapsed="false">
      <c r="A98" s="27" t="str">
        <f aca="false">A54</f>
        <v>Муниципальная программа "Муниципальное управление и гражданское общество в муниципальном образовании Печенгский район" на 2015-2020 годы</v>
      </c>
      <c r="B98" s="37" t="s">
        <v>18</v>
      </c>
      <c r="C98" s="37" t="s">
        <v>112</v>
      </c>
      <c r="D98" s="37" t="s">
        <v>22</v>
      </c>
      <c r="E98" s="37" t="s">
        <v>26</v>
      </c>
      <c r="F98" s="42"/>
      <c r="G98" s="33" t="n">
        <f aca="false">G99</f>
        <v>3414.292</v>
      </c>
      <c r="H98" s="33" t="n">
        <f aca="false">H99</f>
        <v>3414.292</v>
      </c>
      <c r="I98" s="33" t="n">
        <f aca="false">I99</f>
        <v>3414.292</v>
      </c>
      <c r="J98" s="35" t="n">
        <f aca="false">J99</f>
        <v>3323.03443</v>
      </c>
      <c r="K98" s="33" t="n">
        <f aca="false">K99</f>
        <v>3323.03443</v>
      </c>
    </row>
    <row r="99" customFormat="false" ht="30" hidden="false" customHeight="false" outlineLevel="0" collapsed="false">
      <c r="A99" s="32" t="s">
        <v>27</v>
      </c>
      <c r="B99" s="37" t="s">
        <v>18</v>
      </c>
      <c r="C99" s="37" t="s">
        <v>112</v>
      </c>
      <c r="D99" s="37" t="s">
        <v>22</v>
      </c>
      <c r="E99" s="28" t="s">
        <v>28</v>
      </c>
      <c r="F99" s="42"/>
      <c r="G99" s="33" t="n">
        <f aca="false">G100</f>
        <v>3414.292</v>
      </c>
      <c r="H99" s="33" t="n">
        <f aca="false">H100</f>
        <v>3414.292</v>
      </c>
      <c r="I99" s="33" t="n">
        <f aca="false">I100</f>
        <v>3414.292</v>
      </c>
      <c r="J99" s="35" t="n">
        <f aca="false">J100</f>
        <v>3323.03443</v>
      </c>
      <c r="K99" s="33" t="n">
        <f aca="false">K100</f>
        <v>3323.03443</v>
      </c>
    </row>
    <row r="100" customFormat="false" ht="123" hidden="false" customHeight="true" outlineLevel="0" collapsed="false">
      <c r="A100" s="27" t="s">
        <v>114</v>
      </c>
      <c r="B100" s="37" t="s">
        <v>18</v>
      </c>
      <c r="C100" s="37" t="s">
        <v>112</v>
      </c>
      <c r="D100" s="37" t="s">
        <v>22</v>
      </c>
      <c r="E100" s="37" t="s">
        <v>115</v>
      </c>
      <c r="F100" s="42"/>
      <c r="G100" s="33" t="n">
        <f aca="false">G101+G102</f>
        <v>3414.292</v>
      </c>
      <c r="H100" s="33" t="n">
        <f aca="false">H101+H102</f>
        <v>3414.292</v>
      </c>
      <c r="I100" s="33" t="n">
        <f aca="false">I101+I102</f>
        <v>3414.292</v>
      </c>
      <c r="J100" s="35" t="n">
        <f aca="false">J101+J102</f>
        <v>3323.03443</v>
      </c>
      <c r="K100" s="33" t="n">
        <f aca="false">K101+K102</f>
        <v>3323.03443</v>
      </c>
    </row>
    <row r="101" customFormat="false" ht="92.25" hidden="false" customHeight="true" outlineLevel="0" collapsed="false">
      <c r="A101" s="27" t="s">
        <v>33</v>
      </c>
      <c r="B101" s="37" t="s">
        <v>18</v>
      </c>
      <c r="C101" s="37" t="s">
        <v>112</v>
      </c>
      <c r="D101" s="37" t="s">
        <v>22</v>
      </c>
      <c r="E101" s="37" t="str">
        <f aca="false">E100</f>
        <v>771 04 59300</v>
      </c>
      <c r="F101" s="37" t="s">
        <v>34</v>
      </c>
      <c r="G101" s="33" t="n">
        <v>2054.8</v>
      </c>
      <c r="H101" s="33" t="n">
        <f aca="false">2054.8+39.8+20+96.79251+2.2625+29.232</f>
        <v>2242.88701</v>
      </c>
      <c r="I101" s="29" t="n">
        <f aca="false">H101</f>
        <v>2242.88701</v>
      </c>
      <c r="J101" s="30" t="n">
        <v>2242.88701</v>
      </c>
      <c r="K101" s="29" t="n">
        <f aca="false">J101</f>
        <v>2242.88701</v>
      </c>
    </row>
    <row r="102" customFormat="false" ht="45" hidden="false" customHeight="false" outlineLevel="0" collapsed="false">
      <c r="A102" s="27" t="s">
        <v>39</v>
      </c>
      <c r="B102" s="37" t="s">
        <v>18</v>
      </c>
      <c r="C102" s="37" t="s">
        <v>112</v>
      </c>
      <c r="D102" s="37" t="s">
        <v>22</v>
      </c>
      <c r="E102" s="37" t="str">
        <f aca="false">E101</f>
        <v>771 04 59300</v>
      </c>
      <c r="F102" s="37" t="s">
        <v>40</v>
      </c>
      <c r="G102" s="33" t="n">
        <v>1359.492</v>
      </c>
      <c r="H102" s="33" t="n">
        <f aca="false">1359.492-39.8-20-0.0234-128.26361</f>
        <v>1171.40499</v>
      </c>
      <c r="I102" s="29" t="n">
        <f aca="false">H102</f>
        <v>1171.40499</v>
      </c>
      <c r="J102" s="30" t="n">
        <v>1080.14742</v>
      </c>
      <c r="K102" s="29" t="n">
        <f aca="false">J102</f>
        <v>1080.14742</v>
      </c>
    </row>
    <row r="103" customFormat="false" ht="57" hidden="false" customHeight="false" outlineLevel="0" collapsed="false">
      <c r="A103" s="25" t="s">
        <v>116</v>
      </c>
      <c r="B103" s="41" t="s">
        <v>18</v>
      </c>
      <c r="C103" s="41" t="s">
        <v>112</v>
      </c>
      <c r="D103" s="41" t="s">
        <v>117</v>
      </c>
      <c r="E103" s="41"/>
      <c r="F103" s="41"/>
      <c r="G103" s="42" t="n">
        <f aca="false">G104+G127</f>
        <v>6208.8</v>
      </c>
      <c r="H103" s="42" t="n">
        <f aca="false">H104+H127</f>
        <v>9781.59571</v>
      </c>
      <c r="I103" s="42" t="n">
        <f aca="false">I104+I127</f>
        <v>1979.7</v>
      </c>
      <c r="J103" s="43" t="n">
        <f aca="false">J104+J127</f>
        <v>9297.24779</v>
      </c>
      <c r="K103" s="42" t="n">
        <f aca="false">K104+K127</f>
        <v>1979.7</v>
      </c>
    </row>
    <row r="104" customFormat="false" ht="15" hidden="false" customHeight="false" outlineLevel="0" collapsed="false">
      <c r="A104" s="27" t="s">
        <v>23</v>
      </c>
      <c r="B104" s="37" t="s">
        <v>18</v>
      </c>
      <c r="C104" s="37" t="s">
        <v>112</v>
      </c>
      <c r="D104" s="37" t="s">
        <v>117</v>
      </c>
      <c r="E104" s="37" t="s">
        <v>24</v>
      </c>
      <c r="F104" s="37"/>
      <c r="G104" s="33" t="n">
        <f aca="false">G105</f>
        <v>6208.8</v>
      </c>
      <c r="H104" s="33" t="n">
        <f aca="false">H105</f>
        <v>9555.59571</v>
      </c>
      <c r="I104" s="33" t="n">
        <f aca="false">I105</f>
        <v>1753.7</v>
      </c>
      <c r="J104" s="35" t="n">
        <f aca="false">J105</f>
        <v>9071.24779</v>
      </c>
      <c r="K104" s="33" t="n">
        <f aca="false">K105</f>
        <v>1753.7</v>
      </c>
    </row>
    <row r="105" customFormat="false" ht="60" hidden="false" customHeight="false" outlineLevel="0" collapsed="false">
      <c r="A105" s="44" t="s">
        <v>118</v>
      </c>
      <c r="B105" s="37" t="s">
        <v>18</v>
      </c>
      <c r="C105" s="37" t="s">
        <v>112</v>
      </c>
      <c r="D105" s="37" t="s">
        <v>117</v>
      </c>
      <c r="E105" s="37" t="s">
        <v>119</v>
      </c>
      <c r="F105" s="37"/>
      <c r="G105" s="33" t="n">
        <f aca="false">G106</f>
        <v>6208.8</v>
      </c>
      <c r="H105" s="33" t="n">
        <f aca="false">H106</f>
        <v>9555.59571</v>
      </c>
      <c r="I105" s="33" t="n">
        <f aca="false">I106</f>
        <v>1753.7</v>
      </c>
      <c r="J105" s="35" t="n">
        <f aca="false">J106</f>
        <v>9071.24779</v>
      </c>
      <c r="K105" s="33" t="n">
        <f aca="false">K106</f>
        <v>1753.7</v>
      </c>
    </row>
    <row r="106" customFormat="false" ht="45" hidden="false" customHeight="false" outlineLevel="0" collapsed="false">
      <c r="A106" s="27" t="s">
        <v>120</v>
      </c>
      <c r="B106" s="37" t="s">
        <v>18</v>
      </c>
      <c r="C106" s="37" t="s">
        <v>112</v>
      </c>
      <c r="D106" s="37" t="s">
        <v>117</v>
      </c>
      <c r="E106" s="37" t="s">
        <v>121</v>
      </c>
      <c r="F106" s="37"/>
      <c r="G106" s="33" t="n">
        <f aca="false">G110+G124+G107</f>
        <v>6208.8</v>
      </c>
      <c r="H106" s="33" t="n">
        <f aca="false">H110+H124+H107</f>
        <v>9555.59571</v>
      </c>
      <c r="I106" s="33" t="n">
        <f aca="false">I110+I124+I107</f>
        <v>1753.7</v>
      </c>
      <c r="J106" s="35" t="n">
        <f aca="false">J110+J124+J107</f>
        <v>9071.24779</v>
      </c>
      <c r="K106" s="33" t="n">
        <f aca="false">K110+K124+K107</f>
        <v>1753.7</v>
      </c>
    </row>
    <row r="107" customFormat="false" ht="75" hidden="false" customHeight="false" outlineLevel="0" collapsed="false">
      <c r="A107" s="27" t="s">
        <v>122</v>
      </c>
      <c r="B107" s="37" t="s">
        <v>18</v>
      </c>
      <c r="C107" s="37" t="s">
        <v>112</v>
      </c>
      <c r="D107" s="37" t="s">
        <v>117</v>
      </c>
      <c r="E107" s="37" t="s">
        <v>123</v>
      </c>
      <c r="F107" s="37"/>
      <c r="G107" s="33" t="n">
        <f aca="false">G108</f>
        <v>100</v>
      </c>
      <c r="H107" s="33" t="n">
        <f aca="false">H108</f>
        <v>25.9</v>
      </c>
      <c r="I107" s="33" t="n">
        <f aca="false">I108</f>
        <v>0</v>
      </c>
      <c r="J107" s="35" t="n">
        <f aca="false">J108</f>
        <v>0</v>
      </c>
      <c r="K107" s="33" t="n">
        <f aca="false">K108</f>
        <v>0</v>
      </c>
    </row>
    <row r="108" customFormat="false" ht="105" hidden="false" customHeight="false" outlineLevel="0" collapsed="false">
      <c r="A108" s="31" t="s">
        <v>124</v>
      </c>
      <c r="B108" s="37" t="s">
        <v>18</v>
      </c>
      <c r="C108" s="37" t="s">
        <v>112</v>
      </c>
      <c r="D108" s="37" t="s">
        <v>117</v>
      </c>
      <c r="E108" s="37" t="s">
        <v>125</v>
      </c>
      <c r="F108" s="37"/>
      <c r="G108" s="33" t="n">
        <f aca="false">G109</f>
        <v>100</v>
      </c>
      <c r="H108" s="33" t="n">
        <f aca="false">H109</f>
        <v>25.9</v>
      </c>
      <c r="I108" s="33" t="n">
        <f aca="false">I109</f>
        <v>0</v>
      </c>
      <c r="J108" s="35" t="n">
        <f aca="false">J109</f>
        <v>0</v>
      </c>
      <c r="K108" s="33" t="n">
        <f aca="false">K109</f>
        <v>0</v>
      </c>
    </row>
    <row r="109" customFormat="false" ht="45" hidden="false" customHeight="false" outlineLevel="0" collapsed="false">
      <c r="A109" s="27" t="s">
        <v>39</v>
      </c>
      <c r="B109" s="37" t="s">
        <v>18</v>
      </c>
      <c r="C109" s="37" t="s">
        <v>112</v>
      </c>
      <c r="D109" s="37" t="s">
        <v>117</v>
      </c>
      <c r="E109" s="37" t="str">
        <f aca="false">E108</f>
        <v>744 01 45110</v>
      </c>
      <c r="F109" s="37" t="s">
        <v>40</v>
      </c>
      <c r="G109" s="33" t="n">
        <v>100</v>
      </c>
      <c r="H109" s="33" t="n">
        <f aca="false">100+200-200-74.1</f>
        <v>25.9</v>
      </c>
      <c r="I109" s="29"/>
      <c r="J109" s="30" t="n">
        <v>0</v>
      </c>
      <c r="K109" s="29"/>
    </row>
    <row r="110" customFormat="false" ht="45" hidden="false" customHeight="false" outlineLevel="0" collapsed="false">
      <c r="A110" s="32" t="s">
        <v>126</v>
      </c>
      <c r="B110" s="37" t="s">
        <v>18</v>
      </c>
      <c r="C110" s="37" t="s">
        <v>112</v>
      </c>
      <c r="D110" s="37" t="s">
        <v>117</v>
      </c>
      <c r="E110" s="37" t="s">
        <v>127</v>
      </c>
      <c r="F110" s="37"/>
      <c r="G110" s="33" t="n">
        <f aca="false">G111+G113+G117+G119+G121</f>
        <v>6088.8</v>
      </c>
      <c r="H110" s="33" t="n">
        <f aca="false">H111+H113+H117+H119+H121</f>
        <v>9509.69571</v>
      </c>
      <c r="I110" s="33" t="n">
        <f aca="false">I111+I113+I117+I119+I121</f>
        <v>1753.7</v>
      </c>
      <c r="J110" s="35" t="n">
        <f aca="false">J111+J113+J117+J119+J121</f>
        <v>9058.44303</v>
      </c>
      <c r="K110" s="33" t="n">
        <f aca="false">K111+K113+K117+K119+K121</f>
        <v>1753.7</v>
      </c>
    </row>
    <row r="111" customFormat="false" ht="105" hidden="false" customHeight="false" outlineLevel="0" collapsed="false">
      <c r="A111" s="31" t="s">
        <v>124</v>
      </c>
      <c r="B111" s="37" t="s">
        <v>18</v>
      </c>
      <c r="C111" s="37" t="s">
        <v>112</v>
      </c>
      <c r="D111" s="37" t="s">
        <v>117</v>
      </c>
      <c r="E111" s="37" t="s">
        <v>128</v>
      </c>
      <c r="F111" s="37"/>
      <c r="G111" s="33" t="n">
        <f aca="false">G112</f>
        <v>30</v>
      </c>
      <c r="H111" s="33" t="n">
        <f aca="false">H112</f>
        <v>30</v>
      </c>
      <c r="I111" s="33" t="n">
        <f aca="false">I112</f>
        <v>0</v>
      </c>
      <c r="J111" s="35" t="n">
        <f aca="false">J112</f>
        <v>0</v>
      </c>
      <c r="K111" s="33" t="n">
        <f aca="false">K112</f>
        <v>0</v>
      </c>
    </row>
    <row r="112" customFormat="false" ht="45" hidden="false" customHeight="false" outlineLevel="0" collapsed="false">
      <c r="A112" s="27" t="s">
        <v>39</v>
      </c>
      <c r="B112" s="37" t="s">
        <v>18</v>
      </c>
      <c r="C112" s="37" t="s">
        <v>112</v>
      </c>
      <c r="D112" s="37" t="s">
        <v>117</v>
      </c>
      <c r="E112" s="37" t="str">
        <f aca="false">E111</f>
        <v>744 02 45110</v>
      </c>
      <c r="F112" s="37" t="s">
        <v>40</v>
      </c>
      <c r="G112" s="33" t="n">
        <v>30</v>
      </c>
      <c r="H112" s="33" t="n">
        <v>30</v>
      </c>
      <c r="I112" s="29"/>
      <c r="J112" s="30" t="n">
        <v>0</v>
      </c>
      <c r="K112" s="29"/>
    </row>
    <row r="113" customFormat="false" ht="18.75" hidden="false" customHeight="true" outlineLevel="0" collapsed="false">
      <c r="A113" s="27" t="s">
        <v>129</v>
      </c>
      <c r="B113" s="37" t="s">
        <v>18</v>
      </c>
      <c r="C113" s="37" t="s">
        <v>112</v>
      </c>
      <c r="D113" s="37" t="s">
        <v>117</v>
      </c>
      <c r="E113" s="37" t="s">
        <v>130</v>
      </c>
      <c r="F113" s="37"/>
      <c r="G113" s="33" t="n">
        <f aca="false">G114+G115+G116</f>
        <v>5200</v>
      </c>
      <c r="H113" s="33" t="n">
        <f aca="false">H114+H115+H116</f>
        <v>6847.59571</v>
      </c>
      <c r="I113" s="33" t="n">
        <f aca="false">I114+I115+I116</f>
        <v>0</v>
      </c>
      <c r="J113" s="35" t="n">
        <f aca="false">J114+J115+J116</f>
        <v>6426.34303</v>
      </c>
      <c r="K113" s="33" t="n">
        <f aca="false">K114+K115+K116</f>
        <v>0</v>
      </c>
    </row>
    <row r="114" customFormat="false" ht="93.75" hidden="false" customHeight="true" outlineLevel="0" collapsed="false">
      <c r="A114" s="27" t="s">
        <v>33</v>
      </c>
      <c r="B114" s="37" t="s">
        <v>18</v>
      </c>
      <c r="C114" s="37" t="s">
        <v>112</v>
      </c>
      <c r="D114" s="37" t="s">
        <v>117</v>
      </c>
      <c r="E114" s="37" t="str">
        <f aca="false">E113</f>
        <v>744 02 47090</v>
      </c>
      <c r="F114" s="37" t="s">
        <v>34</v>
      </c>
      <c r="G114" s="33" t="n">
        <v>4605.8</v>
      </c>
      <c r="H114" s="33" t="n">
        <f aca="false">4605.8+1536.1+463.9-345.88345-44.10753-108.225</f>
        <v>6107.58402</v>
      </c>
      <c r="I114" s="29"/>
      <c r="J114" s="30" t="n">
        <v>5952.75281</v>
      </c>
      <c r="K114" s="29"/>
    </row>
    <row r="115" customFormat="false" ht="45" hidden="false" customHeight="false" outlineLevel="0" collapsed="false">
      <c r="A115" s="27" t="s">
        <v>39</v>
      </c>
      <c r="B115" s="37" t="s">
        <v>18</v>
      </c>
      <c r="C115" s="37" t="s">
        <v>112</v>
      </c>
      <c r="D115" s="37" t="s">
        <v>117</v>
      </c>
      <c r="E115" s="37" t="str">
        <f aca="false">E114</f>
        <v>744 02 47090</v>
      </c>
      <c r="F115" s="37" t="s">
        <v>40</v>
      </c>
      <c r="G115" s="33" t="n">
        <v>587.6</v>
      </c>
      <c r="H115" s="33" t="n">
        <f aca="false">587.6+40+200-121.05831+27</f>
        <v>733.54169</v>
      </c>
      <c r="I115" s="29"/>
      <c r="J115" s="30" t="n">
        <v>467.21172</v>
      </c>
      <c r="K115" s="29"/>
    </row>
    <row r="116" customFormat="false" ht="15" hidden="false" customHeight="false" outlineLevel="0" collapsed="false">
      <c r="A116" s="27" t="s">
        <v>43</v>
      </c>
      <c r="B116" s="37" t="s">
        <v>18</v>
      </c>
      <c r="C116" s="37" t="s">
        <v>112</v>
      </c>
      <c r="D116" s="37" t="s">
        <v>117</v>
      </c>
      <c r="E116" s="37" t="str">
        <f aca="false">E115</f>
        <v>744 02 47090</v>
      </c>
      <c r="F116" s="37" t="s">
        <v>44</v>
      </c>
      <c r="G116" s="33" t="n">
        <v>6.6</v>
      </c>
      <c r="H116" s="33" t="n">
        <f aca="false">6.6-0.13</f>
        <v>6.47</v>
      </c>
      <c r="I116" s="29"/>
      <c r="J116" s="30" t="n">
        <v>6.3785</v>
      </c>
      <c r="K116" s="29"/>
    </row>
    <row r="117" customFormat="false" ht="30" hidden="false" customHeight="false" outlineLevel="0" collapsed="false">
      <c r="A117" s="27" t="s">
        <v>131</v>
      </c>
      <c r="B117" s="37" t="s">
        <v>18</v>
      </c>
      <c r="C117" s="37" t="s">
        <v>112</v>
      </c>
      <c r="D117" s="37" t="s">
        <v>117</v>
      </c>
      <c r="E117" s="37" t="s">
        <v>132</v>
      </c>
      <c r="F117" s="37"/>
      <c r="G117" s="33" t="n">
        <f aca="false">G118</f>
        <v>0</v>
      </c>
      <c r="H117" s="33" t="n">
        <f aca="false">H118</f>
        <v>900</v>
      </c>
      <c r="I117" s="33" t="n">
        <f aca="false">I118</f>
        <v>900</v>
      </c>
      <c r="J117" s="35" t="n">
        <f aca="false">J118</f>
        <v>900</v>
      </c>
      <c r="K117" s="33" t="n">
        <f aca="false">K118</f>
        <v>900</v>
      </c>
    </row>
    <row r="118" customFormat="false" ht="90.75" hidden="false" customHeight="true" outlineLevel="0" collapsed="false">
      <c r="A118" s="27" t="s">
        <v>33</v>
      </c>
      <c r="B118" s="37" t="s">
        <v>18</v>
      </c>
      <c r="C118" s="37" t="s">
        <v>112</v>
      </c>
      <c r="D118" s="37" t="s">
        <v>117</v>
      </c>
      <c r="E118" s="37" t="str">
        <f aca="false">E117</f>
        <v>744 02 47092</v>
      </c>
      <c r="F118" s="37" t="s">
        <v>34</v>
      </c>
      <c r="G118" s="33" t="n">
        <v>0</v>
      </c>
      <c r="H118" s="33" t="n">
        <f aca="false">691.244+208.756</f>
        <v>900</v>
      </c>
      <c r="I118" s="29" t="n">
        <f aca="false">H118</f>
        <v>900</v>
      </c>
      <c r="J118" s="30" t="n">
        <v>900</v>
      </c>
      <c r="K118" s="29" t="n">
        <f aca="false">J118</f>
        <v>900</v>
      </c>
    </row>
    <row r="119" customFormat="false" ht="30" hidden="false" customHeight="false" outlineLevel="0" collapsed="false">
      <c r="A119" s="27" t="s">
        <v>133</v>
      </c>
      <c r="B119" s="37" t="s">
        <v>18</v>
      </c>
      <c r="C119" s="37" t="s">
        <v>112</v>
      </c>
      <c r="D119" s="37" t="s">
        <v>117</v>
      </c>
      <c r="E119" s="37" t="s">
        <v>134</v>
      </c>
      <c r="F119" s="37"/>
      <c r="G119" s="33" t="n">
        <f aca="false">G120</f>
        <v>858.8</v>
      </c>
      <c r="H119" s="33" t="n">
        <f aca="false">H120</f>
        <v>878.4</v>
      </c>
      <c r="I119" s="33" t="n">
        <f aca="false">I120</f>
        <v>0</v>
      </c>
      <c r="J119" s="35" t="n">
        <f aca="false">J120</f>
        <v>878.4</v>
      </c>
      <c r="K119" s="33" t="n">
        <f aca="false">K120</f>
        <v>0</v>
      </c>
    </row>
    <row r="120" customFormat="false" ht="98.25" hidden="false" customHeight="true" outlineLevel="0" collapsed="false">
      <c r="A120" s="27" t="s">
        <v>33</v>
      </c>
      <c r="B120" s="37" t="s">
        <v>18</v>
      </c>
      <c r="C120" s="37" t="s">
        <v>112</v>
      </c>
      <c r="D120" s="37" t="s">
        <v>117</v>
      </c>
      <c r="E120" s="37" t="str">
        <f aca="false">E119</f>
        <v>744 02 47095</v>
      </c>
      <c r="F120" s="37" t="s">
        <v>34</v>
      </c>
      <c r="G120" s="33" t="n">
        <v>858.8</v>
      </c>
      <c r="H120" s="33" t="n">
        <f aca="false">858.8+19.6</f>
        <v>878.4</v>
      </c>
      <c r="I120" s="29"/>
      <c r="J120" s="30" t="n">
        <v>878.4</v>
      </c>
      <c r="K120" s="29"/>
    </row>
    <row r="121" customFormat="false" ht="30" hidden="false" customHeight="false" outlineLevel="0" collapsed="false">
      <c r="A121" s="27" t="s">
        <v>135</v>
      </c>
      <c r="B121" s="37" t="s">
        <v>18</v>
      </c>
      <c r="C121" s="37" t="s">
        <v>112</v>
      </c>
      <c r="D121" s="37" t="s">
        <v>117</v>
      </c>
      <c r="E121" s="37" t="s">
        <v>136</v>
      </c>
      <c r="F121" s="37"/>
      <c r="G121" s="33" t="n">
        <f aca="false">G122+G123</f>
        <v>0</v>
      </c>
      <c r="H121" s="33" t="n">
        <f aca="false">H122+H123</f>
        <v>853.7</v>
      </c>
      <c r="I121" s="33" t="n">
        <f aca="false">I122+I123</f>
        <v>853.7</v>
      </c>
      <c r="J121" s="35" t="n">
        <f aca="false">J122+J123</f>
        <v>853.7</v>
      </c>
      <c r="K121" s="33" t="n">
        <f aca="false">K122+K123</f>
        <v>853.7</v>
      </c>
    </row>
    <row r="122" customFormat="false" ht="94.5" hidden="false" customHeight="true" outlineLevel="0" collapsed="false">
      <c r="A122" s="27" t="s">
        <v>33</v>
      </c>
      <c r="B122" s="37" t="s">
        <v>18</v>
      </c>
      <c r="C122" s="37" t="s">
        <v>112</v>
      </c>
      <c r="D122" s="37" t="s">
        <v>117</v>
      </c>
      <c r="E122" s="37" t="str">
        <f aca="false">E121</f>
        <v>744 02 47094</v>
      </c>
      <c r="F122" s="37" t="s">
        <v>34</v>
      </c>
      <c r="G122" s="33" t="n">
        <v>0</v>
      </c>
      <c r="H122" s="33" t="n">
        <f aca="false">500+333.7</f>
        <v>833.7</v>
      </c>
      <c r="I122" s="29" t="n">
        <f aca="false">H122</f>
        <v>833.7</v>
      </c>
      <c r="J122" s="30" t="n">
        <v>833.7</v>
      </c>
      <c r="K122" s="29" t="n">
        <f aca="false">J122</f>
        <v>833.7</v>
      </c>
    </row>
    <row r="123" customFormat="false" ht="45" hidden="false" customHeight="false" outlineLevel="0" collapsed="false">
      <c r="A123" s="27" t="s">
        <v>39</v>
      </c>
      <c r="B123" s="37" t="s">
        <v>18</v>
      </c>
      <c r="C123" s="37" t="s">
        <v>112</v>
      </c>
      <c r="D123" s="37" t="s">
        <v>117</v>
      </c>
      <c r="E123" s="37" t="str">
        <f aca="false">E122</f>
        <v>744 02 47094</v>
      </c>
      <c r="F123" s="37" t="s">
        <v>40</v>
      </c>
      <c r="G123" s="33" t="n">
        <v>0</v>
      </c>
      <c r="H123" s="33" t="n">
        <v>20</v>
      </c>
      <c r="I123" s="29" t="n">
        <f aca="false">H123</f>
        <v>20</v>
      </c>
      <c r="J123" s="30" t="n">
        <v>20</v>
      </c>
      <c r="K123" s="29" t="n">
        <f aca="false">J123</f>
        <v>20</v>
      </c>
    </row>
    <row r="124" customFormat="false" ht="31.5" hidden="false" customHeight="true" outlineLevel="0" collapsed="false">
      <c r="A124" s="32" t="s">
        <v>137</v>
      </c>
      <c r="B124" s="37" t="s">
        <v>18</v>
      </c>
      <c r="C124" s="37" t="s">
        <v>112</v>
      </c>
      <c r="D124" s="37" t="s">
        <v>117</v>
      </c>
      <c r="E124" s="37" t="s">
        <v>138</v>
      </c>
      <c r="F124" s="37"/>
      <c r="G124" s="33" t="n">
        <f aca="false">G125</f>
        <v>20</v>
      </c>
      <c r="H124" s="33" t="n">
        <f aca="false">H125</f>
        <v>20</v>
      </c>
      <c r="I124" s="33" t="n">
        <f aca="false">I125</f>
        <v>0</v>
      </c>
      <c r="J124" s="35" t="n">
        <f aca="false">J125</f>
        <v>12.80476</v>
      </c>
      <c r="K124" s="33" t="n">
        <f aca="false">K125</f>
        <v>0</v>
      </c>
    </row>
    <row r="125" customFormat="false" ht="105" hidden="false" customHeight="true" outlineLevel="0" collapsed="false">
      <c r="A125" s="31" t="s">
        <v>124</v>
      </c>
      <c r="B125" s="37" t="s">
        <v>18</v>
      </c>
      <c r="C125" s="37" t="s">
        <v>112</v>
      </c>
      <c r="D125" s="37" t="s">
        <v>117</v>
      </c>
      <c r="E125" s="37" t="s">
        <v>139</v>
      </c>
      <c r="F125" s="37"/>
      <c r="G125" s="33" t="n">
        <f aca="false">G126</f>
        <v>20</v>
      </c>
      <c r="H125" s="33" t="n">
        <f aca="false">H126</f>
        <v>20</v>
      </c>
      <c r="I125" s="33" t="n">
        <f aca="false">I126</f>
        <v>0</v>
      </c>
      <c r="J125" s="35" t="n">
        <f aca="false">J126</f>
        <v>12.80476</v>
      </c>
      <c r="K125" s="33" t="n">
        <f aca="false">K126</f>
        <v>0</v>
      </c>
    </row>
    <row r="126" customFormat="false" ht="45" hidden="false" customHeight="false" outlineLevel="0" collapsed="false">
      <c r="A126" s="27" t="s">
        <v>39</v>
      </c>
      <c r="B126" s="37" t="s">
        <v>18</v>
      </c>
      <c r="C126" s="37" t="s">
        <v>112</v>
      </c>
      <c r="D126" s="37" t="s">
        <v>117</v>
      </c>
      <c r="E126" s="37" t="str">
        <f aca="false">E125</f>
        <v>744 03 45110</v>
      </c>
      <c r="F126" s="37" t="s">
        <v>40</v>
      </c>
      <c r="G126" s="33" t="n">
        <v>20</v>
      </c>
      <c r="H126" s="33" t="n">
        <v>20</v>
      </c>
      <c r="I126" s="29"/>
      <c r="J126" s="30" t="n">
        <v>12.80476</v>
      </c>
      <c r="K126" s="29"/>
    </row>
    <row r="127" customFormat="false" ht="15" hidden="false" customHeight="false" outlineLevel="0" collapsed="false">
      <c r="A127" s="27" t="s">
        <v>23</v>
      </c>
      <c r="B127" s="37" t="s">
        <v>18</v>
      </c>
      <c r="C127" s="37" t="s">
        <v>112</v>
      </c>
      <c r="D127" s="37" t="s">
        <v>117</v>
      </c>
      <c r="E127" s="37" t="s">
        <v>140</v>
      </c>
      <c r="F127" s="37"/>
      <c r="G127" s="33" t="n">
        <f aca="false">G128</f>
        <v>0</v>
      </c>
      <c r="H127" s="33" t="n">
        <f aca="false">H128</f>
        <v>226</v>
      </c>
      <c r="I127" s="33" t="n">
        <f aca="false">I128</f>
        <v>226</v>
      </c>
      <c r="J127" s="35" t="n">
        <f aca="false">J128</f>
        <v>226</v>
      </c>
      <c r="K127" s="33" t="n">
        <f aca="false">K128</f>
        <v>226</v>
      </c>
    </row>
    <row r="128" customFormat="false" ht="60" hidden="false" customHeight="false" outlineLevel="0" collapsed="false">
      <c r="A128" s="32" t="str">
        <f aca="false">'[1]Приложение 8'!B29</f>
        <v>Муниципальная программа "Обеспечение общественного порядка и безопасности населения в городском поселении Никель Печенгского района" на 2016-2020 годы</v>
      </c>
      <c r="B128" s="37" t="s">
        <v>18</v>
      </c>
      <c r="C128" s="37" t="s">
        <v>112</v>
      </c>
      <c r="D128" s="37" t="s">
        <v>117</v>
      </c>
      <c r="E128" s="37" t="s">
        <v>141</v>
      </c>
      <c r="F128" s="37"/>
      <c r="G128" s="33" t="n">
        <f aca="false">G129+G132</f>
        <v>0</v>
      </c>
      <c r="H128" s="33" t="n">
        <f aca="false">H129+H132</f>
        <v>226</v>
      </c>
      <c r="I128" s="33" t="n">
        <f aca="false">I129+I132</f>
        <v>226</v>
      </c>
      <c r="J128" s="35" t="n">
        <f aca="false">J129+J132</f>
        <v>226</v>
      </c>
      <c r="K128" s="33" t="n">
        <f aca="false">K129+K132</f>
        <v>226</v>
      </c>
    </row>
    <row r="129" customFormat="false" ht="75" hidden="false" customHeight="false" outlineLevel="0" collapsed="false">
      <c r="A129" s="31" t="s">
        <v>142</v>
      </c>
      <c r="B129" s="37" t="s">
        <v>18</v>
      </c>
      <c r="C129" s="37" t="s">
        <v>112</v>
      </c>
      <c r="D129" s="37" t="s">
        <v>117</v>
      </c>
      <c r="E129" s="37" t="s">
        <v>143</v>
      </c>
      <c r="F129" s="37"/>
      <c r="G129" s="33" t="n">
        <f aca="false">G130</f>
        <v>0</v>
      </c>
      <c r="H129" s="33" t="n">
        <f aca="false">H130</f>
        <v>114</v>
      </c>
      <c r="I129" s="33" t="n">
        <f aca="false">I130</f>
        <v>114</v>
      </c>
      <c r="J129" s="35" t="n">
        <f aca="false">J130</f>
        <v>114</v>
      </c>
      <c r="K129" s="33" t="n">
        <f aca="false">K130</f>
        <v>114</v>
      </c>
    </row>
    <row r="130" customFormat="false" ht="45" hidden="false" customHeight="false" outlineLevel="0" collapsed="false">
      <c r="A130" s="32" t="s">
        <v>144</v>
      </c>
      <c r="B130" s="37" t="s">
        <v>18</v>
      </c>
      <c r="C130" s="37" t="s">
        <v>112</v>
      </c>
      <c r="D130" s="37" t="s">
        <v>117</v>
      </c>
      <c r="E130" s="37" t="s">
        <v>145</v>
      </c>
      <c r="F130" s="37"/>
      <c r="G130" s="33" t="n">
        <f aca="false">G131</f>
        <v>0</v>
      </c>
      <c r="H130" s="33" t="n">
        <f aca="false">H131</f>
        <v>114</v>
      </c>
      <c r="I130" s="33" t="n">
        <f aca="false">I131</f>
        <v>114</v>
      </c>
      <c r="J130" s="35" t="n">
        <f aca="false">J131</f>
        <v>114</v>
      </c>
      <c r="K130" s="33" t="n">
        <f aca="false">K131</f>
        <v>114</v>
      </c>
    </row>
    <row r="131" customFormat="false" ht="45" hidden="false" customHeight="false" outlineLevel="0" collapsed="false">
      <c r="A131" s="27" t="s">
        <v>39</v>
      </c>
      <c r="B131" s="37" t="s">
        <v>18</v>
      </c>
      <c r="C131" s="37" t="s">
        <v>112</v>
      </c>
      <c r="D131" s="37" t="s">
        <v>117</v>
      </c>
      <c r="E131" s="37" t="s">
        <v>145</v>
      </c>
      <c r="F131" s="37" t="s">
        <v>40</v>
      </c>
      <c r="G131" s="33" t="n">
        <v>0</v>
      </c>
      <c r="H131" s="33" t="n">
        <f aca="false">300-20-180-14.3+28.3</f>
        <v>114</v>
      </c>
      <c r="I131" s="29" t="n">
        <f aca="false">H131</f>
        <v>114</v>
      </c>
      <c r="J131" s="30" t="n">
        <v>114</v>
      </c>
      <c r="K131" s="29" t="n">
        <f aca="false">J131</f>
        <v>114</v>
      </c>
    </row>
    <row r="132" customFormat="false" ht="33.75" hidden="false" customHeight="true" outlineLevel="0" collapsed="false">
      <c r="A132" s="32" t="s">
        <v>146</v>
      </c>
      <c r="B132" s="37" t="s">
        <v>18</v>
      </c>
      <c r="C132" s="37" t="s">
        <v>112</v>
      </c>
      <c r="D132" s="37" t="s">
        <v>117</v>
      </c>
      <c r="E132" s="37" t="s">
        <v>147</v>
      </c>
      <c r="F132" s="37"/>
      <c r="G132" s="33" t="n">
        <f aca="false">G133</f>
        <v>0</v>
      </c>
      <c r="H132" s="33" t="n">
        <f aca="false">H133</f>
        <v>112</v>
      </c>
      <c r="I132" s="33" t="n">
        <f aca="false">I133</f>
        <v>112</v>
      </c>
      <c r="J132" s="35" t="n">
        <f aca="false">J133</f>
        <v>112</v>
      </c>
      <c r="K132" s="33" t="n">
        <f aca="false">K133</f>
        <v>112</v>
      </c>
    </row>
    <row r="133" customFormat="false" ht="45" hidden="false" customHeight="false" outlineLevel="0" collapsed="false">
      <c r="A133" s="32" t="s">
        <v>148</v>
      </c>
      <c r="B133" s="37" t="s">
        <v>18</v>
      </c>
      <c r="C133" s="37" t="s">
        <v>112</v>
      </c>
      <c r="D133" s="37" t="s">
        <v>117</v>
      </c>
      <c r="E133" s="37" t="s">
        <v>149</v>
      </c>
      <c r="F133" s="37"/>
      <c r="G133" s="33" t="n">
        <f aca="false">G134</f>
        <v>0</v>
      </c>
      <c r="H133" s="33" t="n">
        <f aca="false">H134</f>
        <v>112</v>
      </c>
      <c r="I133" s="33" t="n">
        <f aca="false">I134</f>
        <v>112</v>
      </c>
      <c r="J133" s="35" t="n">
        <f aca="false">J134</f>
        <v>112</v>
      </c>
      <c r="K133" s="33" t="n">
        <f aca="false">K134</f>
        <v>112</v>
      </c>
    </row>
    <row r="134" customFormat="false" ht="45" hidden="false" customHeight="false" outlineLevel="0" collapsed="false">
      <c r="A134" s="27" t="s">
        <v>39</v>
      </c>
      <c r="B134" s="37" t="s">
        <v>18</v>
      </c>
      <c r="C134" s="37" t="s">
        <v>112</v>
      </c>
      <c r="D134" s="37" t="s">
        <v>117</v>
      </c>
      <c r="E134" s="37" t="s">
        <v>149</v>
      </c>
      <c r="F134" s="37" t="s">
        <v>40</v>
      </c>
      <c r="G134" s="33" t="n">
        <v>0</v>
      </c>
      <c r="H134" s="33" t="n">
        <f aca="false">100+20+14.3+6-28.3</f>
        <v>112</v>
      </c>
      <c r="I134" s="29" t="n">
        <f aca="false">H134</f>
        <v>112</v>
      </c>
      <c r="J134" s="30" t="n">
        <v>112</v>
      </c>
      <c r="K134" s="29" t="n">
        <f aca="false">J134</f>
        <v>112</v>
      </c>
    </row>
    <row r="135" s="45" customFormat="true" ht="42.75" hidden="false" customHeight="false" outlineLevel="0" collapsed="false">
      <c r="A135" s="25" t="s">
        <v>150</v>
      </c>
      <c r="B135" s="41" t="s">
        <v>18</v>
      </c>
      <c r="C135" s="41" t="s">
        <v>112</v>
      </c>
      <c r="D135" s="41" t="s">
        <v>151</v>
      </c>
      <c r="E135" s="41"/>
      <c r="F135" s="41"/>
      <c r="G135" s="42" t="n">
        <f aca="false">G136</f>
        <v>200</v>
      </c>
      <c r="H135" s="42" t="n">
        <f aca="false">H136</f>
        <v>0</v>
      </c>
      <c r="I135" s="42" t="n">
        <f aca="false">I136</f>
        <v>0</v>
      </c>
      <c r="J135" s="43" t="n">
        <f aca="false">J136</f>
        <v>0</v>
      </c>
      <c r="K135" s="42" t="n">
        <f aca="false">K136</f>
        <v>0</v>
      </c>
    </row>
    <row r="136" customFormat="false" ht="15" hidden="false" customHeight="false" outlineLevel="0" collapsed="false">
      <c r="A136" s="27" t="s">
        <v>23</v>
      </c>
      <c r="B136" s="37" t="s">
        <v>18</v>
      </c>
      <c r="C136" s="37" t="s">
        <v>112</v>
      </c>
      <c r="D136" s="37" t="s">
        <v>151</v>
      </c>
      <c r="E136" s="37" t="s">
        <v>24</v>
      </c>
      <c r="F136" s="37"/>
      <c r="G136" s="33" t="n">
        <f aca="false">G137</f>
        <v>200</v>
      </c>
      <c r="H136" s="33" t="n">
        <f aca="false">H137</f>
        <v>0</v>
      </c>
      <c r="I136" s="33" t="n">
        <f aca="false">I137</f>
        <v>0</v>
      </c>
      <c r="J136" s="35" t="n">
        <f aca="false">J137</f>
        <v>0</v>
      </c>
      <c r="K136" s="33" t="n">
        <f aca="false">K137</f>
        <v>0</v>
      </c>
    </row>
    <row r="137" customFormat="false" ht="60" hidden="false" customHeight="false" outlineLevel="0" collapsed="false">
      <c r="A137" s="27" t="s">
        <v>118</v>
      </c>
      <c r="B137" s="37" t="s">
        <v>18</v>
      </c>
      <c r="C137" s="37" t="s">
        <v>112</v>
      </c>
      <c r="D137" s="37" t="s">
        <v>151</v>
      </c>
      <c r="E137" s="37" t="s">
        <v>119</v>
      </c>
      <c r="F137" s="37"/>
      <c r="G137" s="33" t="n">
        <f aca="false">G138</f>
        <v>200</v>
      </c>
      <c r="H137" s="33" t="n">
        <f aca="false">H138</f>
        <v>0</v>
      </c>
      <c r="I137" s="33" t="n">
        <f aca="false">I138</f>
        <v>0</v>
      </c>
      <c r="J137" s="35" t="n">
        <f aca="false">J138</f>
        <v>0</v>
      </c>
      <c r="K137" s="33" t="n">
        <f aca="false">K138</f>
        <v>0</v>
      </c>
    </row>
    <row r="138" customFormat="false" ht="30" hidden="false" customHeight="false" outlineLevel="0" collapsed="false">
      <c r="A138" s="27" t="s">
        <v>152</v>
      </c>
      <c r="B138" s="37" t="s">
        <v>18</v>
      </c>
      <c r="C138" s="37" t="s">
        <v>112</v>
      </c>
      <c r="D138" s="37" t="s">
        <v>151</v>
      </c>
      <c r="E138" s="37" t="s">
        <v>153</v>
      </c>
      <c r="F138" s="37"/>
      <c r="G138" s="33" t="n">
        <f aca="false">G139</f>
        <v>200</v>
      </c>
      <c r="H138" s="33" t="n">
        <f aca="false">H139</f>
        <v>0</v>
      </c>
      <c r="I138" s="33" t="n">
        <f aca="false">I139</f>
        <v>0</v>
      </c>
      <c r="J138" s="35" t="n">
        <f aca="false">J139</f>
        <v>0</v>
      </c>
      <c r="K138" s="33" t="n">
        <f aca="false">K139</f>
        <v>0</v>
      </c>
    </row>
    <row r="139" customFormat="false" ht="31.5" hidden="false" customHeight="true" outlineLevel="0" collapsed="false">
      <c r="A139" s="32" t="s">
        <v>154</v>
      </c>
      <c r="B139" s="37" t="s">
        <v>18</v>
      </c>
      <c r="C139" s="37" t="s">
        <v>112</v>
      </c>
      <c r="D139" s="37" t="s">
        <v>151</v>
      </c>
      <c r="E139" s="37" t="s">
        <v>155</v>
      </c>
      <c r="F139" s="37"/>
      <c r="G139" s="33" t="n">
        <f aca="false">G140</f>
        <v>200</v>
      </c>
      <c r="H139" s="33" t="n">
        <f aca="false">H140</f>
        <v>0</v>
      </c>
      <c r="I139" s="33" t="n">
        <f aca="false">I140</f>
        <v>0</v>
      </c>
      <c r="J139" s="35" t="n">
        <f aca="false">J140</f>
        <v>0</v>
      </c>
      <c r="K139" s="33" t="n">
        <f aca="false">K140</f>
        <v>0</v>
      </c>
    </row>
    <row r="140" customFormat="false" ht="106.5" hidden="false" customHeight="true" outlineLevel="0" collapsed="false">
      <c r="A140" s="36" t="s">
        <v>124</v>
      </c>
      <c r="B140" s="37" t="s">
        <v>18</v>
      </c>
      <c r="C140" s="37" t="s">
        <v>112</v>
      </c>
      <c r="D140" s="37" t="s">
        <v>151</v>
      </c>
      <c r="E140" s="37" t="s">
        <v>156</v>
      </c>
      <c r="F140" s="37"/>
      <c r="G140" s="33" t="n">
        <f aca="false">G141</f>
        <v>200</v>
      </c>
      <c r="H140" s="33" t="n">
        <f aca="false">H141</f>
        <v>0</v>
      </c>
      <c r="I140" s="33" t="n">
        <f aca="false">I141</f>
        <v>0</v>
      </c>
      <c r="J140" s="35" t="n">
        <f aca="false">J141</f>
        <v>0</v>
      </c>
      <c r="K140" s="33" t="n">
        <f aca="false">K141</f>
        <v>0</v>
      </c>
    </row>
    <row r="141" customFormat="false" ht="45" hidden="false" customHeight="false" outlineLevel="0" collapsed="false">
      <c r="A141" s="27" t="s">
        <v>39</v>
      </c>
      <c r="B141" s="37" t="s">
        <v>18</v>
      </c>
      <c r="C141" s="37" t="s">
        <v>112</v>
      </c>
      <c r="D141" s="37" t="s">
        <v>151</v>
      </c>
      <c r="E141" s="37" t="s">
        <v>156</v>
      </c>
      <c r="F141" s="37" t="s">
        <v>40</v>
      </c>
      <c r="G141" s="33" t="n">
        <v>200</v>
      </c>
      <c r="H141" s="33" t="n">
        <f aca="false">200-200</f>
        <v>0</v>
      </c>
      <c r="I141" s="29"/>
      <c r="J141" s="30"/>
      <c r="K141" s="29"/>
    </row>
    <row r="142" customFormat="false" ht="15" hidden="false" customHeight="false" outlineLevel="0" collapsed="false">
      <c r="A142" s="21" t="s">
        <v>157</v>
      </c>
      <c r="B142" s="22" t="s">
        <v>18</v>
      </c>
      <c r="C142" s="22" t="s">
        <v>22</v>
      </c>
      <c r="D142" s="22"/>
      <c r="E142" s="22"/>
      <c r="F142" s="22"/>
      <c r="G142" s="26" t="n">
        <f aca="false">G143+G156+G165+G149</f>
        <v>3334.84525</v>
      </c>
      <c r="H142" s="26" t="n">
        <f aca="false">H143+H156+H165+H149</f>
        <v>7003.53341</v>
      </c>
      <c r="I142" s="26" t="n">
        <f aca="false">I143+I156+I165+I149</f>
        <v>3843.83341</v>
      </c>
      <c r="J142" s="24" t="n">
        <f aca="false">J143+J156+J165+J149</f>
        <v>6782.57679</v>
      </c>
      <c r="K142" s="26" t="n">
        <f aca="false">K143+K156+K165+K149</f>
        <v>3623.68586</v>
      </c>
    </row>
    <row r="143" customFormat="false" ht="15" hidden="false" customHeight="false" outlineLevel="0" collapsed="false">
      <c r="A143" s="25" t="s">
        <v>158</v>
      </c>
      <c r="B143" s="22" t="s">
        <v>18</v>
      </c>
      <c r="C143" s="22" t="s">
        <v>22</v>
      </c>
      <c r="D143" s="22" t="s">
        <v>159</v>
      </c>
      <c r="E143" s="22"/>
      <c r="F143" s="22"/>
      <c r="G143" s="26" t="n">
        <f aca="false">G144</f>
        <v>0</v>
      </c>
      <c r="H143" s="26" t="n">
        <f aca="false">H144</f>
        <v>137.73</v>
      </c>
      <c r="I143" s="26" t="n">
        <f aca="false">I144</f>
        <v>137.73</v>
      </c>
      <c r="J143" s="24" t="n">
        <f aca="false">J144</f>
        <v>0</v>
      </c>
      <c r="K143" s="26" t="n">
        <f aca="false">K144</f>
        <v>0</v>
      </c>
    </row>
    <row r="144" customFormat="false" ht="15" hidden="false" customHeight="false" outlineLevel="0" collapsed="false">
      <c r="A144" s="27" t="s">
        <v>23</v>
      </c>
      <c r="B144" s="28" t="s">
        <v>18</v>
      </c>
      <c r="C144" s="28" t="s">
        <v>22</v>
      </c>
      <c r="D144" s="28" t="s">
        <v>159</v>
      </c>
      <c r="E144" s="28" t="s">
        <v>24</v>
      </c>
      <c r="F144" s="22"/>
      <c r="G144" s="29" t="n">
        <f aca="false">G145</f>
        <v>0</v>
      </c>
      <c r="H144" s="29" t="n">
        <f aca="false">H145</f>
        <v>137.73</v>
      </c>
      <c r="I144" s="29" t="n">
        <f aca="false">I145</f>
        <v>137.73</v>
      </c>
      <c r="J144" s="30" t="n">
        <f aca="false">J145</f>
        <v>0</v>
      </c>
      <c r="K144" s="29" t="n">
        <f aca="false">K145</f>
        <v>0</v>
      </c>
    </row>
    <row r="145" customFormat="false" ht="45" hidden="false" customHeight="false" outlineLevel="0" collapsed="false">
      <c r="A145" s="27" t="str">
        <f aca="false">A46</f>
        <v>Муниципальная программа "Обеспечение социальной стабильности в Печенгском районе" на 2015-2020 годы</v>
      </c>
      <c r="B145" s="28" t="s">
        <v>18</v>
      </c>
      <c r="C145" s="28" t="s">
        <v>22</v>
      </c>
      <c r="D145" s="28" t="s">
        <v>159</v>
      </c>
      <c r="E145" s="28" t="s">
        <v>67</v>
      </c>
      <c r="F145" s="28"/>
      <c r="G145" s="29" t="n">
        <f aca="false">G146</f>
        <v>0</v>
      </c>
      <c r="H145" s="29" t="n">
        <f aca="false">H146</f>
        <v>137.73</v>
      </c>
      <c r="I145" s="29" t="n">
        <f aca="false">I146</f>
        <v>137.73</v>
      </c>
      <c r="J145" s="30" t="n">
        <f aca="false">J146</f>
        <v>0</v>
      </c>
      <c r="K145" s="29" t="n">
        <f aca="false">K146</f>
        <v>0</v>
      </c>
    </row>
    <row r="146" s="45" customFormat="true" ht="45" hidden="false" customHeight="false" outlineLevel="0" collapsed="false">
      <c r="A146" s="32" t="s">
        <v>68</v>
      </c>
      <c r="B146" s="28" t="s">
        <v>18</v>
      </c>
      <c r="C146" s="28" t="s">
        <v>22</v>
      </c>
      <c r="D146" s="28" t="s">
        <v>159</v>
      </c>
      <c r="E146" s="28" t="s">
        <v>69</v>
      </c>
      <c r="F146" s="28"/>
      <c r="G146" s="29" t="n">
        <f aca="false">G147</f>
        <v>0</v>
      </c>
      <c r="H146" s="29" t="n">
        <f aca="false">H147</f>
        <v>137.73</v>
      </c>
      <c r="I146" s="29" t="n">
        <f aca="false">I147</f>
        <v>137.73</v>
      </c>
      <c r="J146" s="30" t="n">
        <f aca="false">J147</f>
        <v>0</v>
      </c>
      <c r="K146" s="29" t="n">
        <f aca="false">K147</f>
        <v>0</v>
      </c>
    </row>
    <row r="147" customFormat="false" ht="120" hidden="false" customHeight="false" outlineLevel="0" collapsed="false">
      <c r="A147" s="32" t="s">
        <v>160</v>
      </c>
      <c r="B147" s="28" t="s">
        <v>18</v>
      </c>
      <c r="C147" s="28" t="s">
        <v>22</v>
      </c>
      <c r="D147" s="28" t="s">
        <v>159</v>
      </c>
      <c r="E147" s="28" t="s">
        <v>161</v>
      </c>
      <c r="F147" s="28"/>
      <c r="G147" s="29" t="n">
        <f aca="false">G148</f>
        <v>0</v>
      </c>
      <c r="H147" s="29" t="n">
        <f aca="false">H148</f>
        <v>137.73</v>
      </c>
      <c r="I147" s="29" t="n">
        <f aca="false">I148</f>
        <v>137.73</v>
      </c>
      <c r="J147" s="30" t="n">
        <f aca="false">J148</f>
        <v>0</v>
      </c>
      <c r="K147" s="29" t="n">
        <f aca="false">K148</f>
        <v>0</v>
      </c>
    </row>
    <row r="148" customFormat="false" ht="15" hidden="false" customHeight="false" outlineLevel="0" collapsed="false">
      <c r="A148" s="32" t="s">
        <v>43</v>
      </c>
      <c r="B148" s="28" t="s">
        <v>18</v>
      </c>
      <c r="C148" s="28" t="s">
        <v>22</v>
      </c>
      <c r="D148" s="28" t="s">
        <v>159</v>
      </c>
      <c r="E148" s="28" t="s">
        <v>161</v>
      </c>
      <c r="F148" s="28" t="s">
        <v>44</v>
      </c>
      <c r="G148" s="29" t="n">
        <v>0</v>
      </c>
      <c r="H148" s="29" t="n">
        <v>137.73</v>
      </c>
      <c r="I148" s="29" t="n">
        <f aca="false">H148</f>
        <v>137.73</v>
      </c>
      <c r="J148" s="30" t="n">
        <v>0</v>
      </c>
      <c r="K148" s="29" t="n">
        <f aca="false">J148</f>
        <v>0</v>
      </c>
    </row>
    <row r="149" customFormat="false" ht="17.25" hidden="false" customHeight="true" outlineLevel="0" collapsed="false">
      <c r="A149" s="46" t="s">
        <v>162</v>
      </c>
      <c r="B149" s="22" t="s">
        <v>18</v>
      </c>
      <c r="C149" s="22" t="s">
        <v>22</v>
      </c>
      <c r="D149" s="22" t="s">
        <v>117</v>
      </c>
      <c r="E149" s="22"/>
      <c r="F149" s="22"/>
      <c r="G149" s="26" t="n">
        <f aca="false">G150</f>
        <v>3100</v>
      </c>
      <c r="H149" s="26" t="n">
        <f aca="false">H150</f>
        <v>3100</v>
      </c>
      <c r="I149" s="26" t="n">
        <f aca="false">I150</f>
        <v>0</v>
      </c>
      <c r="J149" s="24" t="n">
        <f aca="false">J150</f>
        <v>3100</v>
      </c>
      <c r="K149" s="26" t="n">
        <f aca="false">K150</f>
        <v>0</v>
      </c>
    </row>
    <row r="150" customFormat="false" ht="15" hidden="false" customHeight="false" outlineLevel="0" collapsed="false">
      <c r="A150" s="32" t="s">
        <v>23</v>
      </c>
      <c r="B150" s="28" t="s">
        <v>18</v>
      </c>
      <c r="C150" s="28" t="s">
        <v>22</v>
      </c>
      <c r="D150" s="28" t="s">
        <v>117</v>
      </c>
      <c r="E150" s="28" t="s">
        <v>140</v>
      </c>
      <c r="F150" s="28"/>
      <c r="G150" s="29" t="n">
        <f aca="false">G151</f>
        <v>3100</v>
      </c>
      <c r="H150" s="29" t="n">
        <f aca="false">H151</f>
        <v>3100</v>
      </c>
      <c r="I150" s="29" t="n">
        <f aca="false">I151</f>
        <v>0</v>
      </c>
      <c r="J150" s="30" t="n">
        <f aca="false">J151</f>
        <v>3100</v>
      </c>
      <c r="K150" s="29" t="n">
        <f aca="false">K151</f>
        <v>0</v>
      </c>
    </row>
    <row r="151" customFormat="false" ht="106.5" hidden="false" customHeight="true" outlineLevel="0" collapsed="false">
      <c r="A151" s="31" t="s">
        <v>163</v>
      </c>
      <c r="B151" s="28" t="s">
        <v>18</v>
      </c>
      <c r="C151" s="28" t="s">
        <v>22</v>
      </c>
      <c r="D151" s="28" t="s">
        <v>117</v>
      </c>
      <c r="E151" s="28" t="s">
        <v>164</v>
      </c>
      <c r="F151" s="28"/>
      <c r="G151" s="29" t="n">
        <f aca="false">G152</f>
        <v>3100</v>
      </c>
      <c r="H151" s="29" t="n">
        <f aca="false">H152</f>
        <v>3100</v>
      </c>
      <c r="I151" s="29" t="n">
        <f aca="false">I152</f>
        <v>0</v>
      </c>
      <c r="J151" s="30" t="n">
        <f aca="false">J152</f>
        <v>3100</v>
      </c>
      <c r="K151" s="29" t="n">
        <f aca="false">K152</f>
        <v>0</v>
      </c>
    </row>
    <row r="152" customFormat="false" ht="45" hidden="false" customHeight="false" outlineLevel="0" collapsed="false">
      <c r="A152" s="47" t="s">
        <v>165</v>
      </c>
      <c r="B152" s="28" t="s">
        <v>18</v>
      </c>
      <c r="C152" s="28" t="s">
        <v>22</v>
      </c>
      <c r="D152" s="28" t="s">
        <v>117</v>
      </c>
      <c r="E152" s="28" t="s">
        <v>166</v>
      </c>
      <c r="F152" s="28"/>
      <c r="G152" s="29" t="n">
        <f aca="false">G153</f>
        <v>3100</v>
      </c>
      <c r="H152" s="29" t="n">
        <f aca="false">H153</f>
        <v>3100</v>
      </c>
      <c r="I152" s="29" t="n">
        <f aca="false">I153</f>
        <v>0</v>
      </c>
      <c r="J152" s="30" t="n">
        <f aca="false">J153</f>
        <v>3100</v>
      </c>
      <c r="K152" s="29" t="n">
        <f aca="false">K153</f>
        <v>0</v>
      </c>
    </row>
    <row r="153" customFormat="false" ht="90" hidden="false" customHeight="false" outlineLevel="0" collapsed="false">
      <c r="A153" s="47" t="s">
        <v>167</v>
      </c>
      <c r="B153" s="28" t="s">
        <v>18</v>
      </c>
      <c r="C153" s="28" t="s">
        <v>22</v>
      </c>
      <c r="D153" s="28" t="s">
        <v>117</v>
      </c>
      <c r="E153" s="28" t="s">
        <v>168</v>
      </c>
      <c r="F153" s="28"/>
      <c r="G153" s="29" t="n">
        <f aca="false">+G154</f>
        <v>3100</v>
      </c>
      <c r="H153" s="29" t="n">
        <f aca="false">+H154</f>
        <v>3100</v>
      </c>
      <c r="I153" s="29" t="n">
        <f aca="false">+I154</f>
        <v>0</v>
      </c>
      <c r="J153" s="30" t="n">
        <f aca="false">+J154</f>
        <v>3100</v>
      </c>
      <c r="K153" s="29" t="n">
        <f aca="false">+K154</f>
        <v>0</v>
      </c>
    </row>
    <row r="154" customFormat="false" ht="15" hidden="false" customHeight="false" outlineLevel="0" collapsed="false">
      <c r="A154" s="47" t="s">
        <v>169</v>
      </c>
      <c r="B154" s="28" t="s">
        <v>18</v>
      </c>
      <c r="C154" s="28" t="s">
        <v>22</v>
      </c>
      <c r="D154" s="28" t="s">
        <v>117</v>
      </c>
      <c r="E154" s="28" t="s">
        <v>170</v>
      </c>
      <c r="F154" s="28"/>
      <c r="G154" s="29" t="n">
        <f aca="false">G155</f>
        <v>3100</v>
      </c>
      <c r="H154" s="29" t="n">
        <f aca="false">H155</f>
        <v>3100</v>
      </c>
      <c r="I154" s="29" t="n">
        <f aca="false">I155</f>
        <v>0</v>
      </c>
      <c r="J154" s="30" t="n">
        <f aca="false">J155</f>
        <v>3100</v>
      </c>
      <c r="K154" s="29" t="n">
        <f aca="false">K155</f>
        <v>0</v>
      </c>
    </row>
    <row r="155" customFormat="false" ht="45" hidden="false" customHeight="false" outlineLevel="0" collapsed="false">
      <c r="A155" s="32" t="s">
        <v>94</v>
      </c>
      <c r="B155" s="28" t="s">
        <v>18</v>
      </c>
      <c r="C155" s="28" t="s">
        <v>22</v>
      </c>
      <c r="D155" s="28" t="s">
        <v>117</v>
      </c>
      <c r="E155" s="28" t="s">
        <v>170</v>
      </c>
      <c r="F155" s="28" t="s">
        <v>95</v>
      </c>
      <c r="G155" s="29" t="n">
        <v>3100</v>
      </c>
      <c r="H155" s="29" t="n">
        <v>3100</v>
      </c>
      <c r="I155" s="29"/>
      <c r="J155" s="30" t="n">
        <v>3100</v>
      </c>
      <c r="K155" s="29"/>
    </row>
    <row r="156" customFormat="false" ht="15" hidden="false" customHeight="false" outlineLevel="0" collapsed="false">
      <c r="A156" s="25" t="s">
        <v>171</v>
      </c>
      <c r="B156" s="41" t="s">
        <v>18</v>
      </c>
      <c r="C156" s="41" t="s">
        <v>22</v>
      </c>
      <c r="D156" s="41" t="s">
        <v>172</v>
      </c>
      <c r="E156" s="41"/>
      <c r="F156" s="41"/>
      <c r="G156" s="42" t="n">
        <f aca="false">G157</f>
        <v>15.09325</v>
      </c>
      <c r="H156" s="42" t="n">
        <f aca="false">H157</f>
        <v>5.38995</v>
      </c>
      <c r="I156" s="42" t="n">
        <f aca="false">I157</f>
        <v>4.38995</v>
      </c>
      <c r="J156" s="43" t="n">
        <f aca="false">J157</f>
        <v>4.62078</v>
      </c>
      <c r="K156" s="42" t="n">
        <f aca="false">K157</f>
        <v>4.38974</v>
      </c>
    </row>
    <row r="157" customFormat="false" ht="15" hidden="false" customHeight="false" outlineLevel="0" collapsed="false">
      <c r="A157" s="27" t="s">
        <v>23</v>
      </c>
      <c r="B157" s="28" t="s">
        <v>18</v>
      </c>
      <c r="C157" s="37" t="s">
        <v>22</v>
      </c>
      <c r="D157" s="37" t="s">
        <v>172</v>
      </c>
      <c r="E157" s="37" t="s">
        <v>24</v>
      </c>
      <c r="F157" s="37"/>
      <c r="G157" s="33" t="n">
        <f aca="false">G158</f>
        <v>15.09325</v>
      </c>
      <c r="H157" s="33" t="n">
        <f aca="false">H158</f>
        <v>5.38995</v>
      </c>
      <c r="I157" s="33" t="n">
        <f aca="false">I158</f>
        <v>4.38995</v>
      </c>
      <c r="J157" s="35" t="n">
        <f aca="false">J158</f>
        <v>4.62078</v>
      </c>
      <c r="K157" s="33" t="n">
        <f aca="false">K158</f>
        <v>4.38974</v>
      </c>
    </row>
    <row r="158" customFormat="false" ht="60" hidden="false" customHeight="false" outlineLevel="0" collapsed="false">
      <c r="A158" s="27" t="str">
        <f aca="false">A34</f>
        <v>Муниципальная программа "Информационное общество в муниципальном образовании Печенгский район" на 2015-2020 годы</v>
      </c>
      <c r="B158" s="28" t="s">
        <v>18</v>
      </c>
      <c r="C158" s="37" t="s">
        <v>22</v>
      </c>
      <c r="D158" s="37" t="s">
        <v>172</v>
      </c>
      <c r="E158" s="37" t="s">
        <v>50</v>
      </c>
      <c r="F158" s="37"/>
      <c r="G158" s="33" t="n">
        <f aca="false">G159</f>
        <v>15.09325</v>
      </c>
      <c r="H158" s="33" t="n">
        <f aca="false">H159</f>
        <v>5.38995</v>
      </c>
      <c r="I158" s="33" t="n">
        <f aca="false">I159</f>
        <v>4.38995</v>
      </c>
      <c r="J158" s="35" t="n">
        <f aca="false">J159</f>
        <v>4.62078</v>
      </c>
      <c r="K158" s="33" t="n">
        <f aca="false">K159</f>
        <v>4.38974</v>
      </c>
    </row>
    <row r="159" customFormat="false" ht="105" hidden="false" customHeight="false" outlineLevel="0" collapsed="false">
      <c r="A159" s="27" t="s">
        <v>51</v>
      </c>
      <c r="B159" s="28" t="s">
        <v>18</v>
      </c>
      <c r="C159" s="37" t="s">
        <v>22</v>
      </c>
      <c r="D159" s="37" t="s">
        <v>172</v>
      </c>
      <c r="E159" s="37" t="s">
        <v>52</v>
      </c>
      <c r="F159" s="37"/>
      <c r="G159" s="33" t="n">
        <f aca="false">G161+G163</f>
        <v>15.09325</v>
      </c>
      <c r="H159" s="33" t="n">
        <f aca="false">H161+H163</f>
        <v>5.38995</v>
      </c>
      <c r="I159" s="33" t="n">
        <f aca="false">I161+I163</f>
        <v>4.38995</v>
      </c>
      <c r="J159" s="35" t="n">
        <f aca="false">J161+J163</f>
        <v>4.62078</v>
      </c>
      <c r="K159" s="33" t="n">
        <f aca="false">K161+K163</f>
        <v>4.38974</v>
      </c>
    </row>
    <row r="160" customFormat="false" ht="90" hidden="false" customHeight="false" outlineLevel="0" collapsed="false">
      <c r="A160" s="32" t="s">
        <v>53</v>
      </c>
      <c r="B160" s="28" t="s">
        <v>18</v>
      </c>
      <c r="C160" s="37" t="s">
        <v>22</v>
      </c>
      <c r="D160" s="37" t="s">
        <v>172</v>
      </c>
      <c r="E160" s="37" t="s">
        <v>55</v>
      </c>
      <c r="F160" s="37"/>
      <c r="G160" s="33" t="n">
        <f aca="false">G161</f>
        <v>1</v>
      </c>
      <c r="H160" s="33" t="n">
        <f aca="false">H161</f>
        <v>1</v>
      </c>
      <c r="I160" s="33" t="n">
        <f aca="false">I161</f>
        <v>0</v>
      </c>
      <c r="J160" s="35" t="n">
        <f aca="false">J161</f>
        <v>0.23104</v>
      </c>
      <c r="K160" s="33" t="n">
        <f aca="false">K161</f>
        <v>0</v>
      </c>
    </row>
    <row r="161" customFormat="false" ht="60" hidden="false" customHeight="false" outlineLevel="0" collapsed="false">
      <c r="A161" s="32" t="s">
        <v>173</v>
      </c>
      <c r="B161" s="28" t="s">
        <v>18</v>
      </c>
      <c r="C161" s="37" t="s">
        <v>22</v>
      </c>
      <c r="D161" s="37" t="s">
        <v>172</v>
      </c>
      <c r="E161" s="37" t="s">
        <v>174</v>
      </c>
      <c r="F161" s="37"/>
      <c r="G161" s="33" t="n">
        <f aca="false">G162</f>
        <v>1</v>
      </c>
      <c r="H161" s="33" t="n">
        <f aca="false">H162</f>
        <v>1</v>
      </c>
      <c r="I161" s="33" t="n">
        <f aca="false">I162</f>
        <v>0</v>
      </c>
      <c r="J161" s="35" t="n">
        <f aca="false">J162</f>
        <v>0.23104</v>
      </c>
      <c r="K161" s="33" t="n">
        <f aca="false">K162</f>
        <v>0</v>
      </c>
    </row>
    <row r="162" customFormat="false" ht="45" hidden="false" customHeight="false" outlineLevel="0" collapsed="false">
      <c r="A162" s="27" t="s">
        <v>39</v>
      </c>
      <c r="B162" s="28" t="s">
        <v>18</v>
      </c>
      <c r="C162" s="37" t="s">
        <v>22</v>
      </c>
      <c r="D162" s="37" t="s">
        <v>172</v>
      </c>
      <c r="E162" s="37" t="s">
        <v>174</v>
      </c>
      <c r="F162" s="37" t="s">
        <v>40</v>
      </c>
      <c r="G162" s="33" t="n">
        <v>1</v>
      </c>
      <c r="H162" s="33" t="n">
        <v>1</v>
      </c>
      <c r="I162" s="29"/>
      <c r="J162" s="30" t="n">
        <v>0.23104</v>
      </c>
      <c r="K162" s="29"/>
    </row>
    <row r="163" customFormat="false" ht="90" hidden="false" customHeight="false" outlineLevel="0" collapsed="false">
      <c r="A163" s="27" t="s">
        <v>175</v>
      </c>
      <c r="B163" s="28" t="s">
        <v>18</v>
      </c>
      <c r="C163" s="37" t="s">
        <v>22</v>
      </c>
      <c r="D163" s="37" t="s">
        <v>172</v>
      </c>
      <c r="E163" s="37" t="s">
        <v>176</v>
      </c>
      <c r="F163" s="37"/>
      <c r="G163" s="33" t="n">
        <f aca="false">G164</f>
        <v>14.09325</v>
      </c>
      <c r="H163" s="33" t="n">
        <f aca="false">H164</f>
        <v>4.38995</v>
      </c>
      <c r="I163" s="33" t="n">
        <f aca="false">I164</f>
        <v>4.38995</v>
      </c>
      <c r="J163" s="35" t="n">
        <f aca="false">J164</f>
        <v>4.38974</v>
      </c>
      <c r="K163" s="33" t="n">
        <f aca="false">K164</f>
        <v>4.38974</v>
      </c>
    </row>
    <row r="164" customFormat="false" ht="45" hidden="false" customHeight="false" outlineLevel="0" collapsed="false">
      <c r="A164" s="27" t="s">
        <v>39</v>
      </c>
      <c r="B164" s="28" t="s">
        <v>18</v>
      </c>
      <c r="C164" s="37" t="s">
        <v>22</v>
      </c>
      <c r="D164" s="37" t="s">
        <v>172</v>
      </c>
      <c r="E164" s="37" t="s">
        <v>176</v>
      </c>
      <c r="F164" s="37" t="s">
        <v>40</v>
      </c>
      <c r="G164" s="33" t="n">
        <v>14.09325</v>
      </c>
      <c r="H164" s="33" t="n">
        <f aca="false">14.09325-9.7033</f>
        <v>4.38995</v>
      </c>
      <c r="I164" s="29" t="n">
        <f aca="false">H164</f>
        <v>4.38995</v>
      </c>
      <c r="J164" s="30" t="n">
        <v>4.38974</v>
      </c>
      <c r="K164" s="29" t="n">
        <f aca="false">J164</f>
        <v>4.38974</v>
      </c>
    </row>
    <row r="165" customFormat="false" ht="28.5" hidden="false" customHeight="false" outlineLevel="0" collapsed="false">
      <c r="A165" s="25" t="s">
        <v>177</v>
      </c>
      <c r="B165" s="41" t="s">
        <v>18</v>
      </c>
      <c r="C165" s="41" t="s">
        <v>22</v>
      </c>
      <c r="D165" s="41" t="s">
        <v>178</v>
      </c>
      <c r="E165" s="41"/>
      <c r="F165" s="41"/>
      <c r="G165" s="42" t="n">
        <f aca="false">G166+G181</f>
        <v>219.752</v>
      </c>
      <c r="H165" s="42" t="n">
        <f aca="false">H166+H181</f>
        <v>3760.41346</v>
      </c>
      <c r="I165" s="42" t="n">
        <f aca="false">I166+I181</f>
        <v>3701.71346</v>
      </c>
      <c r="J165" s="43" t="n">
        <f aca="false">J166+J181</f>
        <v>3677.95601</v>
      </c>
      <c r="K165" s="42" t="n">
        <f aca="false">K166+K181</f>
        <v>3619.29612</v>
      </c>
    </row>
    <row r="166" customFormat="false" ht="15" hidden="false" customHeight="false" outlineLevel="0" collapsed="false">
      <c r="A166" s="27" t="s">
        <v>23</v>
      </c>
      <c r="B166" s="28" t="s">
        <v>18</v>
      </c>
      <c r="C166" s="37" t="s">
        <v>22</v>
      </c>
      <c r="D166" s="37" t="s">
        <v>178</v>
      </c>
      <c r="E166" s="37" t="s">
        <v>24</v>
      </c>
      <c r="F166" s="37"/>
      <c r="G166" s="33" t="n">
        <f aca="false">G167</f>
        <v>128.752</v>
      </c>
      <c r="H166" s="33" t="n">
        <f aca="false">H167</f>
        <v>3669.41346</v>
      </c>
      <c r="I166" s="33" t="n">
        <f aca="false">I167</f>
        <v>3610.71346</v>
      </c>
      <c r="J166" s="35" t="n">
        <f aca="false">J167</f>
        <v>3650.65639</v>
      </c>
      <c r="K166" s="33" t="n">
        <f aca="false">K167</f>
        <v>3591.9965</v>
      </c>
    </row>
    <row r="167" customFormat="false" ht="60" hidden="false" customHeight="false" outlineLevel="0" collapsed="false">
      <c r="A167" s="32" t="str">
        <f aca="false">'[1]Приложение 8'!B19</f>
        <v>Муниципальная программа "Развитие экономического потенциала и формирование благоприятного предпринимательского климата" на 2015-2020 годы</v>
      </c>
      <c r="B167" s="28" t="s">
        <v>18</v>
      </c>
      <c r="C167" s="28" t="s">
        <v>22</v>
      </c>
      <c r="D167" s="28" t="s">
        <v>178</v>
      </c>
      <c r="E167" s="28" t="s">
        <v>179</v>
      </c>
      <c r="F167" s="28"/>
      <c r="G167" s="33" t="n">
        <f aca="false">G168+G178</f>
        <v>128.752</v>
      </c>
      <c r="H167" s="33" t="n">
        <f aca="false">H168+H178</f>
        <v>3669.41346</v>
      </c>
      <c r="I167" s="33" t="n">
        <f aca="false">I168+I178</f>
        <v>3610.71346</v>
      </c>
      <c r="J167" s="35" t="n">
        <f aca="false">J168+J178</f>
        <v>3650.65639</v>
      </c>
      <c r="K167" s="33" t="n">
        <f aca="false">K168+K178</f>
        <v>3591.9965</v>
      </c>
    </row>
    <row r="168" customFormat="false" ht="60" hidden="false" customHeight="false" outlineLevel="0" collapsed="false">
      <c r="A168" s="32" t="s">
        <v>180</v>
      </c>
      <c r="B168" s="28" t="s">
        <v>18</v>
      </c>
      <c r="C168" s="28" t="s">
        <v>22</v>
      </c>
      <c r="D168" s="28" t="s">
        <v>178</v>
      </c>
      <c r="E168" s="28" t="s">
        <v>181</v>
      </c>
      <c r="F168" s="28"/>
      <c r="G168" s="33" t="n">
        <f aca="false">G169+G178</f>
        <v>78.752</v>
      </c>
      <c r="H168" s="33" t="n">
        <f aca="false">H169+H178</f>
        <v>3669.41346</v>
      </c>
      <c r="I168" s="33" t="n">
        <f aca="false">I169+I178</f>
        <v>3610.71346</v>
      </c>
      <c r="J168" s="35" t="n">
        <f aca="false">J169+J178</f>
        <v>3650.65639</v>
      </c>
      <c r="K168" s="33" t="n">
        <f aca="false">K169+K178</f>
        <v>3591.9965</v>
      </c>
    </row>
    <row r="169" customFormat="false" ht="45" hidden="false" customHeight="false" outlineLevel="0" collapsed="false">
      <c r="A169" s="31" t="s">
        <v>182</v>
      </c>
      <c r="B169" s="28" t="s">
        <v>18</v>
      </c>
      <c r="C169" s="28" t="s">
        <v>22</v>
      </c>
      <c r="D169" s="28" t="s">
        <v>178</v>
      </c>
      <c r="E169" s="28" t="s">
        <v>183</v>
      </c>
      <c r="F169" s="28"/>
      <c r="G169" s="33" t="n">
        <f aca="false">G170+G172+G174+G176</f>
        <v>28.752</v>
      </c>
      <c r="H169" s="33" t="n">
        <f aca="false">H170+H172+H174+H176</f>
        <v>3669.41346</v>
      </c>
      <c r="I169" s="33" t="n">
        <f aca="false">I170+I172+I174+I176</f>
        <v>3610.71346</v>
      </c>
      <c r="J169" s="33" t="n">
        <f aca="false">J170+J172+J174+J176</f>
        <v>3650.65639</v>
      </c>
      <c r="K169" s="33" t="n">
        <f aca="false">K170+K172+K174+K176</f>
        <v>3591.9965</v>
      </c>
    </row>
    <row r="170" customFormat="false" ht="106.5" hidden="false" customHeight="true" outlineLevel="0" collapsed="false">
      <c r="A170" s="48" t="s">
        <v>184</v>
      </c>
      <c r="B170" s="49" t="s">
        <v>18</v>
      </c>
      <c r="C170" s="49" t="s">
        <v>22</v>
      </c>
      <c r="D170" s="49" t="s">
        <v>178</v>
      </c>
      <c r="E170" s="49" t="s">
        <v>185</v>
      </c>
      <c r="F170" s="49"/>
      <c r="G170" s="50" t="n">
        <f aca="false">G171</f>
        <v>0</v>
      </c>
      <c r="H170" s="50" t="n">
        <f aca="false">H171</f>
        <v>2467.4236</v>
      </c>
      <c r="I170" s="50" t="n">
        <f aca="false">I171</f>
        <v>2467.4236</v>
      </c>
      <c r="J170" s="51" t="n">
        <f aca="false">J171</f>
        <v>2448.70664</v>
      </c>
      <c r="K170" s="50" t="n">
        <f aca="false">K171</f>
        <v>2448.70664</v>
      </c>
    </row>
    <row r="171" customFormat="false" ht="15" hidden="false" customHeight="false" outlineLevel="0" collapsed="false">
      <c r="A171" s="48" t="s">
        <v>43</v>
      </c>
      <c r="B171" s="49" t="s">
        <v>18</v>
      </c>
      <c r="C171" s="49" t="s">
        <v>22</v>
      </c>
      <c r="D171" s="49" t="s">
        <v>178</v>
      </c>
      <c r="E171" s="52" t="str">
        <f aca="false">E170</f>
        <v>751 01 I5272 </v>
      </c>
      <c r="F171" s="49" t="s">
        <v>44</v>
      </c>
      <c r="G171" s="50" t="n">
        <v>0</v>
      </c>
      <c r="H171" s="50" t="n">
        <f aca="false">2310.9236+156.5</f>
        <v>2467.4236</v>
      </c>
      <c r="I171" s="29" t="n">
        <f aca="false">H171</f>
        <v>2467.4236</v>
      </c>
      <c r="J171" s="30" t="n">
        <v>2448.70664</v>
      </c>
      <c r="K171" s="29" t="n">
        <f aca="false">J171</f>
        <v>2448.70664</v>
      </c>
    </row>
    <row r="172" customFormat="false" ht="60" hidden="false" customHeight="true" outlineLevel="0" collapsed="false">
      <c r="A172" s="48" t="s">
        <v>186</v>
      </c>
      <c r="B172" s="49" t="s">
        <v>18</v>
      </c>
      <c r="C172" s="49" t="s">
        <v>22</v>
      </c>
      <c r="D172" s="49" t="s">
        <v>178</v>
      </c>
      <c r="E172" s="49" t="s">
        <v>187</v>
      </c>
      <c r="F172" s="49"/>
      <c r="G172" s="50" t="n">
        <f aca="false">G173</f>
        <v>0</v>
      </c>
      <c r="H172" s="50" t="n">
        <f aca="false">H173</f>
        <v>1114.53786</v>
      </c>
      <c r="I172" s="50" t="n">
        <f aca="false">I173</f>
        <v>1114.53786</v>
      </c>
      <c r="J172" s="51" t="n">
        <f aca="false">J173</f>
        <v>1114.53786</v>
      </c>
      <c r="K172" s="50" t="n">
        <f aca="false">K173</f>
        <v>1114.53786</v>
      </c>
    </row>
    <row r="173" customFormat="false" ht="18.75" hidden="false" customHeight="true" outlineLevel="0" collapsed="false">
      <c r="A173" s="48" t="s">
        <v>43</v>
      </c>
      <c r="B173" s="49" t="s">
        <v>18</v>
      </c>
      <c r="C173" s="49" t="s">
        <v>22</v>
      </c>
      <c r="D173" s="49" t="s">
        <v>178</v>
      </c>
      <c r="E173" s="49" t="s">
        <v>187</v>
      </c>
      <c r="F173" s="49" t="s">
        <v>44</v>
      </c>
      <c r="G173" s="50" t="n">
        <v>0</v>
      </c>
      <c r="H173" s="50" t="n">
        <v>1114.53786</v>
      </c>
      <c r="I173" s="29" t="n">
        <f aca="false">H173</f>
        <v>1114.53786</v>
      </c>
      <c r="J173" s="30" t="n">
        <v>1114.53786</v>
      </c>
      <c r="K173" s="29" t="n">
        <f aca="false">J173</f>
        <v>1114.53786</v>
      </c>
    </row>
    <row r="174" customFormat="false" ht="79.5" hidden="false" customHeight="true" outlineLevel="0" collapsed="false">
      <c r="A174" s="48" t="s">
        <v>188</v>
      </c>
      <c r="B174" s="49" t="s">
        <v>18</v>
      </c>
      <c r="C174" s="49" t="s">
        <v>22</v>
      </c>
      <c r="D174" s="49" t="s">
        <v>178</v>
      </c>
      <c r="E174" s="49" t="s">
        <v>189</v>
      </c>
      <c r="F174" s="49"/>
      <c r="G174" s="50" t="n">
        <f aca="false">G175</f>
        <v>0</v>
      </c>
      <c r="H174" s="50" t="n">
        <f aca="false">H175</f>
        <v>58.7</v>
      </c>
      <c r="I174" s="50" t="n">
        <f aca="false">I175</f>
        <v>0</v>
      </c>
      <c r="J174" s="51" t="n">
        <f aca="false">J175</f>
        <v>58.65989</v>
      </c>
      <c r="K174" s="50" t="n">
        <f aca="false">K175</f>
        <v>0</v>
      </c>
    </row>
    <row r="175" customFormat="false" ht="15" hidden="false" customHeight="false" outlineLevel="0" collapsed="false">
      <c r="A175" s="48" t="s">
        <v>43</v>
      </c>
      <c r="B175" s="49" t="s">
        <v>18</v>
      </c>
      <c r="C175" s="49" t="s">
        <v>22</v>
      </c>
      <c r="D175" s="49" t="s">
        <v>178</v>
      </c>
      <c r="E175" s="49" t="s">
        <v>189</v>
      </c>
      <c r="F175" s="49" t="s">
        <v>44</v>
      </c>
      <c r="G175" s="50" t="n">
        <v>0</v>
      </c>
      <c r="H175" s="50" t="n">
        <f aca="false">50+8.7</f>
        <v>58.7</v>
      </c>
      <c r="I175" s="53"/>
      <c r="J175" s="30" t="n">
        <v>58.65989</v>
      </c>
      <c r="K175" s="29"/>
    </row>
    <row r="176" customFormat="false" ht="120" hidden="false" customHeight="false" outlineLevel="0" collapsed="false">
      <c r="A176" s="27" t="s">
        <v>190</v>
      </c>
      <c r="B176" s="28" t="s">
        <v>18</v>
      </c>
      <c r="C176" s="37" t="s">
        <v>22</v>
      </c>
      <c r="D176" s="37" t="s">
        <v>178</v>
      </c>
      <c r="E176" s="37" t="s">
        <v>191</v>
      </c>
      <c r="F176" s="37"/>
      <c r="G176" s="33" t="n">
        <f aca="false">G177</f>
        <v>28.752</v>
      </c>
      <c r="H176" s="33" t="n">
        <f aca="false">H177</f>
        <v>28.752</v>
      </c>
      <c r="I176" s="33" t="n">
        <f aca="false">I177</f>
        <v>28.752</v>
      </c>
      <c r="J176" s="35" t="n">
        <f aca="false">J177</f>
        <v>28.752</v>
      </c>
      <c r="K176" s="33" t="n">
        <f aca="false">K177</f>
        <v>28.752</v>
      </c>
    </row>
    <row r="177" customFormat="false" ht="95.25" hidden="false" customHeight="true" outlineLevel="0" collapsed="false">
      <c r="A177" s="27" t="s">
        <v>33</v>
      </c>
      <c r="B177" s="28" t="s">
        <v>18</v>
      </c>
      <c r="C177" s="37" t="s">
        <v>22</v>
      </c>
      <c r="D177" s="37" t="s">
        <v>178</v>
      </c>
      <c r="E177" s="37" t="s">
        <v>191</v>
      </c>
      <c r="F177" s="37" t="s">
        <v>34</v>
      </c>
      <c r="G177" s="33" t="n">
        <v>28.752</v>
      </c>
      <c r="H177" s="33" t="n">
        <v>28.752</v>
      </c>
      <c r="I177" s="30" t="n">
        <f aca="false">H177</f>
        <v>28.752</v>
      </c>
      <c r="J177" s="30" t="n">
        <v>28.752</v>
      </c>
      <c r="K177" s="29" t="n">
        <f aca="false">J177</f>
        <v>28.752</v>
      </c>
    </row>
    <row r="178" customFormat="false" ht="35.25" hidden="false" customHeight="true" outlineLevel="0" collapsed="false">
      <c r="A178" s="27" t="s">
        <v>192</v>
      </c>
      <c r="B178" s="28" t="s">
        <v>18</v>
      </c>
      <c r="C178" s="28" t="s">
        <v>22</v>
      </c>
      <c r="D178" s="28" t="s">
        <v>178</v>
      </c>
      <c r="E178" s="28" t="s">
        <v>193</v>
      </c>
      <c r="F178" s="37"/>
      <c r="G178" s="33" t="n">
        <f aca="false">G179</f>
        <v>50</v>
      </c>
      <c r="H178" s="33" t="n">
        <f aca="false">H179</f>
        <v>0</v>
      </c>
      <c r="I178" s="33" t="n">
        <f aca="false">I179</f>
        <v>0</v>
      </c>
      <c r="J178" s="35" t="n">
        <f aca="false">J179</f>
        <v>0</v>
      </c>
      <c r="K178" s="33" t="n">
        <f aca="false">K179</f>
        <v>0</v>
      </c>
    </row>
    <row r="179" customFormat="false" ht="60" hidden="false" customHeight="false" outlineLevel="0" collapsed="false">
      <c r="A179" s="32" t="s">
        <v>194</v>
      </c>
      <c r="B179" s="28" t="s">
        <v>18</v>
      </c>
      <c r="C179" s="28" t="s">
        <v>22</v>
      </c>
      <c r="D179" s="28" t="s">
        <v>178</v>
      </c>
      <c r="E179" s="28" t="s">
        <v>195</v>
      </c>
      <c r="F179" s="28"/>
      <c r="G179" s="33" t="n">
        <f aca="false">G180</f>
        <v>50</v>
      </c>
      <c r="H179" s="33" t="n">
        <f aca="false">H180</f>
        <v>0</v>
      </c>
      <c r="I179" s="33" t="n">
        <f aca="false">I180</f>
        <v>0</v>
      </c>
      <c r="J179" s="35" t="n">
        <f aca="false">J180</f>
        <v>0</v>
      </c>
      <c r="K179" s="33" t="n">
        <f aca="false">K180</f>
        <v>0</v>
      </c>
    </row>
    <row r="180" customFormat="false" ht="45" hidden="false" customHeight="false" outlineLevel="0" collapsed="false">
      <c r="A180" s="27" t="s">
        <v>39</v>
      </c>
      <c r="B180" s="28" t="s">
        <v>18</v>
      </c>
      <c r="C180" s="28" t="s">
        <v>22</v>
      </c>
      <c r="D180" s="28" t="s">
        <v>178</v>
      </c>
      <c r="E180" s="28" t="str">
        <f aca="false">E179</f>
        <v>751 03 48150</v>
      </c>
      <c r="F180" s="28" t="s">
        <v>40</v>
      </c>
      <c r="G180" s="33" t="n">
        <v>50</v>
      </c>
      <c r="H180" s="33" t="n">
        <f aca="false">50-8.7-20-21.3</f>
        <v>0</v>
      </c>
      <c r="I180" s="29"/>
      <c r="J180" s="30"/>
      <c r="K180" s="29"/>
    </row>
    <row r="181" customFormat="false" ht="16.5" hidden="false" customHeight="true" outlineLevel="0" collapsed="false">
      <c r="A181" s="32" t="s">
        <v>23</v>
      </c>
      <c r="B181" s="28" t="s">
        <v>18</v>
      </c>
      <c r="C181" s="37" t="s">
        <v>22</v>
      </c>
      <c r="D181" s="37" t="s">
        <v>178</v>
      </c>
      <c r="E181" s="37" t="s">
        <v>140</v>
      </c>
      <c r="F181" s="37"/>
      <c r="G181" s="33" t="n">
        <f aca="false">G182</f>
        <v>91</v>
      </c>
      <c r="H181" s="33" t="n">
        <f aca="false">H182</f>
        <v>91</v>
      </c>
      <c r="I181" s="33" t="n">
        <f aca="false">I182</f>
        <v>91</v>
      </c>
      <c r="J181" s="35" t="n">
        <f aca="false">J182</f>
        <v>27.29962</v>
      </c>
      <c r="K181" s="33" t="n">
        <f aca="false">K182</f>
        <v>27.29962</v>
      </c>
    </row>
    <row r="182" customFormat="false" ht="62.25" hidden="false" customHeight="true" outlineLevel="0" collapsed="false">
      <c r="A182" s="32" t="s">
        <v>196</v>
      </c>
      <c r="B182" s="28" t="s">
        <v>18</v>
      </c>
      <c r="C182" s="37" t="s">
        <v>22</v>
      </c>
      <c r="D182" s="37" t="s">
        <v>178</v>
      </c>
      <c r="E182" s="37" t="s">
        <v>197</v>
      </c>
      <c r="F182" s="37"/>
      <c r="G182" s="33" t="n">
        <f aca="false">G183</f>
        <v>91</v>
      </c>
      <c r="H182" s="33" t="n">
        <f aca="false">H183</f>
        <v>91</v>
      </c>
      <c r="I182" s="33" t="n">
        <f aca="false">I183</f>
        <v>91</v>
      </c>
      <c r="J182" s="35" t="n">
        <f aca="false">J183</f>
        <v>27.29962</v>
      </c>
      <c r="K182" s="33" t="n">
        <f aca="false">K183</f>
        <v>27.29962</v>
      </c>
    </row>
    <row r="183" customFormat="false" ht="84.75" hidden="false" customHeight="true" outlineLevel="0" collapsed="false">
      <c r="A183" s="48" t="s">
        <v>198</v>
      </c>
      <c r="B183" s="28" t="s">
        <v>18</v>
      </c>
      <c r="C183" s="37" t="s">
        <v>22</v>
      </c>
      <c r="D183" s="37" t="s">
        <v>178</v>
      </c>
      <c r="E183" s="54" t="s">
        <v>199</v>
      </c>
      <c r="F183" s="37"/>
      <c r="G183" s="33" t="n">
        <f aca="false">G184</f>
        <v>91</v>
      </c>
      <c r="H183" s="33" t="n">
        <f aca="false">H184</f>
        <v>91</v>
      </c>
      <c r="I183" s="33" t="n">
        <f aca="false">I184</f>
        <v>91</v>
      </c>
      <c r="J183" s="35" t="n">
        <f aca="false">J184</f>
        <v>27.29962</v>
      </c>
      <c r="K183" s="33" t="n">
        <f aca="false">K184</f>
        <v>27.29962</v>
      </c>
    </row>
    <row r="184" customFormat="false" ht="95.25" hidden="false" customHeight="true" outlineLevel="0" collapsed="false">
      <c r="A184" s="55" t="s">
        <v>200</v>
      </c>
      <c r="B184" s="28" t="s">
        <v>18</v>
      </c>
      <c r="C184" s="37" t="s">
        <v>22</v>
      </c>
      <c r="D184" s="37" t="s">
        <v>178</v>
      </c>
      <c r="E184" s="37" t="s">
        <v>201</v>
      </c>
      <c r="F184" s="37"/>
      <c r="G184" s="33" t="n">
        <f aca="false">G185</f>
        <v>91</v>
      </c>
      <c r="H184" s="33" t="n">
        <f aca="false">H185</f>
        <v>91</v>
      </c>
      <c r="I184" s="33" t="n">
        <f aca="false">I185</f>
        <v>91</v>
      </c>
      <c r="J184" s="35" t="n">
        <f aca="false">J185</f>
        <v>27.29962</v>
      </c>
      <c r="K184" s="33" t="n">
        <f aca="false">K185</f>
        <v>27.29962</v>
      </c>
    </row>
    <row r="185" customFormat="false" ht="93" hidden="false" customHeight="true" outlineLevel="0" collapsed="false">
      <c r="A185" s="27" t="s">
        <v>33</v>
      </c>
      <c r="B185" s="28" t="s">
        <v>18</v>
      </c>
      <c r="C185" s="37" t="s">
        <v>22</v>
      </c>
      <c r="D185" s="37" t="s">
        <v>178</v>
      </c>
      <c r="E185" s="37" t="s">
        <v>201</v>
      </c>
      <c r="F185" s="37" t="s">
        <v>34</v>
      </c>
      <c r="G185" s="33" t="n">
        <v>91</v>
      </c>
      <c r="H185" s="33" t="n">
        <v>91</v>
      </c>
      <c r="I185" s="30" t="n">
        <f aca="false">H185</f>
        <v>91</v>
      </c>
      <c r="J185" s="30" t="n">
        <v>27.29962</v>
      </c>
      <c r="K185" s="29" t="n">
        <f aca="false">J185</f>
        <v>27.29962</v>
      </c>
    </row>
    <row r="186" s="45" customFormat="true" ht="19.5" hidden="false" customHeight="true" outlineLevel="0" collapsed="false">
      <c r="A186" s="56" t="s">
        <v>202</v>
      </c>
      <c r="B186" s="22" t="s">
        <v>18</v>
      </c>
      <c r="C186" s="41" t="s">
        <v>59</v>
      </c>
      <c r="D186" s="41"/>
      <c r="E186" s="41"/>
      <c r="F186" s="41"/>
      <c r="G186" s="42" t="n">
        <f aca="false">G187</f>
        <v>0</v>
      </c>
      <c r="H186" s="42" t="n">
        <f aca="false">H187</f>
        <v>27.5</v>
      </c>
      <c r="I186" s="42" t="n">
        <f aca="false">I187</f>
        <v>27.5</v>
      </c>
      <c r="J186" s="43" t="n">
        <f aca="false">J187</f>
        <v>0</v>
      </c>
      <c r="K186" s="42" t="n">
        <f aca="false">K187</f>
        <v>0</v>
      </c>
    </row>
    <row r="187" s="45" customFormat="true" ht="16.5" hidden="false" customHeight="true" outlineLevel="0" collapsed="false">
      <c r="A187" s="56" t="s">
        <v>203</v>
      </c>
      <c r="B187" s="22" t="s">
        <v>18</v>
      </c>
      <c r="C187" s="41" t="s">
        <v>59</v>
      </c>
      <c r="D187" s="41" t="s">
        <v>20</v>
      </c>
      <c r="E187" s="41"/>
      <c r="F187" s="41"/>
      <c r="G187" s="42" t="n">
        <f aca="false">G188</f>
        <v>0</v>
      </c>
      <c r="H187" s="42" t="n">
        <f aca="false">H188</f>
        <v>27.5</v>
      </c>
      <c r="I187" s="42" t="n">
        <f aca="false">I188</f>
        <v>27.5</v>
      </c>
      <c r="J187" s="43" t="n">
        <f aca="false">J188</f>
        <v>0</v>
      </c>
      <c r="K187" s="42" t="n">
        <f aca="false">K188</f>
        <v>0</v>
      </c>
    </row>
    <row r="188" customFormat="false" ht="15.75" hidden="false" customHeight="true" outlineLevel="0" collapsed="false">
      <c r="A188" s="48" t="s">
        <v>23</v>
      </c>
      <c r="B188" s="28" t="s">
        <v>18</v>
      </c>
      <c r="C188" s="37" t="s">
        <v>59</v>
      </c>
      <c r="D188" s="37" t="s">
        <v>20</v>
      </c>
      <c r="E188" s="37" t="s">
        <v>140</v>
      </c>
      <c r="F188" s="37"/>
      <c r="G188" s="33" t="n">
        <f aca="false">G189</f>
        <v>0</v>
      </c>
      <c r="H188" s="33" t="n">
        <f aca="false">H189</f>
        <v>27.5</v>
      </c>
      <c r="I188" s="33" t="n">
        <f aca="false">I189</f>
        <v>27.5</v>
      </c>
      <c r="J188" s="35" t="n">
        <f aca="false">J189</f>
        <v>0</v>
      </c>
      <c r="K188" s="33" t="n">
        <f aca="false">K189</f>
        <v>0</v>
      </c>
    </row>
    <row r="189" customFormat="false" ht="108" hidden="false" customHeight="true" outlineLevel="0" collapsed="false">
      <c r="A189" s="57" t="s">
        <v>204</v>
      </c>
      <c r="B189" s="28" t="s">
        <v>18</v>
      </c>
      <c r="C189" s="37" t="s">
        <v>59</v>
      </c>
      <c r="D189" s="37" t="s">
        <v>20</v>
      </c>
      <c r="E189" s="37" t="s">
        <v>205</v>
      </c>
      <c r="F189" s="37"/>
      <c r="G189" s="33" t="n">
        <f aca="false">G190</f>
        <v>0</v>
      </c>
      <c r="H189" s="33" t="n">
        <f aca="false">H190</f>
        <v>27.5</v>
      </c>
      <c r="I189" s="33" t="n">
        <f aca="false">I190</f>
        <v>27.5</v>
      </c>
      <c r="J189" s="35" t="n">
        <f aca="false">J190</f>
        <v>0</v>
      </c>
      <c r="K189" s="33" t="n">
        <f aca="false">K190</f>
        <v>0</v>
      </c>
    </row>
    <row r="190" customFormat="false" ht="65.25" hidden="false" customHeight="true" outlineLevel="0" collapsed="false">
      <c r="A190" s="48" t="s">
        <v>206</v>
      </c>
      <c r="B190" s="28" t="s">
        <v>18</v>
      </c>
      <c r="C190" s="37" t="s">
        <v>59</v>
      </c>
      <c r="D190" s="37" t="s">
        <v>20</v>
      </c>
      <c r="E190" s="37" t="s">
        <v>207</v>
      </c>
      <c r="F190" s="37"/>
      <c r="G190" s="33" t="n">
        <f aca="false">G191</f>
        <v>0</v>
      </c>
      <c r="H190" s="33" t="n">
        <f aca="false">H191</f>
        <v>27.5</v>
      </c>
      <c r="I190" s="33" t="n">
        <f aca="false">I191</f>
        <v>27.5</v>
      </c>
      <c r="J190" s="35" t="n">
        <f aca="false">J191</f>
        <v>0</v>
      </c>
      <c r="K190" s="33" t="n">
        <f aca="false">K191</f>
        <v>0</v>
      </c>
    </row>
    <row r="191" customFormat="false" ht="60" hidden="false" customHeight="true" outlineLevel="0" collapsed="false">
      <c r="A191" s="58" t="s">
        <v>208</v>
      </c>
      <c r="B191" s="28" t="s">
        <v>18</v>
      </c>
      <c r="C191" s="37" t="s">
        <v>59</v>
      </c>
      <c r="D191" s="37" t="s">
        <v>20</v>
      </c>
      <c r="E191" s="37" t="s">
        <v>209</v>
      </c>
      <c r="F191" s="37"/>
      <c r="G191" s="33" t="n">
        <f aca="false">G192</f>
        <v>0</v>
      </c>
      <c r="H191" s="33" t="n">
        <f aca="false">H192</f>
        <v>27.5</v>
      </c>
      <c r="I191" s="33" t="n">
        <f aca="false">I192</f>
        <v>27.5</v>
      </c>
      <c r="J191" s="35" t="n">
        <f aca="false">J192</f>
        <v>0</v>
      </c>
      <c r="K191" s="33" t="n">
        <f aca="false">K192</f>
        <v>0</v>
      </c>
    </row>
    <row r="192" customFormat="false" ht="45" hidden="false" customHeight="false" outlineLevel="0" collapsed="false">
      <c r="A192" s="48" t="s">
        <v>210</v>
      </c>
      <c r="B192" s="28" t="s">
        <v>18</v>
      </c>
      <c r="C192" s="28" t="s">
        <v>59</v>
      </c>
      <c r="D192" s="28" t="s">
        <v>20</v>
      </c>
      <c r="E192" s="40" t="s">
        <v>211</v>
      </c>
      <c r="F192" s="28"/>
      <c r="G192" s="29" t="n">
        <f aca="false">G193</f>
        <v>0</v>
      </c>
      <c r="H192" s="29" t="n">
        <f aca="false">H193</f>
        <v>27.5</v>
      </c>
      <c r="I192" s="29" t="n">
        <f aca="false">I193</f>
        <v>27.5</v>
      </c>
      <c r="J192" s="30" t="n">
        <f aca="false">J193</f>
        <v>0</v>
      </c>
      <c r="K192" s="29" t="n">
        <f aca="false">K193</f>
        <v>0</v>
      </c>
    </row>
    <row r="193" customFormat="false" ht="30" hidden="false" customHeight="false" outlineLevel="0" collapsed="false">
      <c r="A193" s="48" t="s">
        <v>41</v>
      </c>
      <c r="B193" s="28" t="s">
        <v>18</v>
      </c>
      <c r="C193" s="28" t="s">
        <v>59</v>
      </c>
      <c r="D193" s="28" t="s">
        <v>20</v>
      </c>
      <c r="E193" s="40" t="str">
        <f aca="false">E192</f>
        <v>893 02 41092</v>
      </c>
      <c r="F193" s="28" t="s">
        <v>42</v>
      </c>
      <c r="G193" s="29" t="n">
        <v>0</v>
      </c>
      <c r="H193" s="29" t="n">
        <v>27.5</v>
      </c>
      <c r="I193" s="30" t="n">
        <f aca="false">H193</f>
        <v>27.5</v>
      </c>
      <c r="J193" s="30" t="n">
        <v>0</v>
      </c>
      <c r="K193" s="29" t="n">
        <f aca="false">J193</f>
        <v>0</v>
      </c>
    </row>
    <row r="194" customFormat="false" ht="15" hidden="false" customHeight="false" outlineLevel="0" collapsed="false">
      <c r="A194" s="25" t="s">
        <v>212</v>
      </c>
      <c r="B194" s="41" t="s">
        <v>18</v>
      </c>
      <c r="C194" s="41" t="s">
        <v>213</v>
      </c>
      <c r="D194" s="41"/>
      <c r="E194" s="37"/>
      <c r="F194" s="37"/>
      <c r="G194" s="42" t="n">
        <f aca="false">G223+G258+G279+G195+G216</f>
        <v>231650.55206</v>
      </c>
      <c r="H194" s="42" t="n">
        <f aca="false">H223+H258+H279+H195+H216</f>
        <v>283361.77714</v>
      </c>
      <c r="I194" s="42" t="n">
        <f aca="false">I223+I258+I279+I195+I216</f>
        <v>152812.49464</v>
      </c>
      <c r="J194" s="43" t="n">
        <f aca="false">J223+J258+J279+J195+J216</f>
        <v>281322.40695</v>
      </c>
      <c r="K194" s="42" t="n">
        <f aca="false">K223+K258+K279+K195+K216</f>
        <v>152807.3742</v>
      </c>
    </row>
    <row r="195" customFormat="false" ht="15" hidden="false" customHeight="false" outlineLevel="0" collapsed="false">
      <c r="A195" s="21" t="s">
        <v>214</v>
      </c>
      <c r="B195" s="41" t="s">
        <v>18</v>
      </c>
      <c r="C195" s="22" t="s">
        <v>213</v>
      </c>
      <c r="D195" s="22" t="s">
        <v>20</v>
      </c>
      <c r="E195" s="22"/>
      <c r="F195" s="22"/>
      <c r="G195" s="42" t="n">
        <f aca="false">G196</f>
        <v>104434.4</v>
      </c>
      <c r="H195" s="42" t="n">
        <f aca="false">H196</f>
        <v>145017.53137</v>
      </c>
      <c r="I195" s="42" t="n">
        <f aca="false">I196</f>
        <v>139415.58401</v>
      </c>
      <c r="J195" s="43" t="n">
        <f aca="false">J196</f>
        <v>145007.52026</v>
      </c>
      <c r="K195" s="42" t="n">
        <f aca="false">K196</f>
        <v>139410.46357</v>
      </c>
    </row>
    <row r="196" customFormat="false" ht="15" hidden="false" customHeight="false" outlineLevel="0" collapsed="false">
      <c r="A196" s="32" t="s">
        <v>23</v>
      </c>
      <c r="B196" s="28" t="s">
        <v>18</v>
      </c>
      <c r="C196" s="28" t="s">
        <v>213</v>
      </c>
      <c r="D196" s="28" t="s">
        <v>20</v>
      </c>
      <c r="E196" s="28" t="s">
        <v>24</v>
      </c>
      <c r="F196" s="28"/>
      <c r="G196" s="33" t="n">
        <f aca="false">G197</f>
        <v>104434.4</v>
      </c>
      <c r="H196" s="33" t="n">
        <f aca="false">H197</f>
        <v>145017.53137</v>
      </c>
      <c r="I196" s="33" t="n">
        <f aca="false">I197</f>
        <v>139415.58401</v>
      </c>
      <c r="J196" s="35" t="n">
        <f aca="false">J197</f>
        <v>145007.52026</v>
      </c>
      <c r="K196" s="33" t="n">
        <f aca="false">K197</f>
        <v>139410.46357</v>
      </c>
    </row>
    <row r="197" customFormat="false" ht="47.25" hidden="false" customHeight="true" outlineLevel="0" collapsed="false">
      <c r="A197" s="32" t="str">
        <f aca="false">'[1]Приложение 8'!B15</f>
        <v>Муниципальная программа "Развитие образования в муниципальном образовании Печенгский район" на 2015-2020 годы</v>
      </c>
      <c r="B197" s="28" t="s">
        <v>18</v>
      </c>
      <c r="C197" s="28" t="s">
        <v>213</v>
      </c>
      <c r="D197" s="28" t="s">
        <v>20</v>
      </c>
      <c r="E197" s="28" t="s">
        <v>215</v>
      </c>
      <c r="F197" s="28"/>
      <c r="G197" s="33" t="n">
        <f aca="false">G198</f>
        <v>104434.4</v>
      </c>
      <c r="H197" s="33" t="n">
        <f aca="false">H198</f>
        <v>145017.53137</v>
      </c>
      <c r="I197" s="33" t="n">
        <f aca="false">I198</f>
        <v>139415.58401</v>
      </c>
      <c r="J197" s="35" t="n">
        <f aca="false">J198</f>
        <v>145007.52026</v>
      </c>
      <c r="K197" s="33" t="n">
        <f aca="false">K198</f>
        <v>139410.46357</v>
      </c>
    </row>
    <row r="198" customFormat="false" ht="30" hidden="false" customHeight="false" outlineLevel="0" collapsed="false">
      <c r="A198" s="32" t="s">
        <v>216</v>
      </c>
      <c r="B198" s="28" t="s">
        <v>18</v>
      </c>
      <c r="C198" s="28" t="s">
        <v>213</v>
      </c>
      <c r="D198" s="28" t="s">
        <v>20</v>
      </c>
      <c r="E198" s="28" t="s">
        <v>217</v>
      </c>
      <c r="F198" s="28"/>
      <c r="G198" s="33" t="n">
        <f aca="false">G199</f>
        <v>104434.4</v>
      </c>
      <c r="H198" s="33" t="n">
        <f aca="false">H199</f>
        <v>145017.53137</v>
      </c>
      <c r="I198" s="33" t="n">
        <f aca="false">I199</f>
        <v>139415.58401</v>
      </c>
      <c r="J198" s="35" t="n">
        <f aca="false">J199</f>
        <v>145007.52026</v>
      </c>
      <c r="K198" s="33" t="n">
        <f aca="false">K199</f>
        <v>139410.46357</v>
      </c>
    </row>
    <row r="199" customFormat="false" ht="45" hidden="false" customHeight="false" outlineLevel="0" collapsed="false">
      <c r="A199" s="32" t="s">
        <v>218</v>
      </c>
      <c r="B199" s="28" t="s">
        <v>18</v>
      </c>
      <c r="C199" s="28" t="s">
        <v>213</v>
      </c>
      <c r="D199" s="28" t="s">
        <v>20</v>
      </c>
      <c r="E199" s="28" t="s">
        <v>219</v>
      </c>
      <c r="F199" s="28"/>
      <c r="G199" s="33" t="n">
        <f aca="false">G208+G211+G200+G203+G214+G206</f>
        <v>104434.4</v>
      </c>
      <c r="H199" s="33" t="n">
        <f aca="false">H208+H211+H200+H203+H214+H206</f>
        <v>145017.53137</v>
      </c>
      <c r="I199" s="33" t="n">
        <f aca="false">I208+I211+I200+I203+I214+I206</f>
        <v>139415.58401</v>
      </c>
      <c r="J199" s="35" t="n">
        <f aca="false">J208+J211+J200+J203+J214+J206</f>
        <v>145007.52026</v>
      </c>
      <c r="K199" s="33" t="n">
        <f aca="false">K208+K211+K200+K203+K214+K206</f>
        <v>139410.46357</v>
      </c>
    </row>
    <row r="200" customFormat="false" ht="45" hidden="false" customHeight="false" outlineLevel="0" collapsed="false">
      <c r="A200" s="32" t="s">
        <v>220</v>
      </c>
      <c r="B200" s="28" t="s">
        <v>18</v>
      </c>
      <c r="C200" s="28" t="s">
        <v>213</v>
      </c>
      <c r="D200" s="28" t="s">
        <v>20</v>
      </c>
      <c r="E200" s="28" t="s">
        <v>221</v>
      </c>
      <c r="F200" s="28"/>
      <c r="G200" s="33" t="n">
        <f aca="false">G201+G202</f>
        <v>43042.6</v>
      </c>
      <c r="H200" s="33" t="n">
        <f aca="false">H201+H202</f>
        <v>50329.96327</v>
      </c>
      <c r="I200" s="33" t="n">
        <f aca="false">I201+I202</f>
        <v>50329.96327</v>
      </c>
      <c r="J200" s="35" t="n">
        <f aca="false">J201+J202</f>
        <v>50324.84283</v>
      </c>
      <c r="K200" s="33" t="n">
        <f aca="false">K201+K202</f>
        <v>50324.84283</v>
      </c>
    </row>
    <row r="201" customFormat="false" ht="45" hidden="false" customHeight="false" outlineLevel="0" collapsed="false">
      <c r="A201" s="32" t="s">
        <v>222</v>
      </c>
      <c r="B201" s="28" t="s">
        <v>18</v>
      </c>
      <c r="C201" s="28" t="s">
        <v>213</v>
      </c>
      <c r="D201" s="28" t="s">
        <v>20</v>
      </c>
      <c r="E201" s="28" t="str">
        <f aca="false">E200</f>
        <v>711 03 74000</v>
      </c>
      <c r="F201" s="28" t="s">
        <v>223</v>
      </c>
      <c r="G201" s="33" t="n">
        <v>0</v>
      </c>
      <c r="H201" s="33" t="n">
        <f aca="false">43042.6-1738.84076+9026.20403</f>
        <v>50329.96327</v>
      </c>
      <c r="I201" s="30" t="n">
        <f aca="false">H201</f>
        <v>50329.96327</v>
      </c>
      <c r="J201" s="30" t="n">
        <v>50324.84283</v>
      </c>
      <c r="K201" s="29" t="n">
        <f aca="false">J201</f>
        <v>50324.84283</v>
      </c>
    </row>
    <row r="202" customFormat="false" ht="45" hidden="false" customHeight="false" outlineLevel="0" collapsed="false">
      <c r="A202" s="32" t="s">
        <v>94</v>
      </c>
      <c r="B202" s="28" t="s">
        <v>18</v>
      </c>
      <c r="C202" s="28" t="s">
        <v>213</v>
      </c>
      <c r="D202" s="28" t="s">
        <v>20</v>
      </c>
      <c r="E202" s="28" t="str">
        <f aca="false">E201</f>
        <v>711 03 74000</v>
      </c>
      <c r="F202" s="28" t="s">
        <v>95</v>
      </c>
      <c r="G202" s="33" t="n">
        <v>43042.6</v>
      </c>
      <c r="H202" s="33" t="n">
        <v>0</v>
      </c>
      <c r="I202" s="30"/>
      <c r="J202" s="30"/>
      <c r="K202" s="29"/>
    </row>
    <row r="203" customFormat="false" ht="47.25" hidden="false" customHeight="true" outlineLevel="0" collapsed="false">
      <c r="A203" s="32" t="s">
        <v>224</v>
      </c>
      <c r="B203" s="28" t="s">
        <v>18</v>
      </c>
      <c r="C203" s="28" t="s">
        <v>213</v>
      </c>
      <c r="D203" s="28" t="s">
        <v>20</v>
      </c>
      <c r="E203" s="40" t="s">
        <v>225</v>
      </c>
      <c r="F203" s="28"/>
      <c r="G203" s="33" t="n">
        <f aca="false">G204+G205</f>
        <v>2265.4</v>
      </c>
      <c r="H203" s="33" t="n">
        <f aca="false">H204+H205</f>
        <v>2693.94331</v>
      </c>
      <c r="I203" s="33" t="n">
        <f aca="false">I204+I205</f>
        <v>0</v>
      </c>
      <c r="J203" s="35" t="n">
        <f aca="false">J204+J205</f>
        <v>2693.66823</v>
      </c>
      <c r="K203" s="33" t="n">
        <f aca="false">K204+K205</f>
        <v>0</v>
      </c>
    </row>
    <row r="204" customFormat="false" ht="45" hidden="false" customHeight="false" outlineLevel="0" collapsed="false">
      <c r="A204" s="32" t="s">
        <v>222</v>
      </c>
      <c r="B204" s="28" t="s">
        <v>18</v>
      </c>
      <c r="C204" s="28" t="s">
        <v>213</v>
      </c>
      <c r="D204" s="28" t="s">
        <v>20</v>
      </c>
      <c r="E204" s="40" t="str">
        <f aca="false">E203</f>
        <v>711 03 S4000</v>
      </c>
      <c r="F204" s="28" t="s">
        <v>223</v>
      </c>
      <c r="G204" s="33" t="n">
        <v>0</v>
      </c>
      <c r="H204" s="33" t="n">
        <f aca="false">2265.4+23512.6-556.96263-54.59-22955.63737+483.13331</f>
        <v>2693.94331</v>
      </c>
      <c r="I204" s="53"/>
      <c r="J204" s="30" t="n">
        <v>2693.66823</v>
      </c>
      <c r="K204" s="29"/>
    </row>
    <row r="205" customFormat="false" ht="45" hidden="false" customHeight="false" outlineLevel="0" collapsed="false">
      <c r="A205" s="32" t="s">
        <v>94</v>
      </c>
      <c r="B205" s="28" t="s">
        <v>18</v>
      </c>
      <c r="C205" s="28" t="s">
        <v>213</v>
      </c>
      <c r="D205" s="28" t="s">
        <v>20</v>
      </c>
      <c r="E205" s="40" t="str">
        <f aca="false">E204</f>
        <v>711 03 S4000</v>
      </c>
      <c r="F205" s="28" t="s">
        <v>95</v>
      </c>
      <c r="G205" s="33" t="n">
        <v>2265.4</v>
      </c>
      <c r="H205" s="33" t="n">
        <v>0</v>
      </c>
      <c r="I205" s="53"/>
      <c r="J205" s="30"/>
      <c r="K205" s="29"/>
    </row>
    <row r="206" customFormat="false" ht="120.75" hidden="false" customHeight="true" outlineLevel="0" collapsed="false">
      <c r="A206" s="59" t="s">
        <v>226</v>
      </c>
      <c r="B206" s="28" t="s">
        <v>18</v>
      </c>
      <c r="C206" s="28" t="s">
        <v>213</v>
      </c>
      <c r="D206" s="28" t="s">
        <v>20</v>
      </c>
      <c r="E206" s="40" t="s">
        <v>227</v>
      </c>
      <c r="F206" s="28"/>
      <c r="G206" s="33" t="n">
        <f aca="false">G207</f>
        <v>0</v>
      </c>
      <c r="H206" s="33" t="n">
        <v>32768.87337</v>
      </c>
      <c r="I206" s="33" t="n">
        <f aca="false">I207</f>
        <v>32157.32074</v>
      </c>
      <c r="J206" s="35" t="n">
        <f aca="false">J207</f>
        <v>32768.87337</v>
      </c>
      <c r="K206" s="33" t="n">
        <f aca="false">K207</f>
        <v>32157.32074</v>
      </c>
    </row>
    <row r="207" customFormat="false" ht="48" hidden="false" customHeight="true" outlineLevel="0" collapsed="false">
      <c r="A207" s="32" t="s">
        <v>222</v>
      </c>
      <c r="B207" s="28" t="s">
        <v>18</v>
      </c>
      <c r="C207" s="28" t="s">
        <v>213</v>
      </c>
      <c r="D207" s="28" t="s">
        <v>20</v>
      </c>
      <c r="E207" s="40" t="str">
        <f aca="false">E206</f>
        <v>711 P2 5159F</v>
      </c>
      <c r="F207" s="28" t="s">
        <v>223</v>
      </c>
      <c r="G207" s="33" t="n">
        <v>0</v>
      </c>
      <c r="H207" s="33" t="n">
        <f aca="false">H206</f>
        <v>32768.87337</v>
      </c>
      <c r="I207" s="30" t="n">
        <v>32157.32074</v>
      </c>
      <c r="J207" s="30" t="n">
        <f aca="false">H207</f>
        <v>32768.87337</v>
      </c>
      <c r="K207" s="29" t="n">
        <f aca="false">I207</f>
        <v>32157.32074</v>
      </c>
    </row>
    <row r="208" customFormat="false" ht="91.5" hidden="false" customHeight="true" outlineLevel="0" collapsed="false">
      <c r="A208" s="59" t="s">
        <v>228</v>
      </c>
      <c r="B208" s="28" t="s">
        <v>18</v>
      </c>
      <c r="C208" s="28" t="s">
        <v>213</v>
      </c>
      <c r="D208" s="28" t="s">
        <v>20</v>
      </c>
      <c r="E208" s="49" t="s">
        <v>229</v>
      </c>
      <c r="F208" s="28"/>
      <c r="G208" s="33" t="n">
        <f aca="false">G209+G210</f>
        <v>56928.3</v>
      </c>
      <c r="H208" s="33" t="n">
        <f aca="false">H209+H210</f>
        <v>56928.3</v>
      </c>
      <c r="I208" s="33" t="n">
        <f aca="false">I209+I210</f>
        <v>56928.3</v>
      </c>
      <c r="J208" s="35" t="n">
        <f aca="false">J209+J210</f>
        <v>56928.3</v>
      </c>
      <c r="K208" s="33" t="n">
        <f aca="false">K209+K210</f>
        <v>56928.3</v>
      </c>
    </row>
    <row r="209" customFormat="false" ht="45" hidden="false" customHeight="false" outlineLevel="0" collapsed="false">
      <c r="A209" s="32" t="s">
        <v>222</v>
      </c>
      <c r="B209" s="28" t="s">
        <v>18</v>
      </c>
      <c r="C209" s="28" t="s">
        <v>213</v>
      </c>
      <c r="D209" s="28" t="s">
        <v>20</v>
      </c>
      <c r="E209" s="49" t="str">
        <f aca="false">E208</f>
        <v>711 Р2 51590</v>
      </c>
      <c r="F209" s="28" t="s">
        <v>223</v>
      </c>
      <c r="G209" s="33" t="n">
        <v>0</v>
      </c>
      <c r="H209" s="33" t="n">
        <v>56928.3</v>
      </c>
      <c r="I209" s="30" t="n">
        <v>56928.3</v>
      </c>
      <c r="J209" s="30" t="n">
        <f aca="false">H209</f>
        <v>56928.3</v>
      </c>
      <c r="K209" s="29" t="n">
        <f aca="false">J209</f>
        <v>56928.3</v>
      </c>
      <c r="M209" s="60"/>
    </row>
    <row r="210" customFormat="false" ht="45" hidden="false" customHeight="false" outlineLevel="0" collapsed="false">
      <c r="A210" s="32" t="s">
        <v>94</v>
      </c>
      <c r="B210" s="28" t="s">
        <v>18</v>
      </c>
      <c r="C210" s="28" t="s">
        <v>213</v>
      </c>
      <c r="D210" s="28" t="s">
        <v>20</v>
      </c>
      <c r="E210" s="49" t="str">
        <f aca="false">E209</f>
        <v>711 Р2 51590</v>
      </c>
      <c r="F210" s="28" t="s">
        <v>95</v>
      </c>
      <c r="G210" s="33" t="n">
        <v>56928.3</v>
      </c>
      <c r="H210" s="33" t="n">
        <v>0</v>
      </c>
      <c r="I210" s="30"/>
      <c r="J210" s="30"/>
      <c r="K210" s="29"/>
    </row>
    <row r="211" customFormat="false" ht="105" hidden="false" customHeight="false" outlineLevel="0" collapsed="false">
      <c r="A211" s="32" t="s">
        <v>230</v>
      </c>
      <c r="B211" s="28" t="s">
        <v>18</v>
      </c>
      <c r="C211" s="28" t="s">
        <v>213</v>
      </c>
      <c r="D211" s="28" t="s">
        <v>20</v>
      </c>
      <c r="E211" s="49" t="str">
        <f aca="false">E208</f>
        <v>711 Р2 51590</v>
      </c>
      <c r="F211" s="28"/>
      <c r="G211" s="33" t="n">
        <f aca="false">G212+G213</f>
        <v>2198.1</v>
      </c>
      <c r="H211" s="33" t="n">
        <f aca="false">H212+H213</f>
        <v>2198.1</v>
      </c>
      <c r="I211" s="33" t="n">
        <f aca="false">I212+I213</f>
        <v>0</v>
      </c>
      <c r="J211" s="33" t="n">
        <f aca="false">J212+J213</f>
        <v>2198.1</v>
      </c>
      <c r="K211" s="33" t="n">
        <f aca="false">K212+K213</f>
        <v>0</v>
      </c>
    </row>
    <row r="212" s="62" customFormat="true" ht="45" hidden="false" customHeight="false" outlineLevel="0" collapsed="false">
      <c r="A212" s="32" t="s">
        <v>222</v>
      </c>
      <c r="B212" s="28" t="s">
        <v>18</v>
      </c>
      <c r="C212" s="28" t="s">
        <v>213</v>
      </c>
      <c r="D212" s="28" t="s">
        <v>20</v>
      </c>
      <c r="E212" s="61" t="str">
        <f aca="false">E211</f>
        <v>711 Р2 51590</v>
      </c>
      <c r="F212" s="28" t="s">
        <v>223</v>
      </c>
      <c r="G212" s="33"/>
      <c r="H212" s="33" t="n">
        <v>2198.1</v>
      </c>
      <c r="I212" s="29"/>
      <c r="J212" s="30" t="n">
        <f aca="false">H212</f>
        <v>2198.1</v>
      </c>
      <c r="K212" s="29"/>
    </row>
    <row r="213" customFormat="false" ht="45" hidden="false" customHeight="false" outlineLevel="0" collapsed="false">
      <c r="A213" s="32" t="s">
        <v>94</v>
      </c>
      <c r="B213" s="28" t="s">
        <v>18</v>
      </c>
      <c r="C213" s="28" t="s">
        <v>213</v>
      </c>
      <c r="D213" s="28" t="s">
        <v>20</v>
      </c>
      <c r="E213" s="61" t="str">
        <f aca="false">E212</f>
        <v>711 Р2 51590</v>
      </c>
      <c r="F213" s="28" t="s">
        <v>95</v>
      </c>
      <c r="G213" s="33" t="n">
        <v>2198.1</v>
      </c>
      <c r="H213" s="33" t="n">
        <v>0</v>
      </c>
      <c r="I213" s="29"/>
      <c r="J213" s="30"/>
      <c r="K213" s="29"/>
    </row>
    <row r="214" customFormat="false" ht="45" hidden="false" customHeight="false" outlineLevel="0" collapsed="false">
      <c r="A214" s="32" t="s">
        <v>231</v>
      </c>
      <c r="B214" s="28" t="s">
        <v>18</v>
      </c>
      <c r="C214" s="28" t="s">
        <v>213</v>
      </c>
      <c r="D214" s="28" t="s">
        <v>20</v>
      </c>
      <c r="E214" s="61" t="s">
        <v>232</v>
      </c>
      <c r="F214" s="28"/>
      <c r="G214" s="33" t="n">
        <f aca="false">G215</f>
        <v>0</v>
      </c>
      <c r="H214" s="33" t="n">
        <f aca="false">H215</f>
        <v>98.3514200000001</v>
      </c>
      <c r="I214" s="33" t="n">
        <f aca="false">I215</f>
        <v>0</v>
      </c>
      <c r="J214" s="35" t="n">
        <f aca="false">J215</f>
        <v>93.73583</v>
      </c>
      <c r="K214" s="33" t="n">
        <f aca="false">K215</f>
        <v>0</v>
      </c>
    </row>
    <row r="215" customFormat="false" ht="45" hidden="false" customHeight="false" outlineLevel="0" collapsed="false">
      <c r="A215" s="32" t="s">
        <v>94</v>
      </c>
      <c r="B215" s="28" t="s">
        <v>18</v>
      </c>
      <c r="C215" s="28" t="s">
        <v>213</v>
      </c>
      <c r="D215" s="28" t="s">
        <v>20</v>
      </c>
      <c r="E215" s="61" t="str">
        <f aca="false">E214</f>
        <v>711 03 44010</v>
      </c>
      <c r="F215" s="28" t="s">
        <v>95</v>
      </c>
      <c r="G215" s="33" t="n">
        <v>0</v>
      </c>
      <c r="H215" s="33" t="n">
        <f aca="false">1251.7-1040-113.34858</f>
        <v>98.3514200000001</v>
      </c>
      <c r="I215" s="29"/>
      <c r="J215" s="30" t="n">
        <v>93.73583</v>
      </c>
      <c r="K215" s="29"/>
    </row>
    <row r="216" customFormat="false" ht="15" hidden="false" customHeight="false" outlineLevel="0" collapsed="false">
      <c r="A216" s="21" t="s">
        <v>233</v>
      </c>
      <c r="B216" s="22" t="s">
        <v>18</v>
      </c>
      <c r="C216" s="22" t="s">
        <v>213</v>
      </c>
      <c r="D216" s="22" t="s">
        <v>234</v>
      </c>
      <c r="E216" s="22"/>
      <c r="F216" s="28"/>
      <c r="G216" s="42" t="n">
        <f aca="false">G217</f>
        <v>1000</v>
      </c>
      <c r="H216" s="42" t="n">
        <f aca="false">H217</f>
        <v>996.496</v>
      </c>
      <c r="I216" s="42" t="n">
        <f aca="false">I217</f>
        <v>0</v>
      </c>
      <c r="J216" s="43" t="n">
        <f aca="false">J217</f>
        <v>996.496</v>
      </c>
      <c r="K216" s="42" t="n">
        <f aca="false">K217</f>
        <v>0</v>
      </c>
    </row>
    <row r="217" customFormat="false" ht="15" hidden="false" customHeight="false" outlineLevel="0" collapsed="false">
      <c r="A217" s="32" t="s">
        <v>23</v>
      </c>
      <c r="B217" s="28" t="s">
        <v>18</v>
      </c>
      <c r="C217" s="28" t="s">
        <v>213</v>
      </c>
      <c r="D217" s="28" t="s">
        <v>234</v>
      </c>
      <c r="E217" s="28" t="s">
        <v>24</v>
      </c>
      <c r="F217" s="28"/>
      <c r="G217" s="33" t="n">
        <f aca="false">G218</f>
        <v>1000</v>
      </c>
      <c r="H217" s="33" t="n">
        <f aca="false">H218</f>
        <v>996.496</v>
      </c>
      <c r="I217" s="33" t="n">
        <f aca="false">I218</f>
        <v>0</v>
      </c>
      <c r="J217" s="35" t="n">
        <f aca="false">J218</f>
        <v>996.496</v>
      </c>
      <c r="K217" s="33" t="n">
        <f aca="false">K218</f>
        <v>0</v>
      </c>
    </row>
    <row r="218" customFormat="false" ht="45" hidden="false" customHeight="false" outlineLevel="0" collapsed="false">
      <c r="A218" s="44" t="s">
        <v>235</v>
      </c>
      <c r="B218" s="28" t="s">
        <v>18</v>
      </c>
      <c r="C218" s="28" t="s">
        <v>213</v>
      </c>
      <c r="D218" s="28" t="s">
        <v>234</v>
      </c>
      <c r="E218" s="28" t="s">
        <v>215</v>
      </c>
      <c r="F218" s="28"/>
      <c r="G218" s="33" t="n">
        <f aca="false">G219</f>
        <v>1000</v>
      </c>
      <c r="H218" s="33" t="n">
        <f aca="false">H219</f>
        <v>996.496</v>
      </c>
      <c r="I218" s="33" t="n">
        <f aca="false">I219</f>
        <v>0</v>
      </c>
      <c r="J218" s="35" t="n">
        <f aca="false">J219</f>
        <v>996.496</v>
      </c>
      <c r="K218" s="33" t="n">
        <f aca="false">K219</f>
        <v>0</v>
      </c>
    </row>
    <row r="219" customFormat="false" ht="45" hidden="false" customHeight="false" outlineLevel="0" collapsed="false">
      <c r="A219" s="32" t="s">
        <v>236</v>
      </c>
      <c r="B219" s="28" t="s">
        <v>18</v>
      </c>
      <c r="C219" s="28" t="s">
        <v>213</v>
      </c>
      <c r="D219" s="28" t="s">
        <v>234</v>
      </c>
      <c r="E219" s="28" t="s">
        <v>237</v>
      </c>
      <c r="F219" s="28"/>
      <c r="G219" s="33" t="n">
        <f aca="false">G220</f>
        <v>1000</v>
      </c>
      <c r="H219" s="33" t="n">
        <f aca="false">H220</f>
        <v>996.496</v>
      </c>
      <c r="I219" s="33" t="n">
        <f aca="false">I220</f>
        <v>0</v>
      </c>
      <c r="J219" s="35" t="n">
        <f aca="false">J220</f>
        <v>996.496</v>
      </c>
      <c r="K219" s="33" t="n">
        <f aca="false">K220</f>
        <v>0</v>
      </c>
    </row>
    <row r="220" customFormat="false" ht="75" hidden="false" customHeight="false" outlineLevel="0" collapsed="false">
      <c r="A220" s="32" t="s">
        <v>238</v>
      </c>
      <c r="B220" s="28" t="s">
        <v>18</v>
      </c>
      <c r="C220" s="28" t="s">
        <v>213</v>
      </c>
      <c r="D220" s="28" t="s">
        <v>234</v>
      </c>
      <c r="E220" s="61" t="s">
        <v>239</v>
      </c>
      <c r="F220" s="28"/>
      <c r="G220" s="33" t="n">
        <f aca="false">G221</f>
        <v>1000</v>
      </c>
      <c r="H220" s="33" t="n">
        <f aca="false">H221</f>
        <v>996.496</v>
      </c>
      <c r="I220" s="33" t="n">
        <f aca="false">I221</f>
        <v>0</v>
      </c>
      <c r="J220" s="35" t="n">
        <f aca="false">J221</f>
        <v>996.496</v>
      </c>
      <c r="K220" s="33" t="n">
        <f aca="false">K221</f>
        <v>0</v>
      </c>
    </row>
    <row r="221" customFormat="false" ht="30" hidden="false" customHeight="false" outlineLevel="0" collapsed="false">
      <c r="A221" s="32" t="s">
        <v>240</v>
      </c>
      <c r="B221" s="28" t="s">
        <v>18</v>
      </c>
      <c r="C221" s="28" t="s">
        <v>213</v>
      </c>
      <c r="D221" s="28" t="s">
        <v>234</v>
      </c>
      <c r="E221" s="40" t="s">
        <v>241</v>
      </c>
      <c r="F221" s="28"/>
      <c r="G221" s="33" t="n">
        <f aca="false">G222</f>
        <v>1000</v>
      </c>
      <c r="H221" s="33" t="n">
        <f aca="false">H222</f>
        <v>996.496</v>
      </c>
      <c r="I221" s="33" t="n">
        <f aca="false">I222</f>
        <v>0</v>
      </c>
      <c r="J221" s="35" t="n">
        <f aca="false">J222</f>
        <v>996.496</v>
      </c>
      <c r="K221" s="33" t="n">
        <f aca="false">K222</f>
        <v>0</v>
      </c>
    </row>
    <row r="222" customFormat="false" ht="45" hidden="false" customHeight="false" outlineLevel="0" collapsed="false">
      <c r="A222" s="32" t="s">
        <v>94</v>
      </c>
      <c r="B222" s="28" t="s">
        <v>18</v>
      </c>
      <c r="C222" s="28" t="s">
        <v>213</v>
      </c>
      <c r="D222" s="28" t="s">
        <v>234</v>
      </c>
      <c r="E222" s="40" t="str">
        <f aca="false">E221</f>
        <v>712 01 44020</v>
      </c>
      <c r="F222" s="28" t="s">
        <v>95</v>
      </c>
      <c r="G222" s="33" t="n">
        <v>1000</v>
      </c>
      <c r="H222" s="33" t="n">
        <f aca="false">1000+250-250-3.504</f>
        <v>996.496</v>
      </c>
      <c r="I222" s="29"/>
      <c r="J222" s="30" t="n">
        <v>996.496</v>
      </c>
      <c r="K222" s="29"/>
    </row>
    <row r="223" customFormat="false" ht="18" hidden="false" customHeight="true" outlineLevel="0" collapsed="false">
      <c r="A223" s="25" t="s">
        <v>242</v>
      </c>
      <c r="B223" s="41" t="s">
        <v>18</v>
      </c>
      <c r="C223" s="41" t="s">
        <v>213</v>
      </c>
      <c r="D223" s="41" t="s">
        <v>112</v>
      </c>
      <c r="E223" s="37"/>
      <c r="F223" s="37"/>
      <c r="G223" s="42" t="n">
        <f aca="false">G224</f>
        <v>58754.45206</v>
      </c>
      <c r="H223" s="42" t="n">
        <f aca="false">H224</f>
        <v>67507.40978</v>
      </c>
      <c r="I223" s="42" t="n">
        <f aca="false">I224</f>
        <v>13259.46063</v>
      </c>
      <c r="J223" s="43" t="n">
        <f aca="false">J224</f>
        <v>65798.10978</v>
      </c>
      <c r="K223" s="42" t="n">
        <f aca="false">K224</f>
        <v>13259.46063</v>
      </c>
    </row>
    <row r="224" customFormat="false" ht="15" hidden="false" customHeight="false" outlineLevel="0" collapsed="false">
      <c r="A224" s="32" t="s">
        <v>23</v>
      </c>
      <c r="B224" s="28" t="s">
        <v>18</v>
      </c>
      <c r="C224" s="28" t="s">
        <v>213</v>
      </c>
      <c r="D224" s="28" t="s">
        <v>112</v>
      </c>
      <c r="E224" s="28" t="s">
        <v>24</v>
      </c>
      <c r="F224" s="28"/>
      <c r="G224" s="42" t="n">
        <f aca="false">+G225</f>
        <v>58754.45206</v>
      </c>
      <c r="H224" s="42" t="n">
        <f aca="false">+H225</f>
        <v>67507.40978</v>
      </c>
      <c r="I224" s="42" t="n">
        <f aca="false">+I225</f>
        <v>13259.46063</v>
      </c>
      <c r="J224" s="43" t="n">
        <f aca="false">+J225</f>
        <v>65798.10978</v>
      </c>
      <c r="K224" s="42" t="n">
        <f aca="false">+K225</f>
        <v>13259.46063</v>
      </c>
    </row>
    <row r="225" customFormat="false" ht="45" hidden="false" customHeight="false" outlineLevel="0" collapsed="false">
      <c r="A225" s="32" t="str">
        <f aca="false">'[1]Приложение 8'!B17</f>
        <v>Муниципальная программа "Развитие культуры в муниципальном образовании Печенгский район" на 2015 -2020 годы</v>
      </c>
      <c r="B225" s="28" t="s">
        <v>18</v>
      </c>
      <c r="C225" s="28" t="s">
        <v>213</v>
      </c>
      <c r="D225" s="28" t="s">
        <v>112</v>
      </c>
      <c r="E225" s="28" t="s">
        <v>243</v>
      </c>
      <c r="F225" s="28"/>
      <c r="G225" s="29" t="n">
        <f aca="false">G226</f>
        <v>58754.45206</v>
      </c>
      <c r="H225" s="29" t="n">
        <f aca="false">H226</f>
        <v>67507.40978</v>
      </c>
      <c r="I225" s="29" t="n">
        <f aca="false">I226</f>
        <v>13259.46063</v>
      </c>
      <c r="J225" s="30" t="n">
        <f aca="false">J226</f>
        <v>65798.10978</v>
      </c>
      <c r="K225" s="29" t="n">
        <f aca="false">K226</f>
        <v>13259.46063</v>
      </c>
    </row>
    <row r="226" customFormat="false" ht="45" hidden="false" customHeight="false" outlineLevel="0" collapsed="false">
      <c r="A226" s="32" t="s">
        <v>244</v>
      </c>
      <c r="B226" s="28" t="s">
        <v>18</v>
      </c>
      <c r="C226" s="28" t="s">
        <v>213</v>
      </c>
      <c r="D226" s="28" t="s">
        <v>112</v>
      </c>
      <c r="E226" s="28" t="s">
        <v>245</v>
      </c>
      <c r="F226" s="28"/>
      <c r="G226" s="29" t="n">
        <f aca="false">G227+G253+G242</f>
        <v>58754.45206</v>
      </c>
      <c r="H226" s="29" t="n">
        <f aca="false">H227+H253+H242</f>
        <v>67507.40978</v>
      </c>
      <c r="I226" s="29" t="n">
        <f aca="false">I227+I253+I242</f>
        <v>13259.46063</v>
      </c>
      <c r="J226" s="30" t="n">
        <f aca="false">J227+J253+J242</f>
        <v>65798.10978</v>
      </c>
      <c r="K226" s="29" t="n">
        <f aca="false">K227+K253+K242</f>
        <v>13259.46063</v>
      </c>
    </row>
    <row r="227" customFormat="false" ht="60" hidden="false" customHeight="false" outlineLevel="0" collapsed="false">
      <c r="A227" s="32" t="s">
        <v>246</v>
      </c>
      <c r="B227" s="28" t="s">
        <v>18</v>
      </c>
      <c r="C227" s="28" t="s">
        <v>213</v>
      </c>
      <c r="D227" s="28" t="s">
        <v>112</v>
      </c>
      <c r="E227" s="28" t="s">
        <v>247</v>
      </c>
      <c r="F227" s="28"/>
      <c r="G227" s="29" t="n">
        <f aca="false">G228+G230+G232+G234+G236+G238+G240</f>
        <v>58240.85206</v>
      </c>
      <c r="H227" s="29" t="n">
        <f aca="false">H228+H230+H232+H234+H236+H238+H240</f>
        <v>64816.27198</v>
      </c>
      <c r="I227" s="29" t="n">
        <f aca="false">I228+I230+I232+I234+I236+I238+I240</f>
        <v>12886.9</v>
      </c>
      <c r="J227" s="30" t="n">
        <f aca="false">J228+J230+J232+J234+J236+J238+J240</f>
        <v>63106.97198</v>
      </c>
      <c r="K227" s="29" t="n">
        <f aca="false">K228+K230+K232+K234+K236+K238+K240</f>
        <v>12886.9</v>
      </c>
    </row>
    <row r="228" customFormat="false" ht="51" hidden="false" customHeight="true" outlineLevel="0" collapsed="false">
      <c r="A228" s="48" t="s">
        <v>248</v>
      </c>
      <c r="B228" s="28" t="s">
        <v>18</v>
      </c>
      <c r="C228" s="28" t="s">
        <v>213</v>
      </c>
      <c r="D228" s="28" t="s">
        <v>112</v>
      </c>
      <c r="E228" s="28" t="s">
        <v>249</v>
      </c>
      <c r="F228" s="28"/>
      <c r="G228" s="29" t="n">
        <f aca="false">G229</f>
        <v>866.5</v>
      </c>
      <c r="H228" s="29" t="n">
        <f aca="false">H229</f>
        <v>674.96798</v>
      </c>
      <c r="I228" s="29" t="n">
        <f aca="false">I229</f>
        <v>0</v>
      </c>
      <c r="J228" s="30" t="n">
        <f aca="false">J229</f>
        <v>674.96798</v>
      </c>
      <c r="K228" s="29" t="n">
        <f aca="false">K229</f>
        <v>0</v>
      </c>
    </row>
    <row r="229" customFormat="false" ht="45" hidden="false" customHeight="false" outlineLevel="0" collapsed="false">
      <c r="A229" s="48" t="s">
        <v>94</v>
      </c>
      <c r="B229" s="28" t="s">
        <v>18</v>
      </c>
      <c r="C229" s="28" t="s">
        <v>213</v>
      </c>
      <c r="D229" s="28" t="s">
        <v>112</v>
      </c>
      <c r="E229" s="28" t="str">
        <f aca="false">E228</f>
        <v>732 01 13060</v>
      </c>
      <c r="F229" s="28" t="s">
        <v>95</v>
      </c>
      <c r="G229" s="29" t="n">
        <v>866.5</v>
      </c>
      <c r="H229" s="29" t="n">
        <f aca="false">866.5-169.2-36+13.66798</f>
        <v>674.96798</v>
      </c>
      <c r="I229" s="29"/>
      <c r="J229" s="30" t="n">
        <v>674.96798</v>
      </c>
      <c r="K229" s="29"/>
    </row>
    <row r="230" customFormat="false" ht="45" hidden="false" customHeight="false" outlineLevel="0" collapsed="false">
      <c r="A230" s="48" t="s">
        <v>250</v>
      </c>
      <c r="B230" s="28" t="s">
        <v>18</v>
      </c>
      <c r="C230" s="28" t="s">
        <v>213</v>
      </c>
      <c r="D230" s="28" t="s">
        <v>112</v>
      </c>
      <c r="E230" s="40" t="s">
        <v>251</v>
      </c>
      <c r="F230" s="28"/>
      <c r="G230" s="29" t="n">
        <f aca="false">G231</f>
        <v>750.2</v>
      </c>
      <c r="H230" s="29" t="n">
        <f aca="false">H231</f>
        <v>316.104</v>
      </c>
      <c r="I230" s="29" t="n">
        <f aca="false">I231</f>
        <v>0</v>
      </c>
      <c r="J230" s="30" t="n">
        <f aca="false">J231</f>
        <v>306.804</v>
      </c>
      <c r="K230" s="29" t="n">
        <f aca="false">K231</f>
        <v>0</v>
      </c>
    </row>
    <row r="231" customFormat="false" ht="45" hidden="false" customHeight="false" outlineLevel="0" collapsed="false">
      <c r="A231" s="48" t="s">
        <v>94</v>
      </c>
      <c r="B231" s="28" t="s">
        <v>18</v>
      </c>
      <c r="C231" s="28" t="s">
        <v>213</v>
      </c>
      <c r="D231" s="28" t="s">
        <v>112</v>
      </c>
      <c r="E231" s="40" t="str">
        <f aca="false">E230</f>
        <v>732 01 13070</v>
      </c>
      <c r="F231" s="28" t="s">
        <v>95</v>
      </c>
      <c r="G231" s="29" t="n">
        <v>750.2</v>
      </c>
      <c r="H231" s="29" t="n">
        <f aca="false">750.2-392.9-41.196</f>
        <v>316.104</v>
      </c>
      <c r="I231" s="29"/>
      <c r="J231" s="30" t="n">
        <v>306.804</v>
      </c>
      <c r="K231" s="29"/>
    </row>
    <row r="232" customFormat="false" ht="33.75" hidden="false" customHeight="true" outlineLevel="0" collapsed="false">
      <c r="A232" s="48" t="s">
        <v>252</v>
      </c>
      <c r="B232" s="28" t="s">
        <v>18</v>
      </c>
      <c r="C232" s="28" t="s">
        <v>213</v>
      </c>
      <c r="D232" s="28" t="s">
        <v>112</v>
      </c>
      <c r="E232" s="40" t="s">
        <v>253</v>
      </c>
      <c r="F232" s="28"/>
      <c r="G232" s="29" t="n">
        <f aca="false">G233</f>
        <v>47949.5</v>
      </c>
      <c r="H232" s="29" t="n">
        <f aca="false">H233</f>
        <v>50260.026</v>
      </c>
      <c r="I232" s="29" t="n">
        <f aca="false">I233</f>
        <v>0</v>
      </c>
      <c r="J232" s="30" t="n">
        <f aca="false">J233</f>
        <v>48560.026</v>
      </c>
      <c r="K232" s="29" t="n">
        <f aca="false">K233</f>
        <v>0</v>
      </c>
    </row>
    <row r="233" customFormat="false" ht="45" hidden="false" customHeight="false" outlineLevel="0" collapsed="false">
      <c r="A233" s="48" t="s">
        <v>94</v>
      </c>
      <c r="B233" s="28" t="s">
        <v>18</v>
      </c>
      <c r="C233" s="28" t="s">
        <v>213</v>
      </c>
      <c r="D233" s="28" t="s">
        <v>112</v>
      </c>
      <c r="E233" s="40" t="str">
        <f aca="false">E232</f>
        <v>732 01 44040</v>
      </c>
      <c r="F233" s="28" t="s">
        <v>95</v>
      </c>
      <c r="G233" s="29" t="n">
        <v>47949.5</v>
      </c>
      <c r="H233" s="29" t="n">
        <f aca="false">47949.5+1800+500+200-189.474</f>
        <v>50260.026</v>
      </c>
      <c r="I233" s="29"/>
      <c r="J233" s="30" t="n">
        <v>48560.026</v>
      </c>
      <c r="K233" s="29"/>
    </row>
    <row r="234" customFormat="false" ht="89.25" hidden="false" customHeight="true" outlineLevel="0" collapsed="false">
      <c r="A234" s="63" t="s">
        <v>109</v>
      </c>
      <c r="B234" s="28" t="s">
        <v>18</v>
      </c>
      <c r="C234" s="28" t="s">
        <v>213</v>
      </c>
      <c r="D234" s="28" t="s">
        <v>112</v>
      </c>
      <c r="E234" s="64" t="s">
        <v>254</v>
      </c>
      <c r="F234" s="37"/>
      <c r="G234" s="29" t="n">
        <f aca="false">G235</f>
        <v>369.1</v>
      </c>
      <c r="H234" s="29" t="n">
        <f aca="false">H235</f>
        <v>678.274</v>
      </c>
      <c r="I234" s="29" t="n">
        <f aca="false">I235</f>
        <v>0</v>
      </c>
      <c r="J234" s="30" t="n">
        <f aca="false">J235</f>
        <v>678.274</v>
      </c>
      <c r="K234" s="29" t="n">
        <f aca="false">K235</f>
        <v>0</v>
      </c>
    </row>
    <row r="235" customFormat="false" ht="45" hidden="false" customHeight="false" outlineLevel="0" collapsed="false">
      <c r="A235" s="48" t="s">
        <v>94</v>
      </c>
      <c r="B235" s="28" t="s">
        <v>18</v>
      </c>
      <c r="C235" s="28" t="s">
        <v>213</v>
      </c>
      <c r="D235" s="28" t="s">
        <v>112</v>
      </c>
      <c r="E235" s="64" t="str">
        <f aca="false">E234</f>
        <v>732 01 S1100</v>
      </c>
      <c r="F235" s="37" t="s">
        <v>95</v>
      </c>
      <c r="G235" s="29" t="n">
        <v>369.1</v>
      </c>
      <c r="H235" s="29" t="n">
        <f aca="false">369.1+46+73.7+189.474</f>
        <v>678.274</v>
      </c>
      <c r="I235" s="29"/>
      <c r="J235" s="30" t="n">
        <v>678.274</v>
      </c>
      <c r="K235" s="29"/>
    </row>
    <row r="236" customFormat="false" ht="75" hidden="false" customHeight="false" outlineLevel="0" collapsed="false">
      <c r="A236" s="63" t="s">
        <v>255</v>
      </c>
      <c r="B236" s="28" t="s">
        <v>18</v>
      </c>
      <c r="C236" s="28" t="s">
        <v>213</v>
      </c>
      <c r="D236" s="28" t="s">
        <v>112</v>
      </c>
      <c r="E236" s="64" t="s">
        <v>256</v>
      </c>
      <c r="F236" s="37"/>
      <c r="G236" s="33" t="n">
        <f aca="false">G237</f>
        <v>7012.5</v>
      </c>
      <c r="H236" s="33" t="n">
        <f aca="false">H237</f>
        <v>12886.9</v>
      </c>
      <c r="I236" s="33" t="n">
        <f aca="false">I237</f>
        <v>12886.9</v>
      </c>
      <c r="J236" s="35" t="n">
        <f aca="false">J237</f>
        <v>12886.9</v>
      </c>
      <c r="K236" s="33" t="n">
        <f aca="false">K237</f>
        <v>12886.9</v>
      </c>
    </row>
    <row r="237" customFormat="false" ht="45" hidden="false" customHeight="false" outlineLevel="0" collapsed="false">
      <c r="A237" s="48" t="s">
        <v>94</v>
      </c>
      <c r="B237" s="28" t="s">
        <v>18</v>
      </c>
      <c r="C237" s="28" t="s">
        <v>213</v>
      </c>
      <c r="D237" s="28" t="s">
        <v>112</v>
      </c>
      <c r="E237" s="64" t="str">
        <f aca="false">E236</f>
        <v>732 01 71100</v>
      </c>
      <c r="F237" s="37" t="s">
        <v>95</v>
      </c>
      <c r="G237" s="33" t="n">
        <v>7012.5</v>
      </c>
      <c r="H237" s="33" t="n">
        <f aca="false">7012.5+874.4+1400+3600</f>
        <v>12886.9</v>
      </c>
      <c r="I237" s="29" t="n">
        <f aca="false">H237</f>
        <v>12886.9</v>
      </c>
      <c r="J237" s="30" t="n">
        <v>12886.9</v>
      </c>
      <c r="K237" s="29" t="n">
        <f aca="false">J237</f>
        <v>12886.9</v>
      </c>
    </row>
    <row r="238" customFormat="false" ht="30" hidden="false" customHeight="false" outlineLevel="0" collapsed="false">
      <c r="A238" s="32" t="s">
        <v>257</v>
      </c>
      <c r="B238" s="28" t="s">
        <v>18</v>
      </c>
      <c r="C238" s="28" t="s">
        <v>213</v>
      </c>
      <c r="D238" s="28" t="s">
        <v>112</v>
      </c>
      <c r="E238" s="64" t="s">
        <v>258</v>
      </c>
      <c r="F238" s="37"/>
      <c r="G238" s="33" t="n">
        <f aca="false">G239</f>
        <v>1228.35206</v>
      </c>
      <c r="H238" s="33" t="n">
        <f aca="false">H239</f>
        <v>0</v>
      </c>
      <c r="I238" s="33" t="n">
        <f aca="false">I239</f>
        <v>0</v>
      </c>
      <c r="J238" s="35" t="n">
        <f aca="false">J239</f>
        <v>0</v>
      </c>
      <c r="K238" s="33" t="n">
        <f aca="false">K239</f>
        <v>0</v>
      </c>
    </row>
    <row r="239" customFormat="false" ht="45" hidden="false" customHeight="false" outlineLevel="0" collapsed="false">
      <c r="A239" s="48" t="s">
        <v>94</v>
      </c>
      <c r="B239" s="28" t="s">
        <v>18</v>
      </c>
      <c r="C239" s="28" t="s">
        <v>213</v>
      </c>
      <c r="D239" s="28" t="s">
        <v>112</v>
      </c>
      <c r="E239" s="64" t="str">
        <f aca="false">E238</f>
        <v>732 А1 55190</v>
      </c>
      <c r="F239" s="37" t="s">
        <v>95</v>
      </c>
      <c r="G239" s="33" t="n">
        <v>1228.35206</v>
      </c>
      <c r="H239" s="33" t="n">
        <v>0</v>
      </c>
      <c r="I239" s="29"/>
      <c r="J239" s="30" t="n">
        <v>0</v>
      </c>
      <c r="K239" s="29"/>
    </row>
    <row r="240" customFormat="false" ht="45" hidden="false" customHeight="false" outlineLevel="0" collapsed="false">
      <c r="A240" s="32" t="s">
        <v>259</v>
      </c>
      <c r="B240" s="28" t="s">
        <v>18</v>
      </c>
      <c r="C240" s="28" t="s">
        <v>213</v>
      </c>
      <c r="D240" s="28" t="s">
        <v>112</v>
      </c>
      <c r="E240" s="64" t="str">
        <f aca="false">E239</f>
        <v>732 А1 55190</v>
      </c>
      <c r="F240" s="37"/>
      <c r="G240" s="33" t="n">
        <f aca="false">G241</f>
        <v>64.7</v>
      </c>
      <c r="H240" s="33" t="n">
        <f aca="false">H241</f>
        <v>0</v>
      </c>
      <c r="I240" s="33" t="n">
        <f aca="false">I241</f>
        <v>0</v>
      </c>
      <c r="J240" s="35" t="n">
        <f aca="false">J241</f>
        <v>0</v>
      </c>
      <c r="K240" s="33" t="n">
        <f aca="false">K241</f>
        <v>0</v>
      </c>
    </row>
    <row r="241" customFormat="false" ht="45" hidden="false" customHeight="false" outlineLevel="0" collapsed="false">
      <c r="A241" s="48" t="s">
        <v>94</v>
      </c>
      <c r="B241" s="28" t="s">
        <v>18</v>
      </c>
      <c r="C241" s="28" t="s">
        <v>213</v>
      </c>
      <c r="D241" s="28" t="s">
        <v>112</v>
      </c>
      <c r="E241" s="64" t="str">
        <f aca="false">E239</f>
        <v>732 А1 55190</v>
      </c>
      <c r="F241" s="37" t="s">
        <v>95</v>
      </c>
      <c r="G241" s="33" t="n">
        <v>64.7</v>
      </c>
      <c r="H241" s="33" t="n">
        <v>0</v>
      </c>
      <c r="I241" s="29"/>
      <c r="J241" s="30" t="n">
        <v>0</v>
      </c>
      <c r="K241" s="29"/>
    </row>
    <row r="242" customFormat="false" ht="45" hidden="false" customHeight="false" outlineLevel="0" collapsed="false">
      <c r="A242" s="48" t="s">
        <v>260</v>
      </c>
      <c r="B242" s="28" t="s">
        <v>18</v>
      </c>
      <c r="C242" s="28" t="s">
        <v>213</v>
      </c>
      <c r="D242" s="28" t="s">
        <v>112</v>
      </c>
      <c r="E242" s="64" t="s">
        <v>261</v>
      </c>
      <c r="F242" s="37"/>
      <c r="G242" s="33" t="n">
        <f aca="false">+G245+G247+G243+G249+G251</f>
        <v>0</v>
      </c>
      <c r="H242" s="33" t="n">
        <f aca="false">+H245+H247+H243+H249+H251</f>
        <v>2228.0062</v>
      </c>
      <c r="I242" s="33" t="n">
        <f aca="false">+I245+I247+I243+I249+I251</f>
        <v>372.56063</v>
      </c>
      <c r="J242" s="35" t="n">
        <f aca="false">+J245+J247+J243+J249+J251</f>
        <v>2228.0062</v>
      </c>
      <c r="K242" s="33" t="n">
        <f aca="false">+K245+K247+K243+K249+K251</f>
        <v>372.56063</v>
      </c>
    </row>
    <row r="243" customFormat="false" ht="45" hidden="false" customHeight="false" outlineLevel="0" collapsed="false">
      <c r="A243" s="63" t="s">
        <v>262</v>
      </c>
      <c r="B243" s="28" t="s">
        <v>18</v>
      </c>
      <c r="C243" s="28" t="s">
        <v>213</v>
      </c>
      <c r="D243" s="28" t="s">
        <v>112</v>
      </c>
      <c r="E243" s="64" t="s">
        <v>263</v>
      </c>
      <c r="F243" s="37"/>
      <c r="G243" s="33" t="n">
        <f aca="false">G244</f>
        <v>0</v>
      </c>
      <c r="H243" s="33" t="n">
        <f aca="false">H244</f>
        <v>1555.046</v>
      </c>
      <c r="I243" s="33" t="n">
        <f aca="false">I244</f>
        <v>0</v>
      </c>
      <c r="J243" s="35" t="n">
        <f aca="false">J244</f>
        <v>1555.046</v>
      </c>
      <c r="K243" s="33" t="n">
        <f aca="false">K244</f>
        <v>0</v>
      </c>
    </row>
    <row r="244" customFormat="false" ht="45" hidden="false" customHeight="false" outlineLevel="0" collapsed="false">
      <c r="A244" s="48" t="s">
        <v>94</v>
      </c>
      <c r="B244" s="28" t="s">
        <v>18</v>
      </c>
      <c r="C244" s="28" t="s">
        <v>213</v>
      </c>
      <c r="D244" s="28" t="s">
        <v>112</v>
      </c>
      <c r="E244" s="64" t="str">
        <f aca="false">E243</f>
        <v>732 02 13080</v>
      </c>
      <c r="F244" s="37" t="s">
        <v>95</v>
      </c>
      <c r="G244" s="33" t="n">
        <v>0</v>
      </c>
      <c r="H244" s="33" t="n">
        <f aca="false">1685.665-125-5.619</f>
        <v>1555.046</v>
      </c>
      <c r="I244" s="29"/>
      <c r="J244" s="30" t="n">
        <v>1555.046</v>
      </c>
      <c r="K244" s="29"/>
    </row>
    <row r="245" customFormat="false" ht="33" hidden="false" customHeight="true" outlineLevel="0" collapsed="false">
      <c r="A245" s="48" t="s">
        <v>264</v>
      </c>
      <c r="B245" s="28" t="s">
        <v>18</v>
      </c>
      <c r="C245" s="28" t="s">
        <v>213</v>
      </c>
      <c r="D245" s="28" t="s">
        <v>112</v>
      </c>
      <c r="E245" s="64" t="s">
        <v>265</v>
      </c>
      <c r="F245" s="37"/>
      <c r="G245" s="33" t="n">
        <f aca="false">G246</f>
        <v>0</v>
      </c>
      <c r="H245" s="33" t="n">
        <f aca="false">H246</f>
        <v>372.56063</v>
      </c>
      <c r="I245" s="33" t="n">
        <f aca="false">I246</f>
        <v>372.56063</v>
      </c>
      <c r="J245" s="35" t="n">
        <f aca="false">J246</f>
        <v>372.56063</v>
      </c>
      <c r="K245" s="33" t="n">
        <f aca="false">K246</f>
        <v>372.56063</v>
      </c>
    </row>
    <row r="246" customFormat="false" ht="45" hidden="false" customHeight="false" outlineLevel="0" collapsed="false">
      <c r="A246" s="48" t="s">
        <v>94</v>
      </c>
      <c r="B246" s="28" t="s">
        <v>18</v>
      </c>
      <c r="C246" s="28" t="s">
        <v>213</v>
      </c>
      <c r="D246" s="28" t="s">
        <v>112</v>
      </c>
      <c r="E246" s="64" t="str">
        <f aca="false">E245</f>
        <v>732 02 71090</v>
      </c>
      <c r="F246" s="37" t="s">
        <v>95</v>
      </c>
      <c r="G246" s="33" t="n">
        <v>0</v>
      </c>
      <c r="H246" s="33" t="n">
        <f aca="false">1228.35206-1228.35206+565.75263-0.027-193.165</f>
        <v>372.56063</v>
      </c>
      <c r="I246" s="29" t="n">
        <f aca="false">H246</f>
        <v>372.56063</v>
      </c>
      <c r="J246" s="30" t="n">
        <v>372.56063</v>
      </c>
      <c r="K246" s="29" t="n">
        <f aca="false">J246</f>
        <v>372.56063</v>
      </c>
    </row>
    <row r="247" customFormat="false" ht="45" hidden="false" customHeight="false" outlineLevel="0" collapsed="false">
      <c r="A247" s="48" t="s">
        <v>266</v>
      </c>
      <c r="B247" s="28" t="s">
        <v>18</v>
      </c>
      <c r="C247" s="28" t="s">
        <v>213</v>
      </c>
      <c r="D247" s="28" t="s">
        <v>112</v>
      </c>
      <c r="E247" s="64" t="s">
        <v>267</v>
      </c>
      <c r="F247" s="37"/>
      <c r="G247" s="33" t="n">
        <f aca="false">G248</f>
        <v>0</v>
      </c>
      <c r="H247" s="33" t="n">
        <f aca="false">H248</f>
        <v>90.2394</v>
      </c>
      <c r="I247" s="33" t="n">
        <f aca="false">I248</f>
        <v>0</v>
      </c>
      <c r="J247" s="35" t="n">
        <f aca="false">J248</f>
        <v>90.2394</v>
      </c>
      <c r="K247" s="33" t="n">
        <f aca="false">K248</f>
        <v>0</v>
      </c>
    </row>
    <row r="248" customFormat="false" ht="45" hidden="false" customHeight="false" outlineLevel="0" collapsed="false">
      <c r="A248" s="48" t="s">
        <v>94</v>
      </c>
      <c r="B248" s="28" t="s">
        <v>18</v>
      </c>
      <c r="C248" s="28" t="s">
        <v>213</v>
      </c>
      <c r="D248" s="28" t="s">
        <v>112</v>
      </c>
      <c r="E248" s="64" t="str">
        <f aca="false">E247</f>
        <v>732 02 S1090</v>
      </c>
      <c r="F248" s="37" t="s">
        <v>95</v>
      </c>
      <c r="G248" s="33" t="n">
        <v>0</v>
      </c>
      <c r="H248" s="33" t="n">
        <f aca="false">64.7-64.7+137.0332+0.027-46.8208</f>
        <v>90.2394</v>
      </c>
      <c r="I248" s="29"/>
      <c r="J248" s="30" t="n">
        <v>90.2394</v>
      </c>
      <c r="K248" s="29"/>
    </row>
    <row r="249" customFormat="false" ht="45" hidden="false" customHeight="false" outlineLevel="0" collapsed="false">
      <c r="A249" s="48" t="s">
        <v>268</v>
      </c>
      <c r="B249" s="28" t="s">
        <v>18</v>
      </c>
      <c r="C249" s="28" t="s">
        <v>213</v>
      </c>
      <c r="D249" s="28" t="s">
        <v>112</v>
      </c>
      <c r="E249" s="64" t="s">
        <v>269</v>
      </c>
      <c r="F249" s="37"/>
      <c r="G249" s="33" t="n">
        <f aca="false">G250</f>
        <v>0</v>
      </c>
      <c r="H249" s="33" t="n">
        <f aca="false">H250</f>
        <v>118.77427</v>
      </c>
      <c r="I249" s="33" t="n">
        <f aca="false">I250</f>
        <v>0</v>
      </c>
      <c r="J249" s="35" t="n">
        <f aca="false">J250</f>
        <v>118.77427</v>
      </c>
      <c r="K249" s="33" t="n">
        <f aca="false">K250</f>
        <v>0</v>
      </c>
    </row>
    <row r="250" customFormat="false" ht="45" hidden="false" customHeight="false" outlineLevel="0" collapsed="false">
      <c r="A250" s="48" t="s">
        <v>94</v>
      </c>
      <c r="B250" s="28" t="s">
        <v>18</v>
      </c>
      <c r="C250" s="28" t="s">
        <v>213</v>
      </c>
      <c r="D250" s="28" t="s">
        <v>112</v>
      </c>
      <c r="E250" s="64" t="str">
        <f aca="false">E249</f>
        <v>732 02 S1096</v>
      </c>
      <c r="F250" s="37" t="s">
        <v>95</v>
      </c>
      <c r="G250" s="33" t="n">
        <v>0</v>
      </c>
      <c r="H250" s="33" t="n">
        <f aca="false">118.77427</f>
        <v>118.77427</v>
      </c>
      <c r="I250" s="29"/>
      <c r="J250" s="30" t="n">
        <v>118.77427</v>
      </c>
      <c r="K250" s="29"/>
    </row>
    <row r="251" customFormat="false" ht="45" hidden="false" customHeight="false" outlineLevel="0" collapsed="false">
      <c r="A251" s="48" t="s">
        <v>270</v>
      </c>
      <c r="B251" s="28" t="s">
        <v>18</v>
      </c>
      <c r="C251" s="28" t="s">
        <v>213</v>
      </c>
      <c r="D251" s="28" t="s">
        <v>112</v>
      </c>
      <c r="E251" s="64" t="s">
        <v>271</v>
      </c>
      <c r="F251" s="37"/>
      <c r="G251" s="33" t="n">
        <f aca="false">G252</f>
        <v>0</v>
      </c>
      <c r="H251" s="33" t="n">
        <f aca="false">H252</f>
        <v>91.3859</v>
      </c>
      <c r="I251" s="33" t="n">
        <f aca="false">I252</f>
        <v>0</v>
      </c>
      <c r="J251" s="35" t="n">
        <f aca="false">J252</f>
        <v>91.3859</v>
      </c>
      <c r="K251" s="33" t="n">
        <f aca="false">K252</f>
        <v>0</v>
      </c>
    </row>
    <row r="252" customFormat="false" ht="45" hidden="false" customHeight="false" outlineLevel="0" collapsed="false">
      <c r="A252" s="48" t="s">
        <v>94</v>
      </c>
      <c r="B252" s="28" t="s">
        <v>18</v>
      </c>
      <c r="C252" s="28" t="s">
        <v>213</v>
      </c>
      <c r="D252" s="28" t="s">
        <v>112</v>
      </c>
      <c r="E252" s="64" t="str">
        <f aca="false">E251</f>
        <v>732 02 S1097</v>
      </c>
      <c r="F252" s="37" t="s">
        <v>95</v>
      </c>
      <c r="G252" s="33" t="n">
        <v>0</v>
      </c>
      <c r="H252" s="33" t="n">
        <f aca="false">91.3859</f>
        <v>91.3859</v>
      </c>
      <c r="I252" s="29"/>
      <c r="J252" s="30" t="n">
        <v>91.3859</v>
      </c>
      <c r="K252" s="29"/>
    </row>
    <row r="253" customFormat="false" ht="75" hidden="false" customHeight="false" outlineLevel="0" collapsed="false">
      <c r="A253" s="48" t="s">
        <v>272</v>
      </c>
      <c r="B253" s="28" t="s">
        <v>18</v>
      </c>
      <c r="C253" s="28" t="s">
        <v>213</v>
      </c>
      <c r="D253" s="28" t="s">
        <v>112</v>
      </c>
      <c r="E253" s="40" t="s">
        <v>273</v>
      </c>
      <c r="F253" s="28"/>
      <c r="G253" s="29" t="n">
        <f aca="false">G254</f>
        <v>513.6</v>
      </c>
      <c r="H253" s="29" t="n">
        <f aca="false">H254</f>
        <v>463.1316</v>
      </c>
      <c r="I253" s="29" t="n">
        <f aca="false">I254</f>
        <v>0</v>
      </c>
      <c r="J253" s="30" t="n">
        <f aca="false">J254</f>
        <v>463.1316</v>
      </c>
      <c r="K253" s="29" t="n">
        <f aca="false">K254</f>
        <v>0</v>
      </c>
    </row>
    <row r="254" customFormat="false" ht="60" hidden="false" customHeight="false" outlineLevel="0" collapsed="false">
      <c r="A254" s="48" t="s">
        <v>274</v>
      </c>
      <c r="B254" s="28" t="s">
        <v>18</v>
      </c>
      <c r="C254" s="28" t="s">
        <v>213</v>
      </c>
      <c r="D254" s="28" t="s">
        <v>112</v>
      </c>
      <c r="E254" s="40" t="s">
        <v>275</v>
      </c>
      <c r="F254" s="28"/>
      <c r="G254" s="29" t="n">
        <f aca="false">+G255+G256+G257</f>
        <v>513.6</v>
      </c>
      <c r="H254" s="29" t="n">
        <f aca="false">+H255+H256+H257</f>
        <v>463.1316</v>
      </c>
      <c r="I254" s="29" t="n">
        <f aca="false">+I255+I256+I257</f>
        <v>0</v>
      </c>
      <c r="J254" s="30" t="n">
        <f aca="false">+J255+J256+J257</f>
        <v>463.1316</v>
      </c>
      <c r="K254" s="29" t="n">
        <f aca="false">+K255+K256+K257</f>
        <v>0</v>
      </c>
    </row>
    <row r="255" customFormat="false" ht="45" hidden="false" customHeight="false" outlineLevel="0" collapsed="false">
      <c r="A255" s="63" t="s">
        <v>39</v>
      </c>
      <c r="B255" s="28" t="s">
        <v>18</v>
      </c>
      <c r="C255" s="28" t="s">
        <v>213</v>
      </c>
      <c r="D255" s="28" t="s">
        <v>112</v>
      </c>
      <c r="E255" s="40" t="s">
        <v>275</v>
      </c>
      <c r="F255" s="28" t="s">
        <v>40</v>
      </c>
      <c r="G255" s="29" t="n">
        <v>85</v>
      </c>
      <c r="H255" s="29" t="n">
        <f aca="false">85-3.45-23.23495</f>
        <v>58.31505</v>
      </c>
      <c r="I255" s="29"/>
      <c r="J255" s="30" t="n">
        <v>58.31505</v>
      </c>
      <c r="K255" s="29"/>
    </row>
    <row r="256" customFormat="false" ht="30" hidden="false" customHeight="false" outlineLevel="0" collapsed="false">
      <c r="A256" s="48" t="s">
        <v>41</v>
      </c>
      <c r="B256" s="28" t="s">
        <v>18</v>
      </c>
      <c r="C256" s="28" t="s">
        <v>213</v>
      </c>
      <c r="D256" s="28" t="s">
        <v>112</v>
      </c>
      <c r="E256" s="40" t="s">
        <v>275</v>
      </c>
      <c r="F256" s="28" t="s">
        <v>42</v>
      </c>
      <c r="G256" s="29" t="n">
        <v>73.6</v>
      </c>
      <c r="H256" s="29" t="n">
        <f aca="false">73.6+3.45</f>
        <v>77.05</v>
      </c>
      <c r="I256" s="29"/>
      <c r="J256" s="30" t="n">
        <v>77.05</v>
      </c>
      <c r="K256" s="29"/>
    </row>
    <row r="257" customFormat="false" ht="45" hidden="false" customHeight="false" outlineLevel="0" collapsed="false">
      <c r="A257" s="48" t="s">
        <v>94</v>
      </c>
      <c r="B257" s="28" t="s">
        <v>18</v>
      </c>
      <c r="C257" s="28" t="s">
        <v>213</v>
      </c>
      <c r="D257" s="28" t="s">
        <v>112</v>
      </c>
      <c r="E257" s="40" t="s">
        <v>275</v>
      </c>
      <c r="F257" s="28" t="s">
        <v>95</v>
      </c>
      <c r="G257" s="29" t="n">
        <v>355</v>
      </c>
      <c r="H257" s="29" t="n">
        <f aca="false">355-27.23345</f>
        <v>327.76655</v>
      </c>
      <c r="I257" s="65"/>
      <c r="J257" s="30" t="n">
        <v>327.76655</v>
      </c>
      <c r="K257" s="29"/>
    </row>
    <row r="258" customFormat="false" ht="18.75" hidden="false" customHeight="true" outlineLevel="0" collapsed="false">
      <c r="A258" s="66" t="s">
        <v>276</v>
      </c>
      <c r="B258" s="22" t="s">
        <v>18</v>
      </c>
      <c r="C258" s="22" t="s">
        <v>213</v>
      </c>
      <c r="D258" s="22" t="s">
        <v>213</v>
      </c>
      <c r="E258" s="22"/>
      <c r="F258" s="22"/>
      <c r="G258" s="26" t="n">
        <f aca="false">G259</f>
        <v>750</v>
      </c>
      <c r="H258" s="26" t="n">
        <f aca="false">H259</f>
        <v>591.28163</v>
      </c>
      <c r="I258" s="26" t="n">
        <f aca="false">I259</f>
        <v>0</v>
      </c>
      <c r="J258" s="24" t="n">
        <f aca="false">J259</f>
        <v>579.78163</v>
      </c>
      <c r="K258" s="26" t="n">
        <f aca="false">K259</f>
        <v>0</v>
      </c>
    </row>
    <row r="259" customFormat="false" ht="15" hidden="false" customHeight="false" outlineLevel="0" collapsed="false">
      <c r="A259" s="48" t="s">
        <v>23</v>
      </c>
      <c r="B259" s="28" t="s">
        <v>18</v>
      </c>
      <c r="C259" s="28" t="s">
        <v>213</v>
      </c>
      <c r="D259" s="28" t="s">
        <v>213</v>
      </c>
      <c r="E259" s="28" t="s">
        <v>24</v>
      </c>
      <c r="F259" s="28"/>
      <c r="G259" s="29" t="n">
        <f aca="false">G260+G274</f>
        <v>750</v>
      </c>
      <c r="H259" s="29" t="n">
        <f aca="false">H260+H274</f>
        <v>591.28163</v>
      </c>
      <c r="I259" s="29" t="n">
        <f aca="false">I260+I274</f>
        <v>0</v>
      </c>
      <c r="J259" s="30" t="n">
        <f aca="false">J260+J274</f>
        <v>579.78163</v>
      </c>
      <c r="K259" s="29" t="n">
        <f aca="false">K260+K274</f>
        <v>0</v>
      </c>
    </row>
    <row r="260" customFormat="false" ht="45" hidden="false" customHeight="false" outlineLevel="0" collapsed="false">
      <c r="A260" s="48" t="str">
        <f aca="false">A225</f>
        <v>Муниципальная программа "Развитие культуры в муниципальном образовании Печенгский район" на 2015 -2020 годы</v>
      </c>
      <c r="B260" s="28" t="s">
        <v>18</v>
      </c>
      <c r="C260" s="28" t="s">
        <v>213</v>
      </c>
      <c r="D260" s="28" t="s">
        <v>213</v>
      </c>
      <c r="E260" s="28" t="s">
        <v>243</v>
      </c>
      <c r="F260" s="28"/>
      <c r="G260" s="29" t="n">
        <f aca="false">G261</f>
        <v>700</v>
      </c>
      <c r="H260" s="29" t="n">
        <f aca="false">H261</f>
        <v>591.28163</v>
      </c>
      <c r="I260" s="29" t="n">
        <f aca="false">I261</f>
        <v>0</v>
      </c>
      <c r="J260" s="30" t="n">
        <f aca="false">J261</f>
        <v>579.78163</v>
      </c>
      <c r="K260" s="29" t="n">
        <f aca="false">K261</f>
        <v>0</v>
      </c>
    </row>
    <row r="261" customFormat="false" ht="30" hidden="false" customHeight="false" outlineLevel="0" collapsed="false">
      <c r="A261" s="48" t="s">
        <v>277</v>
      </c>
      <c r="B261" s="28" t="s">
        <v>18</v>
      </c>
      <c r="C261" s="28" t="s">
        <v>213</v>
      </c>
      <c r="D261" s="28" t="s">
        <v>213</v>
      </c>
      <c r="E261" s="28" t="s">
        <v>278</v>
      </c>
      <c r="F261" s="28"/>
      <c r="G261" s="29" t="n">
        <f aca="false">G262+G271</f>
        <v>700</v>
      </c>
      <c r="H261" s="29" t="n">
        <f aca="false">H262+H271</f>
        <v>591.28163</v>
      </c>
      <c r="I261" s="29" t="n">
        <f aca="false">I262+I271</f>
        <v>0</v>
      </c>
      <c r="J261" s="30" t="n">
        <f aca="false">J262+J271</f>
        <v>579.78163</v>
      </c>
      <c r="K261" s="29" t="n">
        <f aca="false">K262+K271</f>
        <v>0</v>
      </c>
    </row>
    <row r="262" customFormat="false" ht="45" hidden="false" customHeight="false" outlineLevel="0" collapsed="false">
      <c r="A262" s="48" t="s">
        <v>279</v>
      </c>
      <c r="B262" s="28" t="s">
        <v>18</v>
      </c>
      <c r="C262" s="28" t="s">
        <v>213</v>
      </c>
      <c r="D262" s="28" t="s">
        <v>213</v>
      </c>
      <c r="E262" s="28" t="s">
        <v>280</v>
      </c>
      <c r="F262" s="28"/>
      <c r="G262" s="29" t="n">
        <f aca="false">G263+G266+G268</f>
        <v>400</v>
      </c>
      <c r="H262" s="29" t="n">
        <f aca="false">H263+H266+H268</f>
        <v>302.27324</v>
      </c>
      <c r="I262" s="29" t="n">
        <f aca="false">I263+I266+I268</f>
        <v>0</v>
      </c>
      <c r="J262" s="30" t="n">
        <f aca="false">J263+J266+J268</f>
        <v>302.27324</v>
      </c>
      <c r="K262" s="29" t="n">
        <f aca="false">K263+K266+K268</f>
        <v>0</v>
      </c>
    </row>
    <row r="263" customFormat="false" ht="30.75" hidden="false" customHeight="true" outlineLevel="0" collapsed="false">
      <c r="A263" s="48" t="s">
        <v>281</v>
      </c>
      <c r="B263" s="28" t="s">
        <v>18</v>
      </c>
      <c r="C263" s="28" t="s">
        <v>213</v>
      </c>
      <c r="D263" s="28" t="s">
        <v>213</v>
      </c>
      <c r="E263" s="28" t="s">
        <v>282</v>
      </c>
      <c r="F263" s="28"/>
      <c r="G263" s="29" t="n">
        <f aca="false">G264</f>
        <v>340</v>
      </c>
      <c r="H263" s="29" t="n">
        <f aca="false">H264</f>
        <v>266.41344</v>
      </c>
      <c r="I263" s="29" t="n">
        <f aca="false">I264</f>
        <v>0</v>
      </c>
      <c r="J263" s="30" t="n">
        <f aca="false">J264</f>
        <v>266.41344</v>
      </c>
      <c r="K263" s="29" t="n">
        <f aca="false">K264</f>
        <v>0</v>
      </c>
    </row>
    <row r="264" customFormat="false" ht="45" hidden="false" customHeight="false" outlineLevel="0" collapsed="false">
      <c r="A264" s="63" t="s">
        <v>39</v>
      </c>
      <c r="B264" s="28" t="s">
        <v>18</v>
      </c>
      <c r="C264" s="28" t="s">
        <v>213</v>
      </c>
      <c r="D264" s="28" t="s">
        <v>213</v>
      </c>
      <c r="E264" s="28" t="str">
        <f aca="false">E263</f>
        <v>734 02 42110</v>
      </c>
      <c r="F264" s="28" t="s">
        <v>40</v>
      </c>
      <c r="G264" s="29" t="n">
        <v>340</v>
      </c>
      <c r="H264" s="29" t="n">
        <f aca="false">340-73.58656</f>
        <v>266.41344</v>
      </c>
      <c r="I264" s="29"/>
      <c r="J264" s="30" t="n">
        <v>266.41344</v>
      </c>
      <c r="K264" s="29"/>
    </row>
    <row r="265" customFormat="false" ht="30" hidden="false" customHeight="false" outlineLevel="0" collapsed="false">
      <c r="A265" s="57" t="s">
        <v>283</v>
      </c>
      <c r="B265" s="28" t="s">
        <v>18</v>
      </c>
      <c r="C265" s="28" t="s">
        <v>213</v>
      </c>
      <c r="D265" s="28" t="s">
        <v>213</v>
      </c>
      <c r="E265" s="28" t="s">
        <v>284</v>
      </c>
      <c r="F265" s="28"/>
      <c r="G265" s="29" t="n">
        <f aca="false">G266</f>
        <v>35</v>
      </c>
      <c r="H265" s="29" t="n">
        <f aca="false">H266</f>
        <v>25</v>
      </c>
      <c r="I265" s="29" t="n">
        <f aca="false">I266</f>
        <v>0</v>
      </c>
      <c r="J265" s="30" t="n">
        <f aca="false">J266</f>
        <v>25</v>
      </c>
      <c r="K265" s="29" t="n">
        <f aca="false">K266</f>
        <v>0</v>
      </c>
    </row>
    <row r="266" customFormat="false" ht="30" hidden="false" customHeight="false" outlineLevel="0" collapsed="false">
      <c r="A266" s="57" t="s">
        <v>285</v>
      </c>
      <c r="B266" s="28" t="s">
        <v>18</v>
      </c>
      <c r="C266" s="28" t="s">
        <v>213</v>
      </c>
      <c r="D266" s="28" t="s">
        <v>213</v>
      </c>
      <c r="E266" s="28" t="s">
        <v>286</v>
      </c>
      <c r="F266" s="28"/>
      <c r="G266" s="29" t="n">
        <f aca="false">G267</f>
        <v>35</v>
      </c>
      <c r="H266" s="29" t="n">
        <f aca="false">H267</f>
        <v>25</v>
      </c>
      <c r="I266" s="29" t="n">
        <f aca="false">I267</f>
        <v>0</v>
      </c>
      <c r="J266" s="30" t="n">
        <f aca="false">J267</f>
        <v>25</v>
      </c>
      <c r="K266" s="29" t="n">
        <f aca="false">K267</f>
        <v>0</v>
      </c>
    </row>
    <row r="267" customFormat="false" ht="45" hidden="false" customHeight="false" outlineLevel="0" collapsed="false">
      <c r="A267" s="63" t="s">
        <v>39</v>
      </c>
      <c r="B267" s="28" t="s">
        <v>18</v>
      </c>
      <c r="C267" s="28" t="s">
        <v>213</v>
      </c>
      <c r="D267" s="28" t="s">
        <v>213</v>
      </c>
      <c r="E267" s="28" t="s">
        <v>286</v>
      </c>
      <c r="F267" s="28" t="s">
        <v>40</v>
      </c>
      <c r="G267" s="29" t="n">
        <v>35</v>
      </c>
      <c r="H267" s="29" t="n">
        <f aca="false">35-10</f>
        <v>25</v>
      </c>
      <c r="I267" s="29"/>
      <c r="J267" s="30" t="n">
        <v>25</v>
      </c>
      <c r="K267" s="29"/>
    </row>
    <row r="268" customFormat="false" ht="60" hidden="false" customHeight="false" outlineLevel="0" collapsed="false">
      <c r="A268" s="57" t="s">
        <v>287</v>
      </c>
      <c r="B268" s="28" t="s">
        <v>18</v>
      </c>
      <c r="C268" s="28" t="s">
        <v>213</v>
      </c>
      <c r="D268" s="28" t="s">
        <v>213</v>
      </c>
      <c r="E268" s="28" t="s">
        <v>288</v>
      </c>
      <c r="F268" s="28"/>
      <c r="G268" s="29" t="n">
        <f aca="false">G269</f>
        <v>25</v>
      </c>
      <c r="H268" s="29" t="n">
        <f aca="false">H269</f>
        <v>10.8598</v>
      </c>
      <c r="I268" s="29" t="n">
        <f aca="false">I269</f>
        <v>0</v>
      </c>
      <c r="J268" s="30" t="n">
        <f aca="false">J269</f>
        <v>10.8598</v>
      </c>
      <c r="K268" s="29" t="n">
        <f aca="false">K269</f>
        <v>0</v>
      </c>
    </row>
    <row r="269" customFormat="false" ht="45" hidden="false" customHeight="false" outlineLevel="0" collapsed="false">
      <c r="A269" s="57" t="s">
        <v>289</v>
      </c>
      <c r="B269" s="28" t="s">
        <v>18</v>
      </c>
      <c r="C269" s="28" t="s">
        <v>213</v>
      </c>
      <c r="D269" s="28" t="s">
        <v>213</v>
      </c>
      <c r="E269" s="28" t="s">
        <v>290</v>
      </c>
      <c r="F269" s="28"/>
      <c r="G269" s="29" t="n">
        <f aca="false">G270</f>
        <v>25</v>
      </c>
      <c r="H269" s="29" t="n">
        <f aca="false">H270</f>
        <v>10.8598</v>
      </c>
      <c r="I269" s="29" t="n">
        <f aca="false">I270</f>
        <v>0</v>
      </c>
      <c r="J269" s="30" t="n">
        <f aca="false">J270</f>
        <v>10.8598</v>
      </c>
      <c r="K269" s="29" t="n">
        <f aca="false">K270</f>
        <v>0</v>
      </c>
    </row>
    <row r="270" customFormat="false" ht="45" hidden="false" customHeight="false" outlineLevel="0" collapsed="false">
      <c r="A270" s="63" t="s">
        <v>39</v>
      </c>
      <c r="B270" s="28" t="s">
        <v>18</v>
      </c>
      <c r="C270" s="28" t="s">
        <v>213</v>
      </c>
      <c r="D270" s="28" t="s">
        <v>213</v>
      </c>
      <c r="E270" s="28" t="s">
        <v>290</v>
      </c>
      <c r="F270" s="28" t="s">
        <v>40</v>
      </c>
      <c r="G270" s="29" t="n">
        <v>25</v>
      </c>
      <c r="H270" s="29" t="n">
        <f aca="false">25-14.1402</f>
        <v>10.8598</v>
      </c>
      <c r="I270" s="29"/>
      <c r="J270" s="30" t="n">
        <v>10.8598</v>
      </c>
      <c r="K270" s="29"/>
    </row>
    <row r="271" customFormat="false" ht="30" hidden="false" customHeight="false" outlineLevel="0" collapsed="false">
      <c r="A271" s="48" t="s">
        <v>291</v>
      </c>
      <c r="B271" s="28" t="s">
        <v>18</v>
      </c>
      <c r="C271" s="28" t="s">
        <v>213</v>
      </c>
      <c r="D271" s="28" t="s">
        <v>213</v>
      </c>
      <c r="E271" s="28" t="s">
        <v>292</v>
      </c>
      <c r="F271" s="28"/>
      <c r="G271" s="29" t="n">
        <f aca="false">G272</f>
        <v>300</v>
      </c>
      <c r="H271" s="29" t="n">
        <f aca="false">H272</f>
        <v>289.00839</v>
      </c>
      <c r="I271" s="29" t="n">
        <f aca="false">I272</f>
        <v>0</v>
      </c>
      <c r="J271" s="30" t="n">
        <f aca="false">J272</f>
        <v>277.50839</v>
      </c>
      <c r="K271" s="29" t="n">
        <f aca="false">K272</f>
        <v>0</v>
      </c>
    </row>
    <row r="272" customFormat="false" ht="30" hidden="false" customHeight="false" outlineLevel="0" collapsed="false">
      <c r="A272" s="48" t="s">
        <v>293</v>
      </c>
      <c r="B272" s="28" t="s">
        <v>18</v>
      </c>
      <c r="C272" s="28" t="s">
        <v>213</v>
      </c>
      <c r="D272" s="28" t="s">
        <v>213</v>
      </c>
      <c r="E272" s="28" t="s">
        <v>294</v>
      </c>
      <c r="F272" s="28"/>
      <c r="G272" s="29" t="n">
        <f aca="false">G273</f>
        <v>300</v>
      </c>
      <c r="H272" s="29" t="n">
        <f aca="false">H273</f>
        <v>289.00839</v>
      </c>
      <c r="I272" s="29" t="n">
        <f aca="false">I273</f>
        <v>0</v>
      </c>
      <c r="J272" s="30" t="n">
        <f aca="false">J273</f>
        <v>277.50839</v>
      </c>
      <c r="K272" s="29" t="n">
        <f aca="false">K273</f>
        <v>0</v>
      </c>
    </row>
    <row r="273" customFormat="false" ht="45" hidden="false" customHeight="false" outlineLevel="0" collapsed="false">
      <c r="A273" s="63" t="s">
        <v>39</v>
      </c>
      <c r="B273" s="28" t="s">
        <v>18</v>
      </c>
      <c r="C273" s="28" t="s">
        <v>213</v>
      </c>
      <c r="D273" s="28" t="s">
        <v>213</v>
      </c>
      <c r="E273" s="28" t="s">
        <v>294</v>
      </c>
      <c r="F273" s="28" t="s">
        <v>40</v>
      </c>
      <c r="G273" s="29" t="n">
        <v>300</v>
      </c>
      <c r="H273" s="29" t="n">
        <f aca="false">300-10.99161</f>
        <v>289.00839</v>
      </c>
      <c r="I273" s="29"/>
      <c r="J273" s="30" t="n">
        <v>277.50839</v>
      </c>
      <c r="K273" s="29"/>
    </row>
    <row r="274" customFormat="false" ht="62.25" hidden="false" customHeight="true" outlineLevel="0" collapsed="false">
      <c r="A274" s="63" t="str">
        <f aca="false">A105</f>
        <v>Муниципальная программа  "Обеспечение общественного порядка и безопасности населения в Печенгском районе" на 2015-2020 годы</v>
      </c>
      <c r="B274" s="28" t="s">
        <v>18</v>
      </c>
      <c r="C274" s="28" t="s">
        <v>213</v>
      </c>
      <c r="D274" s="28" t="s">
        <v>213</v>
      </c>
      <c r="E274" s="28" t="s">
        <v>119</v>
      </c>
      <c r="F274" s="28"/>
      <c r="G274" s="29" t="n">
        <f aca="false">G275</f>
        <v>50</v>
      </c>
      <c r="H274" s="29" t="n">
        <f aca="false">H275</f>
        <v>0</v>
      </c>
      <c r="I274" s="29" t="n">
        <f aca="false">I275</f>
        <v>0</v>
      </c>
      <c r="J274" s="30" t="n">
        <f aca="false">J275</f>
        <v>0</v>
      </c>
      <c r="K274" s="29" t="n">
        <f aca="false">K275</f>
        <v>0</v>
      </c>
    </row>
    <row r="275" customFormat="false" ht="30" hidden="false" customHeight="false" outlineLevel="0" collapsed="false">
      <c r="A275" s="63" t="s">
        <v>295</v>
      </c>
      <c r="B275" s="37" t="s">
        <v>18</v>
      </c>
      <c r="C275" s="28" t="s">
        <v>213</v>
      </c>
      <c r="D275" s="28" t="s">
        <v>213</v>
      </c>
      <c r="E275" s="37" t="s">
        <v>296</v>
      </c>
      <c r="F275" s="28"/>
      <c r="G275" s="29" t="n">
        <f aca="false">G276</f>
        <v>50</v>
      </c>
      <c r="H275" s="29" t="n">
        <f aca="false">H276</f>
        <v>0</v>
      </c>
      <c r="I275" s="29" t="n">
        <f aca="false">I276</f>
        <v>0</v>
      </c>
      <c r="J275" s="30" t="n">
        <f aca="false">J276</f>
        <v>0</v>
      </c>
      <c r="K275" s="29" t="n">
        <f aca="false">K276</f>
        <v>0</v>
      </c>
    </row>
    <row r="276" customFormat="false" ht="60" hidden="false" customHeight="false" outlineLevel="0" collapsed="false">
      <c r="A276" s="48" t="s">
        <v>297</v>
      </c>
      <c r="B276" s="37" t="s">
        <v>18</v>
      </c>
      <c r="C276" s="28" t="s">
        <v>213</v>
      </c>
      <c r="D276" s="28" t="s">
        <v>213</v>
      </c>
      <c r="E276" s="37" t="s">
        <v>298</v>
      </c>
      <c r="F276" s="28"/>
      <c r="G276" s="29" t="n">
        <f aca="false">G277</f>
        <v>50</v>
      </c>
      <c r="H276" s="29" t="n">
        <f aca="false">H277</f>
        <v>0</v>
      </c>
      <c r="I276" s="29" t="n">
        <f aca="false">I277</f>
        <v>0</v>
      </c>
      <c r="J276" s="30" t="n">
        <f aca="false">J277</f>
        <v>0</v>
      </c>
      <c r="K276" s="29" t="n">
        <f aca="false">K277</f>
        <v>0</v>
      </c>
    </row>
    <row r="277" customFormat="false" ht="30" hidden="false" customHeight="false" outlineLevel="0" collapsed="false">
      <c r="A277" s="48" t="s">
        <v>299</v>
      </c>
      <c r="B277" s="37" t="s">
        <v>18</v>
      </c>
      <c r="C277" s="28" t="s">
        <v>213</v>
      </c>
      <c r="D277" s="28" t="s">
        <v>213</v>
      </c>
      <c r="E277" s="37" t="s">
        <v>300</v>
      </c>
      <c r="F277" s="28"/>
      <c r="G277" s="29" t="n">
        <f aca="false">G278</f>
        <v>50</v>
      </c>
      <c r="H277" s="29" t="n">
        <f aca="false">H278</f>
        <v>0</v>
      </c>
      <c r="I277" s="29" t="n">
        <f aca="false">I278</f>
        <v>0</v>
      </c>
      <c r="J277" s="30" t="n">
        <f aca="false">J278</f>
        <v>0</v>
      </c>
      <c r="K277" s="29" t="n">
        <f aca="false">K278</f>
        <v>0</v>
      </c>
    </row>
    <row r="278" customFormat="false" ht="45" hidden="false" customHeight="false" outlineLevel="0" collapsed="false">
      <c r="A278" s="63" t="s">
        <v>39</v>
      </c>
      <c r="B278" s="37" t="s">
        <v>18</v>
      </c>
      <c r="C278" s="28" t="s">
        <v>213</v>
      </c>
      <c r="D278" s="28" t="s">
        <v>213</v>
      </c>
      <c r="E278" s="37" t="str">
        <f aca="false">E277</f>
        <v>743 02 42110</v>
      </c>
      <c r="F278" s="28" t="s">
        <v>40</v>
      </c>
      <c r="G278" s="29" t="n">
        <v>50</v>
      </c>
      <c r="H278" s="29" t="n">
        <f aca="false">50-50</f>
        <v>0</v>
      </c>
      <c r="I278" s="29"/>
      <c r="J278" s="30"/>
      <c r="K278" s="29"/>
    </row>
    <row r="279" customFormat="false" ht="15" hidden="false" customHeight="false" outlineLevel="0" collapsed="false">
      <c r="A279" s="66" t="s">
        <v>301</v>
      </c>
      <c r="B279" s="22" t="s">
        <v>18</v>
      </c>
      <c r="C279" s="22" t="s">
        <v>213</v>
      </c>
      <c r="D279" s="22" t="s">
        <v>117</v>
      </c>
      <c r="E279" s="22"/>
      <c r="F279" s="22"/>
      <c r="G279" s="26" t="n">
        <f aca="false">G280+G294</f>
        <v>66711.7</v>
      </c>
      <c r="H279" s="26" t="n">
        <f aca="false">H280+H294</f>
        <v>69249.05836</v>
      </c>
      <c r="I279" s="26" t="n">
        <f aca="false">I280+I294</f>
        <v>137.45</v>
      </c>
      <c r="J279" s="24" t="n">
        <f aca="false">J280+J294</f>
        <v>68940.49928</v>
      </c>
      <c r="K279" s="26" t="n">
        <f aca="false">K280+K294</f>
        <v>137.45</v>
      </c>
    </row>
    <row r="280" customFormat="false" ht="15" hidden="false" customHeight="false" outlineLevel="0" collapsed="false">
      <c r="A280" s="48" t="s">
        <v>23</v>
      </c>
      <c r="B280" s="28" t="s">
        <v>18</v>
      </c>
      <c r="C280" s="28" t="s">
        <v>213</v>
      </c>
      <c r="D280" s="28" t="s">
        <v>117</v>
      </c>
      <c r="E280" s="28" t="s">
        <v>24</v>
      </c>
      <c r="F280" s="28"/>
      <c r="G280" s="29" t="n">
        <f aca="false">G281</f>
        <v>35461.7</v>
      </c>
      <c r="H280" s="29" t="n">
        <f aca="false">H281</f>
        <v>37377.36405</v>
      </c>
      <c r="I280" s="29" t="n">
        <f aca="false">I281</f>
        <v>137.45</v>
      </c>
      <c r="J280" s="30" t="n">
        <f aca="false">J281</f>
        <v>37068.80497</v>
      </c>
      <c r="K280" s="29" t="n">
        <f aca="false">K281</f>
        <v>137.45</v>
      </c>
    </row>
    <row r="281" customFormat="false" ht="60" hidden="false" customHeight="false" outlineLevel="0" collapsed="false">
      <c r="A281" s="63" t="str">
        <f aca="false">A54</f>
        <v>Муниципальная программа "Муниципальное управление и гражданское общество в муниципальном образовании Печенгский район" на 2015-2020 годы</v>
      </c>
      <c r="B281" s="28" t="s">
        <v>18</v>
      </c>
      <c r="C281" s="28" t="s">
        <v>213</v>
      </c>
      <c r="D281" s="28" t="s">
        <v>117</v>
      </c>
      <c r="E281" s="37" t="s">
        <v>26</v>
      </c>
      <c r="F281" s="37"/>
      <c r="G281" s="29" t="n">
        <f aca="false">G282</f>
        <v>35461.7</v>
      </c>
      <c r="H281" s="29" t="n">
        <f aca="false">H282</f>
        <v>37377.36405</v>
      </c>
      <c r="I281" s="29" t="n">
        <f aca="false">I282</f>
        <v>137.45</v>
      </c>
      <c r="J281" s="30" t="n">
        <f aca="false">J282</f>
        <v>37068.80497</v>
      </c>
      <c r="K281" s="29" t="n">
        <f aca="false">K282</f>
        <v>137.45</v>
      </c>
    </row>
    <row r="282" customFormat="false" ht="60" hidden="false" customHeight="false" outlineLevel="0" collapsed="false">
      <c r="A282" s="63" t="s">
        <v>302</v>
      </c>
      <c r="B282" s="28" t="s">
        <v>18</v>
      </c>
      <c r="C282" s="28" t="s">
        <v>213</v>
      </c>
      <c r="D282" s="28" t="s">
        <v>117</v>
      </c>
      <c r="E282" s="37" t="s">
        <v>303</v>
      </c>
      <c r="F282" s="37"/>
      <c r="G282" s="29" t="n">
        <f aca="false">G283</f>
        <v>35461.7</v>
      </c>
      <c r="H282" s="29" t="n">
        <f aca="false">H283</f>
        <v>37377.36405</v>
      </c>
      <c r="I282" s="29" t="n">
        <f aca="false">I283</f>
        <v>137.45</v>
      </c>
      <c r="J282" s="30" t="n">
        <f aca="false">J283</f>
        <v>37068.80497</v>
      </c>
      <c r="K282" s="29" t="n">
        <f aca="false">K283</f>
        <v>137.45</v>
      </c>
    </row>
    <row r="283" customFormat="false" ht="75" hidden="false" customHeight="false" outlineLevel="0" collapsed="false">
      <c r="A283" s="48" t="s">
        <v>304</v>
      </c>
      <c r="B283" s="28" t="s">
        <v>18</v>
      </c>
      <c r="C283" s="28" t="s">
        <v>213</v>
      </c>
      <c r="D283" s="28" t="s">
        <v>117</v>
      </c>
      <c r="E283" s="37" t="s">
        <v>305</v>
      </c>
      <c r="F283" s="37"/>
      <c r="G283" s="29" t="n">
        <f aca="false">+G288+G284+G286+G290+G292</f>
        <v>35461.7</v>
      </c>
      <c r="H283" s="29" t="n">
        <f aca="false">+H288+H284+H286+H290+H292</f>
        <v>37377.36405</v>
      </c>
      <c r="I283" s="29" t="n">
        <f aca="false">+I288+I284+I286+I290+I292</f>
        <v>137.45</v>
      </c>
      <c r="J283" s="30" t="n">
        <f aca="false">+J288+J284+J286+J290+J292</f>
        <v>37068.80497</v>
      </c>
      <c r="K283" s="29" t="n">
        <f aca="false">+K288+K284+K286+K290+K292</f>
        <v>137.45</v>
      </c>
    </row>
    <row r="284" customFormat="false" ht="76.5" hidden="false" customHeight="true" outlineLevel="0" collapsed="false">
      <c r="A284" s="48" t="s">
        <v>248</v>
      </c>
      <c r="B284" s="28" t="s">
        <v>18</v>
      </c>
      <c r="C284" s="28" t="s">
        <v>213</v>
      </c>
      <c r="D284" s="28" t="s">
        <v>117</v>
      </c>
      <c r="E284" s="37" t="s">
        <v>306</v>
      </c>
      <c r="F284" s="37"/>
      <c r="G284" s="29" t="n">
        <f aca="false">G285</f>
        <v>630</v>
      </c>
      <c r="H284" s="29" t="n">
        <f aca="false">H285</f>
        <v>356.51405</v>
      </c>
      <c r="I284" s="29" t="n">
        <f aca="false">I285</f>
        <v>0</v>
      </c>
      <c r="J284" s="30" t="n">
        <f aca="false">J285</f>
        <v>356.51405</v>
      </c>
      <c r="K284" s="29" t="n">
        <f aca="false">K285</f>
        <v>0</v>
      </c>
    </row>
    <row r="285" customFormat="false" ht="45" hidden="false" customHeight="true" outlineLevel="0" collapsed="false">
      <c r="A285" s="63" t="s">
        <v>94</v>
      </c>
      <c r="B285" s="28" t="s">
        <v>18</v>
      </c>
      <c r="C285" s="28" t="s">
        <v>213</v>
      </c>
      <c r="D285" s="28" t="s">
        <v>117</v>
      </c>
      <c r="E285" s="37" t="s">
        <v>306</v>
      </c>
      <c r="F285" s="37" t="s">
        <v>95</v>
      </c>
      <c r="G285" s="29" t="n">
        <v>630</v>
      </c>
      <c r="H285" s="29" t="n">
        <f aca="false">630-273.48595</f>
        <v>356.51405</v>
      </c>
      <c r="I285" s="29"/>
      <c r="J285" s="30" t="n">
        <v>356.51405</v>
      </c>
      <c r="K285" s="29"/>
    </row>
    <row r="286" customFormat="false" ht="45" hidden="false" customHeight="false" outlineLevel="0" collapsed="false">
      <c r="A286" s="63" t="s">
        <v>250</v>
      </c>
      <c r="B286" s="49" t="s">
        <v>18</v>
      </c>
      <c r="C286" s="49" t="s">
        <v>213</v>
      </c>
      <c r="D286" s="49" t="s">
        <v>117</v>
      </c>
      <c r="E286" s="54" t="s">
        <v>307</v>
      </c>
      <c r="F286" s="54"/>
      <c r="G286" s="29" t="n">
        <f aca="false">G287</f>
        <v>320.4</v>
      </c>
      <c r="H286" s="29" t="n">
        <f aca="false">H287</f>
        <v>283.1</v>
      </c>
      <c r="I286" s="29" t="n">
        <f aca="false">I287</f>
        <v>0</v>
      </c>
      <c r="J286" s="30" t="n">
        <f aca="false">J287</f>
        <v>219.5</v>
      </c>
      <c r="K286" s="29" t="n">
        <f aca="false">K287</f>
        <v>0</v>
      </c>
    </row>
    <row r="287" customFormat="false" ht="45" hidden="false" customHeight="false" outlineLevel="0" collapsed="false">
      <c r="A287" s="63" t="s">
        <v>94</v>
      </c>
      <c r="B287" s="49" t="s">
        <v>18</v>
      </c>
      <c r="C287" s="49" t="s">
        <v>213</v>
      </c>
      <c r="D287" s="49" t="s">
        <v>117</v>
      </c>
      <c r="E287" s="54" t="s">
        <v>307</v>
      </c>
      <c r="F287" s="54" t="s">
        <v>95</v>
      </c>
      <c r="G287" s="29" t="n">
        <v>320.4</v>
      </c>
      <c r="H287" s="29" t="n">
        <f aca="false">320.4-37.3</f>
        <v>283.1</v>
      </c>
      <c r="I287" s="29"/>
      <c r="J287" s="30" t="n">
        <v>219.5</v>
      </c>
      <c r="K287" s="29"/>
    </row>
    <row r="288" customFormat="false" ht="15" hidden="false" customHeight="false" outlineLevel="0" collapsed="false">
      <c r="A288" s="63" t="s">
        <v>169</v>
      </c>
      <c r="B288" s="28" t="s">
        <v>18</v>
      </c>
      <c r="C288" s="28" t="s">
        <v>213</v>
      </c>
      <c r="D288" s="28" t="s">
        <v>117</v>
      </c>
      <c r="E288" s="37" t="s">
        <v>308</v>
      </c>
      <c r="F288" s="37"/>
      <c r="G288" s="29" t="n">
        <f aca="false">G289</f>
        <v>34511.3</v>
      </c>
      <c r="H288" s="29" t="n">
        <f aca="false">H289</f>
        <v>36593.05</v>
      </c>
      <c r="I288" s="29" t="n">
        <f aca="false">I289</f>
        <v>0</v>
      </c>
      <c r="J288" s="30" t="n">
        <f aca="false">J289</f>
        <v>36348.09092</v>
      </c>
      <c r="K288" s="29" t="n">
        <f aca="false">K289</f>
        <v>0</v>
      </c>
    </row>
    <row r="289" customFormat="false" ht="45" hidden="false" customHeight="false" outlineLevel="0" collapsed="false">
      <c r="A289" s="63" t="s">
        <v>94</v>
      </c>
      <c r="B289" s="28" t="s">
        <v>18</v>
      </c>
      <c r="C289" s="28" t="s">
        <v>213</v>
      </c>
      <c r="D289" s="28" t="s">
        <v>117</v>
      </c>
      <c r="E289" s="37" t="s">
        <v>308</v>
      </c>
      <c r="F289" s="37" t="s">
        <v>95</v>
      </c>
      <c r="G289" s="29" t="n">
        <v>34511.3</v>
      </c>
      <c r="H289" s="29" t="n">
        <f aca="false">30399.6+1650+211.7+250+2000-461.7+167-4040+250-13.55+4040+1700+50+90+561.48624-261.48624</f>
        <v>36593.05</v>
      </c>
      <c r="I289" s="29"/>
      <c r="J289" s="30" t="n">
        <v>36348.09092</v>
      </c>
      <c r="K289" s="29"/>
    </row>
    <row r="290" customFormat="false" ht="75" hidden="false" customHeight="false" outlineLevel="0" collapsed="false">
      <c r="A290" s="63" t="s">
        <v>255</v>
      </c>
      <c r="B290" s="28" t="s">
        <v>18</v>
      </c>
      <c r="C290" s="28" t="s">
        <v>213</v>
      </c>
      <c r="D290" s="28" t="s">
        <v>117</v>
      </c>
      <c r="E290" s="37" t="s">
        <v>309</v>
      </c>
      <c r="F290" s="37"/>
      <c r="G290" s="29" t="n">
        <f aca="false">G291</f>
        <v>0</v>
      </c>
      <c r="H290" s="29" t="n">
        <f aca="false">H291</f>
        <v>137.45</v>
      </c>
      <c r="I290" s="29" t="n">
        <f aca="false">I291</f>
        <v>137.45</v>
      </c>
      <c r="J290" s="30" t="n">
        <f aca="false">J291</f>
        <v>137.45</v>
      </c>
      <c r="K290" s="29" t="n">
        <f aca="false">K291</f>
        <v>137.45</v>
      </c>
    </row>
    <row r="291" customFormat="false" ht="45" hidden="false" customHeight="false" outlineLevel="0" collapsed="false">
      <c r="A291" s="63" t="s">
        <v>94</v>
      </c>
      <c r="B291" s="28" t="s">
        <v>18</v>
      </c>
      <c r="C291" s="28" t="s">
        <v>213</v>
      </c>
      <c r="D291" s="28" t="s">
        <v>117</v>
      </c>
      <c r="E291" s="37" t="s">
        <v>309</v>
      </c>
      <c r="F291" s="37" t="s">
        <v>95</v>
      </c>
      <c r="G291" s="29" t="n">
        <v>0</v>
      </c>
      <c r="H291" s="29" t="n">
        <f aca="false">257.45-120</f>
        <v>137.45</v>
      </c>
      <c r="I291" s="29" t="n">
        <f aca="false">H291</f>
        <v>137.45</v>
      </c>
      <c r="J291" s="30" t="n">
        <v>137.45</v>
      </c>
      <c r="K291" s="29" t="n">
        <f aca="false">J291</f>
        <v>137.45</v>
      </c>
    </row>
    <row r="292" customFormat="false" ht="90" hidden="false" customHeight="false" outlineLevel="0" collapsed="false">
      <c r="A292" s="63" t="s">
        <v>109</v>
      </c>
      <c r="B292" s="28" t="s">
        <v>18</v>
      </c>
      <c r="C292" s="28" t="s">
        <v>213</v>
      </c>
      <c r="D292" s="28" t="s">
        <v>117</v>
      </c>
      <c r="E292" s="37" t="s">
        <v>310</v>
      </c>
      <c r="F292" s="37"/>
      <c r="G292" s="29" t="n">
        <f aca="false">G293</f>
        <v>0</v>
      </c>
      <c r="H292" s="29" t="n">
        <f aca="false">H293</f>
        <v>7.25</v>
      </c>
      <c r="I292" s="29" t="n">
        <f aca="false">I293</f>
        <v>0</v>
      </c>
      <c r="J292" s="30" t="n">
        <f aca="false">J293</f>
        <v>7.25</v>
      </c>
      <c r="K292" s="29" t="n">
        <f aca="false">K293</f>
        <v>0</v>
      </c>
    </row>
    <row r="293" customFormat="false" ht="45" hidden="false" customHeight="false" outlineLevel="0" collapsed="false">
      <c r="A293" s="63" t="s">
        <v>94</v>
      </c>
      <c r="B293" s="28" t="s">
        <v>18</v>
      </c>
      <c r="C293" s="28" t="s">
        <v>213</v>
      </c>
      <c r="D293" s="28" t="s">
        <v>117</v>
      </c>
      <c r="E293" s="37" t="s">
        <v>310</v>
      </c>
      <c r="F293" s="37" t="s">
        <v>95</v>
      </c>
      <c r="G293" s="29" t="n">
        <v>0</v>
      </c>
      <c r="H293" s="29" t="n">
        <f aca="false">13.55-6.3</f>
        <v>7.25</v>
      </c>
      <c r="I293" s="29"/>
      <c r="J293" s="30" t="n">
        <v>7.25</v>
      </c>
      <c r="K293" s="29"/>
    </row>
    <row r="294" customFormat="false" ht="15" hidden="false" customHeight="false" outlineLevel="0" collapsed="false">
      <c r="A294" s="48" t="s">
        <v>23</v>
      </c>
      <c r="B294" s="28" t="s">
        <v>18</v>
      </c>
      <c r="C294" s="28" t="s">
        <v>213</v>
      </c>
      <c r="D294" s="28" t="s">
        <v>117</v>
      </c>
      <c r="E294" s="28" t="s">
        <v>140</v>
      </c>
      <c r="F294" s="28"/>
      <c r="G294" s="29" t="n">
        <f aca="false">G295</f>
        <v>31250</v>
      </c>
      <c r="H294" s="29" t="n">
        <f aca="false">H295</f>
        <v>31871.69431</v>
      </c>
      <c r="I294" s="29" t="n">
        <f aca="false">I295</f>
        <v>0</v>
      </c>
      <c r="J294" s="30" t="n">
        <f aca="false">J295</f>
        <v>31871.69431</v>
      </c>
      <c r="K294" s="29" t="n">
        <f aca="false">K295</f>
        <v>0</v>
      </c>
    </row>
    <row r="295" customFormat="false" ht="60" hidden="false" customHeight="false" outlineLevel="0" collapsed="false">
      <c r="A295" s="63" t="str">
        <f aca="false">'[1]Приложение 8'!B24</f>
        <v>Муниципальная программа "Управление муниципальными финансами в муниципальном образовании Печенгский район" на 2015-2020 годы</v>
      </c>
      <c r="B295" s="28" t="s">
        <v>18</v>
      </c>
      <c r="C295" s="28" t="s">
        <v>213</v>
      </c>
      <c r="D295" s="28" t="s">
        <v>117</v>
      </c>
      <c r="E295" s="28" t="s">
        <v>311</v>
      </c>
      <c r="F295" s="28"/>
      <c r="G295" s="29" t="n">
        <f aca="false">G296</f>
        <v>31250</v>
      </c>
      <c r="H295" s="29" t="n">
        <f aca="false">H296</f>
        <v>31871.69431</v>
      </c>
      <c r="I295" s="29" t="n">
        <f aca="false">I296</f>
        <v>0</v>
      </c>
      <c r="J295" s="30" t="n">
        <f aca="false">J296</f>
        <v>31871.69431</v>
      </c>
      <c r="K295" s="29" t="n">
        <f aca="false">K296</f>
        <v>0</v>
      </c>
    </row>
    <row r="296" customFormat="false" ht="75" hidden="false" customHeight="false" outlineLevel="0" collapsed="false">
      <c r="A296" s="63" t="s">
        <v>312</v>
      </c>
      <c r="B296" s="28" t="s">
        <v>18</v>
      </c>
      <c r="C296" s="28" t="s">
        <v>213</v>
      </c>
      <c r="D296" s="28" t="s">
        <v>117</v>
      </c>
      <c r="E296" s="28" t="s">
        <v>313</v>
      </c>
      <c r="F296" s="28"/>
      <c r="G296" s="29" t="n">
        <f aca="false">G297</f>
        <v>31250</v>
      </c>
      <c r="H296" s="29" t="n">
        <f aca="false">H297</f>
        <v>31871.69431</v>
      </c>
      <c r="I296" s="29" t="n">
        <f aca="false">I297</f>
        <v>0</v>
      </c>
      <c r="J296" s="30" t="n">
        <f aca="false">J297</f>
        <v>31871.69431</v>
      </c>
      <c r="K296" s="29" t="n">
        <f aca="false">K297</f>
        <v>0</v>
      </c>
    </row>
    <row r="297" customFormat="false" ht="105" hidden="false" customHeight="false" outlineLevel="0" collapsed="false">
      <c r="A297" s="48" t="s">
        <v>314</v>
      </c>
      <c r="B297" s="49" t="s">
        <v>18</v>
      </c>
      <c r="C297" s="49" t="s">
        <v>213</v>
      </c>
      <c r="D297" s="49" t="s">
        <v>117</v>
      </c>
      <c r="E297" s="49" t="s">
        <v>315</v>
      </c>
      <c r="F297" s="49"/>
      <c r="G297" s="67" t="n">
        <f aca="false">G300+G298</f>
        <v>31250</v>
      </c>
      <c r="H297" s="67" t="n">
        <f aca="false">H300+H298</f>
        <v>31871.69431</v>
      </c>
      <c r="I297" s="67" t="n">
        <f aca="false">I300+I298</f>
        <v>0</v>
      </c>
      <c r="J297" s="68" t="n">
        <f aca="false">J300+J298</f>
        <v>31871.69431</v>
      </c>
      <c r="K297" s="67" t="n">
        <f aca="false">K300+K298</f>
        <v>0</v>
      </c>
    </row>
    <row r="298" customFormat="false" ht="75" hidden="false" customHeight="false" outlineLevel="0" collapsed="false">
      <c r="A298" s="48" t="s">
        <v>248</v>
      </c>
      <c r="B298" s="49" t="s">
        <v>18</v>
      </c>
      <c r="C298" s="49" t="s">
        <v>213</v>
      </c>
      <c r="D298" s="49" t="s">
        <v>117</v>
      </c>
      <c r="E298" s="49" t="s">
        <v>316</v>
      </c>
      <c r="F298" s="49"/>
      <c r="G298" s="67" t="n">
        <f aca="false">G299</f>
        <v>840</v>
      </c>
      <c r="H298" s="67" t="n">
        <f aca="false">H299</f>
        <v>481.69431</v>
      </c>
      <c r="I298" s="67" t="n">
        <f aca="false">I299</f>
        <v>0</v>
      </c>
      <c r="J298" s="68" t="n">
        <f aca="false">J299</f>
        <v>481.69431</v>
      </c>
      <c r="K298" s="67" t="n">
        <f aca="false">K299</f>
        <v>0</v>
      </c>
    </row>
    <row r="299" customFormat="false" ht="50.25" hidden="false" customHeight="true" outlineLevel="0" collapsed="false">
      <c r="A299" s="63" t="s">
        <v>94</v>
      </c>
      <c r="B299" s="49" t="s">
        <v>18</v>
      </c>
      <c r="C299" s="49" t="s">
        <v>213</v>
      </c>
      <c r="D299" s="49" t="s">
        <v>117</v>
      </c>
      <c r="E299" s="52" t="str">
        <f aca="false">E298</f>
        <v>823 01 13060</v>
      </c>
      <c r="F299" s="49" t="s">
        <v>95</v>
      </c>
      <c r="G299" s="67" t="n">
        <v>840</v>
      </c>
      <c r="H299" s="67" t="n">
        <f aca="false">840-240-118.30569</f>
        <v>481.69431</v>
      </c>
      <c r="I299" s="65"/>
      <c r="J299" s="30" t="n">
        <v>481.69431</v>
      </c>
      <c r="K299" s="29"/>
    </row>
    <row r="300" customFormat="false" ht="30" hidden="false" customHeight="false" outlineLevel="0" collapsed="false">
      <c r="A300" s="63" t="s">
        <v>317</v>
      </c>
      <c r="B300" s="49" t="s">
        <v>18</v>
      </c>
      <c r="C300" s="49" t="s">
        <v>213</v>
      </c>
      <c r="D300" s="49" t="s">
        <v>117</v>
      </c>
      <c r="E300" s="49" t="s">
        <v>318</v>
      </c>
      <c r="F300" s="49"/>
      <c r="G300" s="67" t="n">
        <f aca="false">G301</f>
        <v>30410</v>
      </c>
      <c r="H300" s="67" t="n">
        <f aca="false">H301</f>
        <v>31390</v>
      </c>
      <c r="I300" s="67" t="n">
        <f aca="false">I301</f>
        <v>0</v>
      </c>
      <c r="J300" s="68" t="n">
        <f aca="false">J301</f>
        <v>31390</v>
      </c>
      <c r="K300" s="67" t="n">
        <f aca="false">K301</f>
        <v>0</v>
      </c>
    </row>
    <row r="301" customFormat="false" ht="48.75" hidden="false" customHeight="true" outlineLevel="0" collapsed="false">
      <c r="A301" s="63" t="s">
        <v>94</v>
      </c>
      <c r="B301" s="49" t="s">
        <v>18</v>
      </c>
      <c r="C301" s="49" t="s">
        <v>213</v>
      </c>
      <c r="D301" s="49" t="s">
        <v>117</v>
      </c>
      <c r="E301" s="49" t="s">
        <v>318</v>
      </c>
      <c r="F301" s="49" t="s">
        <v>95</v>
      </c>
      <c r="G301" s="67" t="n">
        <v>30410</v>
      </c>
      <c r="H301" s="67" t="n">
        <f aca="false">31250-840+440.2+50+489.8</f>
        <v>31390</v>
      </c>
      <c r="I301" s="29"/>
      <c r="J301" s="30" t="n">
        <v>31390</v>
      </c>
      <c r="K301" s="29"/>
    </row>
    <row r="302" customFormat="false" ht="15" hidden="false" customHeight="false" outlineLevel="0" collapsed="false">
      <c r="A302" s="66" t="s">
        <v>319</v>
      </c>
      <c r="B302" s="22" t="s">
        <v>18</v>
      </c>
      <c r="C302" s="22" t="s">
        <v>159</v>
      </c>
      <c r="D302" s="22"/>
      <c r="E302" s="22"/>
      <c r="F302" s="22"/>
      <c r="G302" s="26" t="n">
        <f aca="false">G303+G342</f>
        <v>62588.95627</v>
      </c>
      <c r="H302" s="26" t="n">
        <f aca="false">H303+H342</f>
        <v>58307.46037</v>
      </c>
      <c r="I302" s="26" t="n">
        <f aca="false">I303+I342</f>
        <v>23838.58327</v>
      </c>
      <c r="J302" s="24" t="n">
        <f aca="false">J303+J342</f>
        <v>56237.67188</v>
      </c>
      <c r="K302" s="26" t="n">
        <f aca="false">K303+K342</f>
        <v>23838.58327</v>
      </c>
    </row>
    <row r="303" customFormat="false" ht="16.5" hidden="false" customHeight="true" outlineLevel="0" collapsed="false">
      <c r="A303" s="66" t="s">
        <v>320</v>
      </c>
      <c r="B303" s="22" t="s">
        <v>18</v>
      </c>
      <c r="C303" s="22" t="s">
        <v>159</v>
      </c>
      <c r="D303" s="22" t="s">
        <v>20</v>
      </c>
      <c r="E303" s="22"/>
      <c r="F303" s="22"/>
      <c r="G303" s="26" t="n">
        <f aca="false">G304</f>
        <v>57968.25627</v>
      </c>
      <c r="H303" s="26" t="n">
        <f aca="false">H304</f>
        <v>53686.76037</v>
      </c>
      <c r="I303" s="26" t="n">
        <f aca="false">I304</f>
        <v>23838.58327</v>
      </c>
      <c r="J303" s="24" t="n">
        <f aca="false">J304</f>
        <v>51616.97188</v>
      </c>
      <c r="K303" s="26" t="n">
        <f aca="false">K304</f>
        <v>23838.58327</v>
      </c>
    </row>
    <row r="304" customFormat="false" ht="15" hidden="false" customHeight="false" outlineLevel="0" collapsed="false">
      <c r="A304" s="48" t="s">
        <v>23</v>
      </c>
      <c r="B304" s="28" t="s">
        <v>18</v>
      </c>
      <c r="C304" s="28" t="s">
        <v>159</v>
      </c>
      <c r="D304" s="28" t="s">
        <v>20</v>
      </c>
      <c r="E304" s="28" t="s">
        <v>24</v>
      </c>
      <c r="F304" s="28"/>
      <c r="G304" s="29" t="n">
        <f aca="false">G305</f>
        <v>57968.25627</v>
      </c>
      <c r="H304" s="29" t="n">
        <f aca="false">H305</f>
        <v>53686.76037</v>
      </c>
      <c r="I304" s="29" t="n">
        <f aca="false">I305</f>
        <v>23838.58327</v>
      </c>
      <c r="J304" s="30" t="n">
        <f aca="false">J305</f>
        <v>51616.97188</v>
      </c>
      <c r="K304" s="29" t="n">
        <f aca="false">K305</f>
        <v>23838.58327</v>
      </c>
    </row>
    <row r="305" customFormat="false" ht="45" hidden="false" customHeight="false" outlineLevel="0" collapsed="false">
      <c r="A305" s="48" t="str">
        <f aca="false">A260</f>
        <v>Муниципальная программа "Развитие культуры в муниципальном образовании Печенгский район" на 2015 -2020 годы</v>
      </c>
      <c r="B305" s="28" t="s">
        <v>18</v>
      </c>
      <c r="C305" s="28" t="s">
        <v>159</v>
      </c>
      <c r="D305" s="28" t="s">
        <v>20</v>
      </c>
      <c r="E305" s="28" t="s">
        <v>243</v>
      </c>
      <c r="F305" s="28"/>
      <c r="G305" s="29" t="n">
        <f aca="false">G306+G335</f>
        <v>57968.25627</v>
      </c>
      <c r="H305" s="29" t="n">
        <f aca="false">H306+H335</f>
        <v>53686.76037</v>
      </c>
      <c r="I305" s="29" t="n">
        <f aca="false">I306+I335</f>
        <v>23838.58327</v>
      </c>
      <c r="J305" s="30" t="n">
        <f aca="false">J306+J335</f>
        <v>51616.97188</v>
      </c>
      <c r="K305" s="29" t="n">
        <f aca="false">K306+K335</f>
        <v>23838.58327</v>
      </c>
    </row>
    <row r="306" customFormat="false" ht="45" hidden="false" customHeight="false" outlineLevel="0" collapsed="false">
      <c r="A306" s="48" t="s">
        <v>321</v>
      </c>
      <c r="B306" s="28" t="s">
        <v>18</v>
      </c>
      <c r="C306" s="28" t="s">
        <v>159</v>
      </c>
      <c r="D306" s="28" t="s">
        <v>20</v>
      </c>
      <c r="E306" s="28" t="s">
        <v>322</v>
      </c>
      <c r="F306" s="28"/>
      <c r="G306" s="29" t="n">
        <f aca="false">G307+G322</f>
        <v>56268.25627</v>
      </c>
      <c r="H306" s="29" t="n">
        <f aca="false">H307+H322</f>
        <v>52179.60178</v>
      </c>
      <c r="I306" s="29" t="n">
        <f aca="false">I307+I322</f>
        <v>23838.58327</v>
      </c>
      <c r="J306" s="30" t="n">
        <f aca="false">J307+J322</f>
        <v>50170.81329</v>
      </c>
      <c r="K306" s="29" t="n">
        <f aca="false">K307+K322</f>
        <v>23838.58327</v>
      </c>
    </row>
    <row r="307" customFormat="false" ht="45" hidden="false" customHeight="false" outlineLevel="0" collapsed="false">
      <c r="A307" s="48" t="s">
        <v>323</v>
      </c>
      <c r="B307" s="28" t="s">
        <v>18</v>
      </c>
      <c r="C307" s="28" t="s">
        <v>159</v>
      </c>
      <c r="D307" s="28" t="s">
        <v>20</v>
      </c>
      <c r="E307" s="28" t="s">
        <v>324</v>
      </c>
      <c r="F307" s="28"/>
      <c r="G307" s="29" t="n">
        <f aca="false">G308+G310+G314+G316+G318+G320+G312</f>
        <v>56243.8</v>
      </c>
      <c r="H307" s="29" t="n">
        <f aca="false">H308+H310+H314+H316+H318+H320+H312</f>
        <v>51486.818</v>
      </c>
      <c r="I307" s="29" t="n">
        <f aca="false">I308+I310+I314+I316+I318+I320+I312</f>
        <v>23715.35</v>
      </c>
      <c r="J307" s="30" t="n">
        <f aca="false">J308+J310+J314+J316+J318+J320+J312</f>
        <v>49478.53411</v>
      </c>
      <c r="K307" s="29" t="n">
        <f aca="false">K308+K310+K314+K316+K318+K320+K312</f>
        <v>23715.35</v>
      </c>
    </row>
    <row r="308" customFormat="false" ht="78.75" hidden="false" customHeight="true" outlineLevel="0" collapsed="false">
      <c r="A308" s="48" t="s">
        <v>248</v>
      </c>
      <c r="B308" s="28" t="s">
        <v>18</v>
      </c>
      <c r="C308" s="28" t="s">
        <v>159</v>
      </c>
      <c r="D308" s="28" t="s">
        <v>20</v>
      </c>
      <c r="E308" s="28" t="s">
        <v>325</v>
      </c>
      <c r="F308" s="28"/>
      <c r="G308" s="29" t="n">
        <f aca="false">G309</f>
        <v>705</v>
      </c>
      <c r="H308" s="29" t="n">
        <f aca="false">H309</f>
        <v>735.6</v>
      </c>
      <c r="I308" s="29" t="n">
        <f aca="false">I309</f>
        <v>0</v>
      </c>
      <c r="J308" s="30" t="n">
        <f aca="false">J309</f>
        <v>727.31611</v>
      </c>
      <c r="K308" s="29" t="n">
        <f aca="false">K309</f>
        <v>0</v>
      </c>
    </row>
    <row r="309" customFormat="false" ht="45" hidden="false" customHeight="false" outlineLevel="0" collapsed="false">
      <c r="A309" s="63" t="s">
        <v>94</v>
      </c>
      <c r="B309" s="28" t="s">
        <v>18</v>
      </c>
      <c r="C309" s="28" t="s">
        <v>159</v>
      </c>
      <c r="D309" s="28" t="s">
        <v>20</v>
      </c>
      <c r="E309" s="28" t="str">
        <f aca="false">E308</f>
        <v>731 01 13060</v>
      </c>
      <c r="F309" s="28" t="s">
        <v>95</v>
      </c>
      <c r="G309" s="29" t="n">
        <v>705</v>
      </c>
      <c r="H309" s="29" t="n">
        <f aca="false">705-20.2+36+14.8</f>
        <v>735.6</v>
      </c>
      <c r="I309" s="29"/>
      <c r="J309" s="30" t="n">
        <v>727.31611</v>
      </c>
      <c r="K309" s="29"/>
    </row>
    <row r="310" customFormat="false" ht="49.5" hidden="false" customHeight="true" outlineLevel="0" collapsed="false">
      <c r="A310" s="48" t="s">
        <v>250</v>
      </c>
      <c r="B310" s="28" t="s">
        <v>18</v>
      </c>
      <c r="C310" s="28" t="s">
        <v>159</v>
      </c>
      <c r="D310" s="28" t="s">
        <v>20</v>
      </c>
      <c r="E310" s="28" t="s">
        <v>326</v>
      </c>
      <c r="F310" s="28"/>
      <c r="G310" s="29" t="n">
        <f aca="false">G311</f>
        <v>254</v>
      </c>
      <c r="H310" s="29" t="n">
        <f aca="false">H311</f>
        <v>69.818</v>
      </c>
      <c r="I310" s="29" t="n">
        <f aca="false">I311</f>
        <v>0</v>
      </c>
      <c r="J310" s="30" t="n">
        <f aca="false">J311</f>
        <v>69.818</v>
      </c>
      <c r="K310" s="29" t="n">
        <f aca="false">K311</f>
        <v>0</v>
      </c>
    </row>
    <row r="311" customFormat="false" ht="45" hidden="false" customHeight="false" outlineLevel="0" collapsed="false">
      <c r="A311" s="63" t="s">
        <v>94</v>
      </c>
      <c r="B311" s="28" t="s">
        <v>18</v>
      </c>
      <c r="C311" s="28" t="s">
        <v>159</v>
      </c>
      <c r="D311" s="28" t="s">
        <v>20</v>
      </c>
      <c r="E311" s="28" t="str">
        <f aca="false">E310</f>
        <v>731 01 13070</v>
      </c>
      <c r="F311" s="28" t="s">
        <v>95</v>
      </c>
      <c r="G311" s="29" t="n">
        <v>254</v>
      </c>
      <c r="H311" s="29" t="n">
        <f aca="false">254-119-65.182</f>
        <v>69.818</v>
      </c>
      <c r="I311" s="29"/>
      <c r="J311" s="30" t="n">
        <v>69.818</v>
      </c>
      <c r="K311" s="29"/>
    </row>
    <row r="312" customFormat="false" ht="45" hidden="false" customHeight="false" outlineLevel="0" collapsed="false">
      <c r="A312" s="63" t="s">
        <v>262</v>
      </c>
      <c r="B312" s="28" t="s">
        <v>18</v>
      </c>
      <c r="C312" s="28" t="s">
        <v>159</v>
      </c>
      <c r="D312" s="28" t="s">
        <v>20</v>
      </c>
      <c r="E312" s="28" t="s">
        <v>327</v>
      </c>
      <c r="F312" s="28"/>
      <c r="G312" s="29" t="n">
        <f aca="false">G313</f>
        <v>2300</v>
      </c>
      <c r="H312" s="29" t="n">
        <f aca="false">H313</f>
        <v>0</v>
      </c>
      <c r="I312" s="29" t="n">
        <f aca="false">I313</f>
        <v>0</v>
      </c>
      <c r="J312" s="30" t="n">
        <f aca="false">J313</f>
        <v>0</v>
      </c>
      <c r="K312" s="29" t="n">
        <f aca="false">K313</f>
        <v>0</v>
      </c>
    </row>
    <row r="313" customFormat="false" ht="45" hidden="false" customHeight="false" outlineLevel="0" collapsed="false">
      <c r="A313" s="63" t="s">
        <v>94</v>
      </c>
      <c r="B313" s="28" t="s">
        <v>18</v>
      </c>
      <c r="C313" s="28" t="s">
        <v>159</v>
      </c>
      <c r="D313" s="28" t="s">
        <v>20</v>
      </c>
      <c r="E313" s="28" t="str">
        <f aca="false">E312</f>
        <v>731 01 13080</v>
      </c>
      <c r="F313" s="28" t="s">
        <v>95</v>
      </c>
      <c r="G313" s="29" t="n">
        <v>2300</v>
      </c>
      <c r="H313" s="29" t="n">
        <f aca="false">0</f>
        <v>0</v>
      </c>
      <c r="I313" s="29"/>
      <c r="J313" s="30"/>
      <c r="K313" s="29"/>
    </row>
    <row r="314" customFormat="false" ht="15" hidden="false" customHeight="false" outlineLevel="0" collapsed="false">
      <c r="A314" s="48" t="s">
        <v>328</v>
      </c>
      <c r="B314" s="28" t="s">
        <v>18</v>
      </c>
      <c r="C314" s="28" t="s">
        <v>159</v>
      </c>
      <c r="D314" s="28" t="s">
        <v>20</v>
      </c>
      <c r="E314" s="28" t="s">
        <v>329</v>
      </c>
      <c r="F314" s="28"/>
      <c r="G314" s="29" t="n">
        <f aca="false">G315</f>
        <v>22700</v>
      </c>
      <c r="H314" s="29" t="n">
        <f aca="false">H315</f>
        <v>24383.158</v>
      </c>
      <c r="I314" s="29" t="n">
        <f aca="false">I315</f>
        <v>0</v>
      </c>
      <c r="J314" s="30" t="n">
        <f aca="false">J315</f>
        <v>22383.158</v>
      </c>
      <c r="K314" s="29" t="n">
        <f aca="false">K315</f>
        <v>0</v>
      </c>
    </row>
    <row r="315" customFormat="false" ht="45" hidden="false" customHeight="false" outlineLevel="0" collapsed="false">
      <c r="A315" s="63" t="s">
        <v>94</v>
      </c>
      <c r="B315" s="28" t="s">
        <v>18</v>
      </c>
      <c r="C315" s="28" t="s">
        <v>159</v>
      </c>
      <c r="D315" s="28" t="s">
        <v>20</v>
      </c>
      <c r="E315" s="28" t="str">
        <f aca="false">E314</f>
        <v>731 01 44050</v>
      </c>
      <c r="F315" s="28" t="s">
        <v>95</v>
      </c>
      <c r="G315" s="29" t="n">
        <v>22700</v>
      </c>
      <c r="H315" s="29" t="n">
        <f aca="false">22700-4000+4000+1490+250+80-136.842</f>
        <v>24383.158</v>
      </c>
      <c r="I315" s="29"/>
      <c r="J315" s="30" t="n">
        <v>22383.158</v>
      </c>
      <c r="K315" s="29"/>
    </row>
    <row r="316" customFormat="false" ht="20.25" hidden="false" customHeight="true" outlineLevel="0" collapsed="false">
      <c r="A316" s="48" t="s">
        <v>330</v>
      </c>
      <c r="B316" s="28" t="s">
        <v>18</v>
      </c>
      <c r="C316" s="28" t="s">
        <v>159</v>
      </c>
      <c r="D316" s="28" t="s">
        <v>20</v>
      </c>
      <c r="E316" s="28" t="s">
        <v>331</v>
      </c>
      <c r="F316" s="28"/>
      <c r="G316" s="29" t="n">
        <f aca="false">G317</f>
        <v>1290</v>
      </c>
      <c r="H316" s="29" t="n">
        <f aca="false">H317</f>
        <v>1334.737</v>
      </c>
      <c r="I316" s="29" t="n">
        <f aca="false">I317</f>
        <v>0</v>
      </c>
      <c r="J316" s="30" t="n">
        <f aca="false">J317</f>
        <v>1334.737</v>
      </c>
      <c r="K316" s="29" t="n">
        <f aca="false">K317</f>
        <v>0</v>
      </c>
    </row>
    <row r="317" customFormat="false" ht="45" hidden="false" customHeight="false" outlineLevel="0" collapsed="false">
      <c r="A317" s="63" t="s">
        <v>94</v>
      </c>
      <c r="B317" s="28" t="s">
        <v>18</v>
      </c>
      <c r="C317" s="28" t="s">
        <v>159</v>
      </c>
      <c r="D317" s="28" t="s">
        <v>20</v>
      </c>
      <c r="E317" s="28" t="str">
        <f aca="false">E316</f>
        <v>731 01 44060</v>
      </c>
      <c r="F317" s="28" t="s">
        <v>95</v>
      </c>
      <c r="G317" s="29" t="n">
        <v>1290</v>
      </c>
      <c r="H317" s="29" t="n">
        <f aca="false">1290+50-5.263</f>
        <v>1334.737</v>
      </c>
      <c r="I317" s="29"/>
      <c r="J317" s="30" t="n">
        <v>1334.737</v>
      </c>
      <c r="K317" s="29"/>
    </row>
    <row r="318" customFormat="false" ht="74.25" hidden="false" customHeight="true" outlineLevel="0" collapsed="false">
      <c r="A318" s="63" t="s">
        <v>255</v>
      </c>
      <c r="B318" s="37" t="s">
        <v>18</v>
      </c>
      <c r="C318" s="37" t="s">
        <v>159</v>
      </c>
      <c r="D318" s="37" t="s">
        <v>20</v>
      </c>
      <c r="E318" s="37" t="s">
        <v>332</v>
      </c>
      <c r="F318" s="37"/>
      <c r="G318" s="29" t="n">
        <f aca="false">G319</f>
        <v>27545</v>
      </c>
      <c r="H318" s="29" t="n">
        <f aca="false">H319</f>
        <v>23715.35</v>
      </c>
      <c r="I318" s="29" t="n">
        <f aca="false">I319</f>
        <v>23715.35</v>
      </c>
      <c r="J318" s="30" t="n">
        <f aca="false">J319</f>
        <v>23715.35</v>
      </c>
      <c r="K318" s="29" t="n">
        <f aca="false">K319</f>
        <v>23715.35</v>
      </c>
    </row>
    <row r="319" customFormat="false" ht="45" hidden="false" customHeight="false" outlineLevel="0" collapsed="false">
      <c r="A319" s="48" t="s">
        <v>94</v>
      </c>
      <c r="B319" s="37" t="s">
        <v>18</v>
      </c>
      <c r="C319" s="37" t="s">
        <v>159</v>
      </c>
      <c r="D319" s="37" t="s">
        <v>20</v>
      </c>
      <c r="E319" s="37" t="str">
        <f aca="false">E318</f>
        <v>731 01 71100</v>
      </c>
      <c r="F319" s="37" t="s">
        <v>95</v>
      </c>
      <c r="G319" s="29" t="n">
        <v>27545</v>
      </c>
      <c r="H319" s="29" t="n">
        <f aca="false">27545-8399.65+1870+2700</f>
        <v>23715.35</v>
      </c>
      <c r="I319" s="29" t="n">
        <f aca="false">H319</f>
        <v>23715.35</v>
      </c>
      <c r="J319" s="30" t="n">
        <v>23715.35</v>
      </c>
      <c r="K319" s="29" t="n">
        <f aca="false">J319</f>
        <v>23715.35</v>
      </c>
    </row>
    <row r="320" customFormat="false" ht="90" hidden="false" customHeight="false" outlineLevel="0" collapsed="false">
      <c r="A320" s="63" t="s">
        <v>109</v>
      </c>
      <c r="B320" s="37" t="s">
        <v>18</v>
      </c>
      <c r="C320" s="37" t="s">
        <v>159</v>
      </c>
      <c r="D320" s="37" t="s">
        <v>20</v>
      </c>
      <c r="E320" s="37" t="s">
        <v>333</v>
      </c>
      <c r="F320" s="37"/>
      <c r="G320" s="29" t="n">
        <f aca="false">G321</f>
        <v>1449.8</v>
      </c>
      <c r="H320" s="29" t="n">
        <f aca="false">H321</f>
        <v>1248.155</v>
      </c>
      <c r="I320" s="29" t="n">
        <f aca="false">I321</f>
        <v>0</v>
      </c>
      <c r="J320" s="30" t="n">
        <f aca="false">J321</f>
        <v>1248.155</v>
      </c>
      <c r="K320" s="29" t="n">
        <f aca="false">K321</f>
        <v>0</v>
      </c>
    </row>
    <row r="321" customFormat="false" ht="45" hidden="false" customHeight="false" outlineLevel="0" collapsed="false">
      <c r="A321" s="48" t="s">
        <v>94</v>
      </c>
      <c r="B321" s="37" t="s">
        <v>18</v>
      </c>
      <c r="C321" s="37" t="s">
        <v>159</v>
      </c>
      <c r="D321" s="37" t="s">
        <v>20</v>
      </c>
      <c r="E321" s="37" t="str">
        <f aca="false">E320</f>
        <v>731 01 S1100</v>
      </c>
      <c r="F321" s="37" t="s">
        <v>95</v>
      </c>
      <c r="G321" s="29" t="n">
        <v>1449.8</v>
      </c>
      <c r="H321" s="29" t="n">
        <f aca="false">1449.8-442.15+98.4+142.105</f>
        <v>1248.155</v>
      </c>
      <c r="I321" s="29"/>
      <c r="J321" s="30" t="n">
        <v>1248.155</v>
      </c>
      <c r="K321" s="29"/>
    </row>
    <row r="322" customFormat="false" ht="30" hidden="false" customHeight="false" outlineLevel="0" collapsed="false">
      <c r="A322" s="48" t="s">
        <v>334</v>
      </c>
      <c r="B322" s="37" t="s">
        <v>18</v>
      </c>
      <c r="C322" s="37" t="s">
        <v>159</v>
      </c>
      <c r="D322" s="37" t="s">
        <v>20</v>
      </c>
      <c r="E322" s="37" t="s">
        <v>335</v>
      </c>
      <c r="F322" s="37"/>
      <c r="G322" s="29" t="n">
        <f aca="false">+G333+G331+G325+G329+G323+G327</f>
        <v>24.45627</v>
      </c>
      <c r="H322" s="29" t="n">
        <f aca="false">+H333+H331+H325+H329+H323+H327</f>
        <v>692.78378</v>
      </c>
      <c r="I322" s="29" t="n">
        <f aca="false">+I333+I331+I325+I329+I323+I327</f>
        <v>123.23327</v>
      </c>
      <c r="J322" s="30" t="n">
        <f aca="false">+J333+J331+J325+J329+J323+J327</f>
        <v>692.27918</v>
      </c>
      <c r="K322" s="29" t="n">
        <f aca="false">+K333+K331+K325+K329+K323+K327</f>
        <v>123.23327</v>
      </c>
    </row>
    <row r="323" customFormat="false" ht="45" hidden="false" customHeight="false" outlineLevel="0" collapsed="false">
      <c r="A323" s="63" t="s">
        <v>262</v>
      </c>
      <c r="B323" s="28" t="s">
        <v>18</v>
      </c>
      <c r="C323" s="28" t="s">
        <v>159</v>
      </c>
      <c r="D323" s="28" t="s">
        <v>20</v>
      </c>
      <c r="E323" s="28" t="s">
        <v>336</v>
      </c>
      <c r="F323" s="28"/>
      <c r="G323" s="29" t="n">
        <f aca="false">G324</f>
        <v>0</v>
      </c>
      <c r="H323" s="29" t="n">
        <f aca="false">H324</f>
        <v>488.083</v>
      </c>
      <c r="I323" s="29" t="n">
        <f aca="false">I324</f>
        <v>0</v>
      </c>
      <c r="J323" s="30" t="n">
        <f aca="false">J324</f>
        <v>488.075</v>
      </c>
      <c r="K323" s="29" t="n">
        <f aca="false">K324</f>
        <v>0</v>
      </c>
    </row>
    <row r="324" customFormat="false" ht="45" hidden="false" customHeight="false" outlineLevel="0" collapsed="false">
      <c r="A324" s="63" t="s">
        <v>94</v>
      </c>
      <c r="B324" s="28" t="s">
        <v>18</v>
      </c>
      <c r="C324" s="28" t="s">
        <v>159</v>
      </c>
      <c r="D324" s="28" t="s">
        <v>20</v>
      </c>
      <c r="E324" s="28" t="str">
        <f aca="false">E323</f>
        <v>731 02 13080</v>
      </c>
      <c r="F324" s="28" t="s">
        <v>95</v>
      </c>
      <c r="G324" s="29" t="n">
        <v>0</v>
      </c>
      <c r="H324" s="29" t="n">
        <f aca="false">2300-1685.665-167-72.3332+125-11.9188</f>
        <v>488.083</v>
      </c>
      <c r="I324" s="29"/>
      <c r="J324" s="30" t="n">
        <v>488.075</v>
      </c>
      <c r="K324" s="29"/>
    </row>
    <row r="325" customFormat="false" ht="45" hidden="false" customHeight="true" outlineLevel="0" collapsed="false">
      <c r="A325" s="48" t="s">
        <v>337</v>
      </c>
      <c r="B325" s="37" t="s">
        <v>18</v>
      </c>
      <c r="C325" s="37" t="s">
        <v>159</v>
      </c>
      <c r="D325" s="37" t="s">
        <v>20</v>
      </c>
      <c r="E325" s="37" t="s">
        <v>338</v>
      </c>
      <c r="F325" s="37"/>
      <c r="G325" s="29" t="n">
        <f aca="false">G326</f>
        <v>0</v>
      </c>
      <c r="H325" s="29" t="n">
        <f aca="false">H326</f>
        <v>72.3666</v>
      </c>
      <c r="I325" s="29" t="n">
        <f aca="false">I326</f>
        <v>0</v>
      </c>
      <c r="J325" s="30" t="n">
        <f aca="false">J326</f>
        <v>71.87</v>
      </c>
      <c r="K325" s="29" t="n">
        <f aca="false">K326</f>
        <v>0</v>
      </c>
    </row>
    <row r="326" customFormat="false" ht="45.75" hidden="false" customHeight="true" outlineLevel="0" collapsed="false">
      <c r="A326" s="63" t="s">
        <v>39</v>
      </c>
      <c r="B326" s="37" t="s">
        <v>18</v>
      </c>
      <c r="C326" s="37" t="s">
        <v>159</v>
      </c>
      <c r="D326" s="37" t="s">
        <v>20</v>
      </c>
      <c r="E326" s="37" t="s">
        <v>338</v>
      </c>
      <c r="F326" s="37" t="s">
        <v>40</v>
      </c>
      <c r="G326" s="29" t="n">
        <v>0</v>
      </c>
      <c r="H326" s="29" t="n">
        <f aca="false">40.89876-40.89876+72.3666</f>
        <v>72.3666</v>
      </c>
      <c r="I326" s="29"/>
      <c r="J326" s="30" t="n">
        <v>71.87</v>
      </c>
      <c r="K326" s="29"/>
    </row>
    <row r="327" customFormat="false" ht="75" hidden="false" customHeight="false" outlineLevel="0" collapsed="false">
      <c r="A327" s="48" t="s">
        <v>339</v>
      </c>
      <c r="B327" s="37" t="s">
        <v>18</v>
      </c>
      <c r="C327" s="37" t="s">
        <v>159</v>
      </c>
      <c r="D327" s="37" t="s">
        <v>20</v>
      </c>
      <c r="E327" s="37" t="s">
        <v>340</v>
      </c>
      <c r="F327" s="37"/>
      <c r="G327" s="29" t="n">
        <f aca="false">G328</f>
        <v>0</v>
      </c>
      <c r="H327" s="29" t="n">
        <f aca="false">H328</f>
        <v>6.6267</v>
      </c>
      <c r="I327" s="29" t="n">
        <f aca="false">I328</f>
        <v>0</v>
      </c>
      <c r="J327" s="30" t="n">
        <f aca="false">J328</f>
        <v>6.6267</v>
      </c>
      <c r="K327" s="29" t="n">
        <f aca="false">K328</f>
        <v>0</v>
      </c>
    </row>
    <row r="328" customFormat="false" ht="45" hidden="false" customHeight="false" outlineLevel="0" collapsed="false">
      <c r="A328" s="63" t="s">
        <v>39</v>
      </c>
      <c r="B328" s="37" t="s">
        <v>18</v>
      </c>
      <c r="C328" s="37" t="s">
        <v>159</v>
      </c>
      <c r="D328" s="37" t="s">
        <v>20</v>
      </c>
      <c r="E328" s="37" t="s">
        <v>340</v>
      </c>
      <c r="F328" s="37" t="s">
        <v>40</v>
      </c>
      <c r="G328" s="29" t="n">
        <v>0</v>
      </c>
      <c r="H328" s="29" t="n">
        <v>6.6267</v>
      </c>
      <c r="I328" s="29"/>
      <c r="J328" s="30" t="n">
        <v>6.6267</v>
      </c>
      <c r="K328" s="29"/>
    </row>
    <row r="329" customFormat="false" ht="60" hidden="false" customHeight="false" outlineLevel="0" collapsed="false">
      <c r="A329" s="48" t="s">
        <v>341</v>
      </c>
      <c r="B329" s="37" t="s">
        <v>18</v>
      </c>
      <c r="C329" s="37" t="s">
        <v>159</v>
      </c>
      <c r="D329" s="37" t="s">
        <v>20</v>
      </c>
      <c r="E329" s="37" t="s">
        <v>342</v>
      </c>
      <c r="F329" s="37"/>
      <c r="G329" s="29" t="n">
        <f aca="false">G330</f>
        <v>0</v>
      </c>
      <c r="H329" s="29" t="n">
        <f aca="false">H330</f>
        <v>1.25121</v>
      </c>
      <c r="I329" s="29" t="n">
        <f aca="false">I330</f>
        <v>0</v>
      </c>
      <c r="J329" s="30" t="n">
        <f aca="false">J330</f>
        <v>1.25121</v>
      </c>
      <c r="K329" s="29" t="n">
        <f aca="false">K330</f>
        <v>0</v>
      </c>
    </row>
    <row r="330" customFormat="false" ht="45" hidden="false" customHeight="false" outlineLevel="0" collapsed="false">
      <c r="A330" s="63" t="s">
        <v>39</v>
      </c>
      <c r="B330" s="37" t="s">
        <v>18</v>
      </c>
      <c r="C330" s="37" t="s">
        <v>159</v>
      </c>
      <c r="D330" s="37" t="s">
        <v>20</v>
      </c>
      <c r="E330" s="37" t="s">
        <v>342</v>
      </c>
      <c r="F330" s="37" t="s">
        <v>40</v>
      </c>
      <c r="G330" s="29" t="n">
        <v>0</v>
      </c>
      <c r="H330" s="29" t="n">
        <f aca="false">31.46784-31.46784+1.25121</f>
        <v>1.25121</v>
      </c>
      <c r="I330" s="29"/>
      <c r="J330" s="30" t="n">
        <v>1.25121</v>
      </c>
      <c r="K330" s="29"/>
    </row>
    <row r="331" customFormat="false" ht="30" hidden="false" customHeight="false" outlineLevel="0" collapsed="false">
      <c r="A331" s="63" t="s">
        <v>343</v>
      </c>
      <c r="B331" s="37" t="s">
        <v>18</v>
      </c>
      <c r="C331" s="37" t="s">
        <v>159</v>
      </c>
      <c r="D331" s="37" t="s">
        <v>20</v>
      </c>
      <c r="E331" s="37" t="s">
        <v>344</v>
      </c>
      <c r="F331" s="37"/>
      <c r="G331" s="29" t="n">
        <f aca="false">G332</f>
        <v>1.223</v>
      </c>
      <c r="H331" s="29" t="n">
        <f aca="false">H332</f>
        <v>1.223</v>
      </c>
      <c r="I331" s="29" t="n">
        <f aca="false">I332</f>
        <v>0</v>
      </c>
      <c r="J331" s="30" t="n">
        <f aca="false">J332</f>
        <v>1.223</v>
      </c>
      <c r="K331" s="29" t="n">
        <f aca="false">K332</f>
        <v>0</v>
      </c>
    </row>
    <row r="332" customFormat="false" ht="45" hidden="false" customHeight="false" outlineLevel="0" collapsed="false">
      <c r="A332" s="63" t="s">
        <v>94</v>
      </c>
      <c r="B332" s="37" t="s">
        <v>18</v>
      </c>
      <c r="C332" s="37" t="s">
        <v>159</v>
      </c>
      <c r="D332" s="37" t="s">
        <v>20</v>
      </c>
      <c r="E332" s="69" t="str">
        <f aca="false">E331</f>
        <v>731 02 L5190</v>
      </c>
      <c r="F332" s="37" t="s">
        <v>95</v>
      </c>
      <c r="G332" s="29" t="n">
        <v>1.223</v>
      </c>
      <c r="H332" s="29" t="n">
        <f aca="false">G332</f>
        <v>1.223</v>
      </c>
      <c r="I332" s="29"/>
      <c r="J332" s="30" t="n">
        <f aca="false">H332</f>
        <v>1.223</v>
      </c>
      <c r="K332" s="29"/>
    </row>
    <row r="333" customFormat="false" ht="15" hidden="false" customHeight="false" outlineLevel="0" collapsed="false">
      <c r="A333" s="63" t="s">
        <v>345</v>
      </c>
      <c r="B333" s="37" t="s">
        <v>18</v>
      </c>
      <c r="C333" s="37" t="s">
        <v>159</v>
      </c>
      <c r="D333" s="37" t="s">
        <v>20</v>
      </c>
      <c r="E333" s="37" t="s">
        <v>344</v>
      </c>
      <c r="F333" s="37"/>
      <c r="G333" s="29" t="n">
        <f aca="false">G334</f>
        <v>23.23327</v>
      </c>
      <c r="H333" s="29" t="n">
        <f aca="false">H334</f>
        <v>123.23327</v>
      </c>
      <c r="I333" s="29" t="n">
        <f aca="false">I334</f>
        <v>123.23327</v>
      </c>
      <c r="J333" s="30" t="n">
        <f aca="false">J334</f>
        <v>123.23327</v>
      </c>
      <c r="K333" s="29" t="n">
        <f aca="false">K334</f>
        <v>123.23327</v>
      </c>
    </row>
    <row r="334" customFormat="false" ht="45" hidden="false" customHeight="false" outlineLevel="0" collapsed="false">
      <c r="A334" s="63" t="s">
        <v>94</v>
      </c>
      <c r="B334" s="37" t="s">
        <v>18</v>
      </c>
      <c r="C334" s="37" t="s">
        <v>159</v>
      </c>
      <c r="D334" s="37" t="s">
        <v>20</v>
      </c>
      <c r="E334" s="69" t="str">
        <f aca="false">E333</f>
        <v>731 02 L5190</v>
      </c>
      <c r="F334" s="37" t="s">
        <v>95</v>
      </c>
      <c r="G334" s="29" t="n">
        <v>23.23327</v>
      </c>
      <c r="H334" s="29" t="n">
        <v>123.23327</v>
      </c>
      <c r="I334" s="29" t="n">
        <f aca="false">H334</f>
        <v>123.23327</v>
      </c>
      <c r="J334" s="30" t="n">
        <f aca="false">H334</f>
        <v>123.23327</v>
      </c>
      <c r="K334" s="29" t="n">
        <f aca="false">I334</f>
        <v>123.23327</v>
      </c>
    </row>
    <row r="335" customFormat="false" ht="30" hidden="false" customHeight="false" outlineLevel="0" collapsed="false">
      <c r="A335" s="48" t="s">
        <v>346</v>
      </c>
      <c r="B335" s="28" t="s">
        <v>18</v>
      </c>
      <c r="C335" s="28" t="s">
        <v>159</v>
      </c>
      <c r="D335" s="28" t="s">
        <v>20</v>
      </c>
      <c r="E335" s="28" t="s">
        <v>347</v>
      </c>
      <c r="F335" s="28"/>
      <c r="G335" s="29" t="n">
        <f aca="false">G337+G339</f>
        <v>1700</v>
      </c>
      <c r="H335" s="29" t="n">
        <f aca="false">H337+H339</f>
        <v>1507.15859</v>
      </c>
      <c r="I335" s="29" t="n">
        <f aca="false">I337+I339</f>
        <v>0</v>
      </c>
      <c r="J335" s="30" t="n">
        <f aca="false">J337+J339</f>
        <v>1446.15859</v>
      </c>
      <c r="K335" s="29" t="n">
        <f aca="false">K337+K339</f>
        <v>0</v>
      </c>
    </row>
    <row r="336" customFormat="false" ht="75" hidden="false" customHeight="false" outlineLevel="0" collapsed="false">
      <c r="A336" s="48" t="s">
        <v>348</v>
      </c>
      <c r="B336" s="28" t="s">
        <v>18</v>
      </c>
      <c r="C336" s="28" t="s">
        <v>159</v>
      </c>
      <c r="D336" s="28" t="s">
        <v>20</v>
      </c>
      <c r="E336" s="28" t="s">
        <v>349</v>
      </c>
      <c r="F336" s="28"/>
      <c r="G336" s="29" t="n">
        <f aca="false">G337</f>
        <v>1600</v>
      </c>
      <c r="H336" s="29" t="n">
        <f aca="false">H337</f>
        <v>1490.37259</v>
      </c>
      <c r="I336" s="29" t="n">
        <f aca="false">I337</f>
        <v>0</v>
      </c>
      <c r="J336" s="30" t="n">
        <f aca="false">J337</f>
        <v>1429.37259</v>
      </c>
      <c r="K336" s="29" t="n">
        <f aca="false">K337</f>
        <v>0</v>
      </c>
    </row>
    <row r="337" customFormat="false" ht="45" hidden="false" customHeight="false" outlineLevel="0" collapsed="false">
      <c r="A337" s="48" t="s">
        <v>350</v>
      </c>
      <c r="B337" s="28" t="s">
        <v>18</v>
      </c>
      <c r="C337" s="28" t="s">
        <v>159</v>
      </c>
      <c r="D337" s="28" t="s">
        <v>20</v>
      </c>
      <c r="E337" s="28" t="s">
        <v>351</v>
      </c>
      <c r="F337" s="28"/>
      <c r="G337" s="29" t="n">
        <f aca="false">G338</f>
        <v>1600</v>
      </c>
      <c r="H337" s="29" t="n">
        <f aca="false">H338</f>
        <v>1490.37259</v>
      </c>
      <c r="I337" s="29" t="n">
        <f aca="false">I338</f>
        <v>0</v>
      </c>
      <c r="J337" s="29" t="n">
        <f aca="false">J338</f>
        <v>1429.37259</v>
      </c>
      <c r="K337" s="29" t="n">
        <f aca="false">K338</f>
        <v>0</v>
      </c>
    </row>
    <row r="338" customFormat="false" ht="45" hidden="false" customHeight="false" outlineLevel="0" collapsed="false">
      <c r="A338" s="63" t="s">
        <v>39</v>
      </c>
      <c r="B338" s="28" t="s">
        <v>18</v>
      </c>
      <c r="C338" s="28" t="s">
        <v>159</v>
      </c>
      <c r="D338" s="28" t="s">
        <v>20</v>
      </c>
      <c r="E338" s="28" t="str">
        <f aca="false">E337</f>
        <v>733 01 42110</v>
      </c>
      <c r="F338" s="28" t="s">
        <v>40</v>
      </c>
      <c r="G338" s="29" t="n">
        <v>1600</v>
      </c>
      <c r="H338" s="29" t="n">
        <f aca="false">1600-109.62741</f>
        <v>1490.37259</v>
      </c>
      <c r="I338" s="29"/>
      <c r="J338" s="30" t="n">
        <v>1429.37259</v>
      </c>
      <c r="K338" s="29"/>
    </row>
    <row r="339" customFormat="false" ht="135" hidden="false" customHeight="false" outlineLevel="0" collapsed="false">
      <c r="A339" s="48" t="s">
        <v>352</v>
      </c>
      <c r="B339" s="28" t="s">
        <v>18</v>
      </c>
      <c r="C339" s="28" t="s">
        <v>159</v>
      </c>
      <c r="D339" s="28" t="s">
        <v>20</v>
      </c>
      <c r="E339" s="28" t="s">
        <v>353</v>
      </c>
      <c r="F339" s="28"/>
      <c r="G339" s="29" t="n">
        <f aca="false">G340</f>
        <v>100</v>
      </c>
      <c r="H339" s="29" t="n">
        <f aca="false">H340</f>
        <v>16.786</v>
      </c>
      <c r="I339" s="29" t="n">
        <f aca="false">I340</f>
        <v>0</v>
      </c>
      <c r="J339" s="30" t="n">
        <f aca="false">J340</f>
        <v>16.786</v>
      </c>
      <c r="K339" s="29" t="n">
        <f aca="false">K340</f>
        <v>0</v>
      </c>
    </row>
    <row r="340" customFormat="false" ht="15" hidden="false" customHeight="false" outlineLevel="0" collapsed="false">
      <c r="A340" s="48" t="s">
        <v>354</v>
      </c>
      <c r="B340" s="28" t="s">
        <v>18</v>
      </c>
      <c r="C340" s="28" t="s">
        <v>159</v>
      </c>
      <c r="D340" s="28" t="s">
        <v>20</v>
      </c>
      <c r="E340" s="28" t="s">
        <v>355</v>
      </c>
      <c r="F340" s="28"/>
      <c r="G340" s="29" t="n">
        <f aca="false">G341</f>
        <v>100</v>
      </c>
      <c r="H340" s="29" t="n">
        <f aca="false">H341</f>
        <v>16.786</v>
      </c>
      <c r="I340" s="29" t="n">
        <f aca="false">I341</f>
        <v>0</v>
      </c>
      <c r="J340" s="30" t="n">
        <f aca="false">J341</f>
        <v>16.786</v>
      </c>
      <c r="K340" s="29" t="n">
        <f aca="false">K341</f>
        <v>0</v>
      </c>
    </row>
    <row r="341" customFormat="false" ht="45" hidden="false" customHeight="false" outlineLevel="0" collapsed="false">
      <c r="A341" s="63" t="s">
        <v>39</v>
      </c>
      <c r="B341" s="28" t="s">
        <v>18</v>
      </c>
      <c r="C341" s="28" t="s">
        <v>159</v>
      </c>
      <c r="D341" s="28" t="s">
        <v>20</v>
      </c>
      <c r="E341" s="28" t="s">
        <v>355</v>
      </c>
      <c r="F341" s="28" t="s">
        <v>40</v>
      </c>
      <c r="G341" s="29" t="n">
        <v>100</v>
      </c>
      <c r="H341" s="29" t="n">
        <f aca="false">100-83.214</f>
        <v>16.786</v>
      </c>
      <c r="I341" s="29"/>
      <c r="J341" s="30" t="n">
        <v>16.786</v>
      </c>
      <c r="K341" s="29"/>
    </row>
    <row r="342" customFormat="false" ht="42.75" hidden="false" customHeight="false" outlineLevel="0" collapsed="false">
      <c r="A342" s="66" t="s">
        <v>356</v>
      </c>
      <c r="B342" s="22" t="s">
        <v>18</v>
      </c>
      <c r="C342" s="22" t="s">
        <v>357</v>
      </c>
      <c r="D342" s="22" t="s">
        <v>22</v>
      </c>
      <c r="E342" s="22"/>
      <c r="F342" s="22"/>
      <c r="G342" s="26" t="n">
        <f aca="false">+G343</f>
        <v>4620.7</v>
      </c>
      <c r="H342" s="26" t="n">
        <f aca="false">+H343</f>
        <v>4620.7</v>
      </c>
      <c r="I342" s="26" t="n">
        <f aca="false">+I343</f>
        <v>0</v>
      </c>
      <c r="J342" s="24" t="n">
        <f aca="false">+J343</f>
        <v>4620.7</v>
      </c>
      <c r="K342" s="26" t="n">
        <f aca="false">+K343</f>
        <v>0</v>
      </c>
    </row>
    <row r="343" customFormat="false" ht="15" hidden="false" customHeight="false" outlineLevel="0" collapsed="false">
      <c r="A343" s="48" t="s">
        <v>23</v>
      </c>
      <c r="B343" s="28" t="s">
        <v>18</v>
      </c>
      <c r="C343" s="28" t="s">
        <v>159</v>
      </c>
      <c r="D343" s="28" t="s">
        <v>358</v>
      </c>
      <c r="E343" s="28" t="s">
        <v>140</v>
      </c>
      <c r="F343" s="28"/>
      <c r="G343" s="29" t="n">
        <f aca="false">G344</f>
        <v>4620.7</v>
      </c>
      <c r="H343" s="29" t="n">
        <f aca="false">H344</f>
        <v>4620.7</v>
      </c>
      <c r="I343" s="29" t="n">
        <f aca="false">I344</f>
        <v>0</v>
      </c>
      <c r="J343" s="30" t="n">
        <f aca="false">J344</f>
        <v>4620.7</v>
      </c>
      <c r="K343" s="29" t="n">
        <f aca="false">K344</f>
        <v>0</v>
      </c>
    </row>
    <row r="344" customFormat="false" ht="60.75" hidden="false" customHeight="true" outlineLevel="0" collapsed="false">
      <c r="A344" s="63" t="str">
        <f aca="false">A295</f>
        <v>Муниципальная программа "Управление муниципальными финансами в муниципальном образовании Печенгский район" на 2015-2020 годы</v>
      </c>
      <c r="B344" s="28" t="s">
        <v>18</v>
      </c>
      <c r="C344" s="28" t="s">
        <v>159</v>
      </c>
      <c r="D344" s="28" t="s">
        <v>358</v>
      </c>
      <c r="E344" s="28" t="s">
        <v>311</v>
      </c>
      <c r="F344" s="28"/>
      <c r="G344" s="29" t="n">
        <f aca="false">G345</f>
        <v>4620.7</v>
      </c>
      <c r="H344" s="29" t="n">
        <f aca="false">H345</f>
        <v>4620.7</v>
      </c>
      <c r="I344" s="29" t="n">
        <f aca="false">I345</f>
        <v>0</v>
      </c>
      <c r="J344" s="30" t="n">
        <f aca="false">J345</f>
        <v>4620.7</v>
      </c>
      <c r="K344" s="29" t="n">
        <f aca="false">K345</f>
        <v>0</v>
      </c>
    </row>
    <row r="345" customFormat="false" ht="75" hidden="false" customHeight="false" outlineLevel="0" collapsed="false">
      <c r="A345" s="63" t="s">
        <v>312</v>
      </c>
      <c r="B345" s="28" t="s">
        <v>18</v>
      </c>
      <c r="C345" s="28" t="s">
        <v>159</v>
      </c>
      <c r="D345" s="28" t="s">
        <v>358</v>
      </c>
      <c r="E345" s="28" t="s">
        <v>313</v>
      </c>
      <c r="F345" s="28"/>
      <c r="G345" s="29" t="n">
        <f aca="false">G347</f>
        <v>4620.7</v>
      </c>
      <c r="H345" s="29" t="n">
        <f aca="false">H347</f>
        <v>4620.7</v>
      </c>
      <c r="I345" s="29" t="n">
        <f aca="false">I347</f>
        <v>0</v>
      </c>
      <c r="J345" s="30" t="n">
        <f aca="false">J347</f>
        <v>4620.7</v>
      </c>
      <c r="K345" s="29" t="n">
        <f aca="false">K347</f>
        <v>0</v>
      </c>
    </row>
    <row r="346" customFormat="false" ht="51" hidden="false" customHeight="true" outlineLevel="0" collapsed="false">
      <c r="A346" s="48" t="s">
        <v>314</v>
      </c>
      <c r="B346" s="28" t="s">
        <v>18</v>
      </c>
      <c r="C346" s="28" t="s">
        <v>159</v>
      </c>
      <c r="D346" s="28" t="s">
        <v>358</v>
      </c>
      <c r="E346" s="28" t="s">
        <v>315</v>
      </c>
      <c r="F346" s="28"/>
      <c r="G346" s="29" t="n">
        <f aca="false">G347</f>
        <v>4620.7</v>
      </c>
      <c r="H346" s="29" t="n">
        <f aca="false">H347</f>
        <v>4620.7</v>
      </c>
      <c r="I346" s="29" t="n">
        <f aca="false">I347</f>
        <v>0</v>
      </c>
      <c r="J346" s="30" t="n">
        <f aca="false">J347</f>
        <v>4620.7</v>
      </c>
      <c r="K346" s="29" t="n">
        <f aca="false">K347</f>
        <v>0</v>
      </c>
    </row>
    <row r="347" customFormat="false" ht="30" hidden="false" customHeight="false" outlineLevel="0" collapsed="false">
      <c r="A347" s="48" t="s">
        <v>317</v>
      </c>
      <c r="B347" s="28" t="s">
        <v>18</v>
      </c>
      <c r="C347" s="28" t="s">
        <v>159</v>
      </c>
      <c r="D347" s="28" t="s">
        <v>358</v>
      </c>
      <c r="E347" s="28" t="s">
        <v>318</v>
      </c>
      <c r="F347" s="28"/>
      <c r="G347" s="29" t="n">
        <f aca="false">G348</f>
        <v>4620.7</v>
      </c>
      <c r="H347" s="29" t="n">
        <f aca="false">H348</f>
        <v>4620.7</v>
      </c>
      <c r="I347" s="29" t="n">
        <f aca="false">I348</f>
        <v>0</v>
      </c>
      <c r="J347" s="30" t="n">
        <f aca="false">J348</f>
        <v>4620.7</v>
      </c>
      <c r="K347" s="29" t="n">
        <f aca="false">K348</f>
        <v>0</v>
      </c>
    </row>
    <row r="348" customFormat="false" ht="45" hidden="false" customHeight="false" outlineLevel="0" collapsed="false">
      <c r="A348" s="48" t="s">
        <v>94</v>
      </c>
      <c r="B348" s="28" t="s">
        <v>18</v>
      </c>
      <c r="C348" s="28" t="s">
        <v>159</v>
      </c>
      <c r="D348" s="28" t="s">
        <v>358</v>
      </c>
      <c r="E348" s="28" t="str">
        <f aca="false">E347</f>
        <v>823 01 44090</v>
      </c>
      <c r="F348" s="28" t="s">
        <v>95</v>
      </c>
      <c r="G348" s="29" t="n">
        <v>4620.7</v>
      </c>
      <c r="H348" s="29" t="n">
        <f aca="false">4620.7-2971.3+2971.3</f>
        <v>4620.7</v>
      </c>
      <c r="I348" s="29"/>
      <c r="J348" s="30" t="n">
        <v>4620.7</v>
      </c>
      <c r="K348" s="29"/>
    </row>
    <row r="349" customFormat="false" ht="15" hidden="false" customHeight="false" outlineLevel="0" collapsed="false">
      <c r="A349" s="66" t="s">
        <v>359</v>
      </c>
      <c r="B349" s="22" t="s">
        <v>18</v>
      </c>
      <c r="C349" s="22" t="s">
        <v>172</v>
      </c>
      <c r="D349" s="22"/>
      <c r="E349" s="22"/>
      <c r="F349" s="22"/>
      <c r="G349" s="26" t="n">
        <f aca="false">G350+G356+G371</f>
        <v>16110.8</v>
      </c>
      <c r="H349" s="26" t="n">
        <f aca="false">H350+H356+H371</f>
        <v>15078.34802</v>
      </c>
      <c r="I349" s="26" t="n">
        <f aca="false">I350+I356+I371</f>
        <v>11512.6</v>
      </c>
      <c r="J349" s="24" t="n">
        <f aca="false">J350+J356+J371</f>
        <v>14087.97652</v>
      </c>
      <c r="K349" s="26" t="n">
        <f aca="false">K350+K356+K371</f>
        <v>10524.5897</v>
      </c>
    </row>
    <row r="350" customFormat="false" ht="15" hidden="false" customHeight="false" outlineLevel="0" collapsed="false">
      <c r="A350" s="66" t="s">
        <v>360</v>
      </c>
      <c r="B350" s="22" t="s">
        <v>18</v>
      </c>
      <c r="C350" s="22" t="s">
        <v>172</v>
      </c>
      <c r="D350" s="22" t="s">
        <v>20</v>
      </c>
      <c r="E350" s="22"/>
      <c r="F350" s="22"/>
      <c r="G350" s="26" t="n">
        <f aca="false">G351</f>
        <v>3524</v>
      </c>
      <c r="H350" s="26" t="n">
        <f aca="false">H351</f>
        <v>3565.74802</v>
      </c>
      <c r="I350" s="26" t="n">
        <f aca="false">I351</f>
        <v>0</v>
      </c>
      <c r="J350" s="24" t="n">
        <f aca="false">J351</f>
        <v>3563.38682</v>
      </c>
      <c r="K350" s="26" t="n">
        <f aca="false">K351</f>
        <v>0</v>
      </c>
    </row>
    <row r="351" customFormat="false" ht="15" hidden="false" customHeight="false" outlineLevel="0" collapsed="false">
      <c r="A351" s="48" t="s">
        <v>23</v>
      </c>
      <c r="B351" s="28" t="s">
        <v>18</v>
      </c>
      <c r="C351" s="28" t="s">
        <v>172</v>
      </c>
      <c r="D351" s="28" t="s">
        <v>20</v>
      </c>
      <c r="E351" s="28" t="s">
        <v>24</v>
      </c>
      <c r="F351" s="22"/>
      <c r="G351" s="29" t="n">
        <f aca="false">G353</f>
        <v>3524</v>
      </c>
      <c r="H351" s="29" t="n">
        <f aca="false">H353</f>
        <v>3565.74802</v>
      </c>
      <c r="I351" s="29" t="n">
        <f aca="false">I353</f>
        <v>0</v>
      </c>
      <c r="J351" s="30" t="n">
        <f aca="false">J353</f>
        <v>3563.38682</v>
      </c>
      <c r="K351" s="29" t="n">
        <f aca="false">K353</f>
        <v>0</v>
      </c>
    </row>
    <row r="352" customFormat="false" ht="45" hidden="false" customHeight="false" outlineLevel="0" collapsed="false">
      <c r="A352" s="63" t="str">
        <f aca="false">A145</f>
        <v>Муниципальная программа "Обеспечение социальной стабильности в Печенгском районе" на 2015-2020 годы</v>
      </c>
      <c r="B352" s="28" t="s">
        <v>18</v>
      </c>
      <c r="C352" s="28" t="s">
        <v>172</v>
      </c>
      <c r="D352" s="28" t="s">
        <v>20</v>
      </c>
      <c r="E352" s="28" t="s">
        <v>67</v>
      </c>
      <c r="F352" s="22"/>
      <c r="G352" s="29" t="n">
        <f aca="false">G353</f>
        <v>3524</v>
      </c>
      <c r="H352" s="29" t="n">
        <f aca="false">H353</f>
        <v>3565.74802</v>
      </c>
      <c r="I352" s="29" t="n">
        <f aca="false">I353</f>
        <v>0</v>
      </c>
      <c r="J352" s="30" t="n">
        <f aca="false">J353</f>
        <v>3563.38682</v>
      </c>
      <c r="K352" s="29" t="n">
        <f aca="false">K353</f>
        <v>0</v>
      </c>
    </row>
    <row r="353" customFormat="false" ht="45" hidden="false" customHeight="false" outlineLevel="0" collapsed="false">
      <c r="A353" s="48" t="s">
        <v>68</v>
      </c>
      <c r="B353" s="28" t="s">
        <v>18</v>
      </c>
      <c r="C353" s="28" t="s">
        <v>172</v>
      </c>
      <c r="D353" s="28" t="s">
        <v>20</v>
      </c>
      <c r="E353" s="28" t="s">
        <v>69</v>
      </c>
      <c r="F353" s="22"/>
      <c r="G353" s="29" t="n">
        <f aca="false">G354</f>
        <v>3524</v>
      </c>
      <c r="H353" s="29" t="n">
        <f aca="false">H354</f>
        <v>3565.74802</v>
      </c>
      <c r="I353" s="29" t="n">
        <f aca="false">I354</f>
        <v>0</v>
      </c>
      <c r="J353" s="30" t="n">
        <f aca="false">J354</f>
        <v>3563.38682</v>
      </c>
      <c r="K353" s="29" t="n">
        <f aca="false">K354</f>
        <v>0</v>
      </c>
    </row>
    <row r="354" customFormat="false" ht="30" hidden="false" customHeight="false" outlineLevel="0" collapsed="false">
      <c r="A354" s="48" t="s">
        <v>361</v>
      </c>
      <c r="B354" s="28" t="s">
        <v>18</v>
      </c>
      <c r="C354" s="28" t="s">
        <v>172</v>
      </c>
      <c r="D354" s="28" t="s">
        <v>20</v>
      </c>
      <c r="E354" s="28" t="s">
        <v>362</v>
      </c>
      <c r="F354" s="28"/>
      <c r="G354" s="29" t="n">
        <f aca="false">G355</f>
        <v>3524</v>
      </c>
      <c r="H354" s="29" t="n">
        <f aca="false">H355</f>
        <v>3565.74802</v>
      </c>
      <c r="I354" s="29" t="n">
        <f aca="false">I355</f>
        <v>0</v>
      </c>
      <c r="J354" s="30" t="n">
        <f aca="false">J355</f>
        <v>3563.38682</v>
      </c>
      <c r="K354" s="29" t="n">
        <f aca="false">K355</f>
        <v>0</v>
      </c>
    </row>
    <row r="355" customFormat="false" ht="30" hidden="false" customHeight="false" outlineLevel="0" collapsed="false">
      <c r="A355" s="48" t="s">
        <v>363</v>
      </c>
      <c r="B355" s="28" t="s">
        <v>18</v>
      </c>
      <c r="C355" s="28" t="s">
        <v>172</v>
      </c>
      <c r="D355" s="28" t="s">
        <v>20</v>
      </c>
      <c r="E355" s="28" t="str">
        <f aca="false">E354</f>
        <v>720 01 47110</v>
      </c>
      <c r="F355" s="28" t="s">
        <v>42</v>
      </c>
      <c r="G355" s="29" t="n">
        <v>3524</v>
      </c>
      <c r="H355" s="29" t="n">
        <f aca="false">3500+24+41.74802</f>
        <v>3565.74802</v>
      </c>
      <c r="I355" s="29"/>
      <c r="J355" s="30" t="n">
        <v>3563.38682</v>
      </c>
      <c r="K355" s="29"/>
    </row>
    <row r="356" customFormat="false" ht="15" hidden="false" customHeight="false" outlineLevel="0" collapsed="false">
      <c r="A356" s="66" t="s">
        <v>364</v>
      </c>
      <c r="B356" s="22" t="s">
        <v>18</v>
      </c>
      <c r="C356" s="22" t="s">
        <v>172</v>
      </c>
      <c r="D356" s="22" t="s">
        <v>112</v>
      </c>
      <c r="E356" s="38"/>
      <c r="F356" s="38"/>
      <c r="G356" s="26" t="n">
        <f aca="false">G358+G365</f>
        <v>5577.4</v>
      </c>
      <c r="H356" s="26" t="n">
        <f aca="false">H358+H365</f>
        <v>4523</v>
      </c>
      <c r="I356" s="26" t="n">
        <f aca="false">I358+I365</f>
        <v>4523</v>
      </c>
      <c r="J356" s="24" t="n">
        <f aca="false">J358+J365</f>
        <v>3613.44195</v>
      </c>
      <c r="K356" s="26" t="n">
        <f aca="false">K358+K365</f>
        <v>3613.44195</v>
      </c>
    </row>
    <row r="357" customFormat="false" ht="15" hidden="false" customHeight="false" outlineLevel="0" collapsed="false">
      <c r="A357" s="48" t="s">
        <v>23</v>
      </c>
      <c r="B357" s="28" t="s">
        <v>18</v>
      </c>
      <c r="C357" s="28" t="s">
        <v>172</v>
      </c>
      <c r="D357" s="28" t="s">
        <v>112</v>
      </c>
      <c r="E357" s="70" t="s">
        <v>24</v>
      </c>
      <c r="F357" s="38"/>
      <c r="G357" s="26" t="n">
        <f aca="false">G358</f>
        <v>5414.5</v>
      </c>
      <c r="H357" s="26" t="n">
        <f aca="false">H358</f>
        <v>4360.1</v>
      </c>
      <c r="I357" s="26" t="n">
        <f aca="false">I358</f>
        <v>4360.1</v>
      </c>
      <c r="J357" s="24" t="n">
        <f aca="false">J358</f>
        <v>3450.54195</v>
      </c>
      <c r="K357" s="26" t="n">
        <f aca="false">K358</f>
        <v>3450.54195</v>
      </c>
    </row>
    <row r="358" customFormat="false" ht="45" hidden="false" customHeight="false" outlineLevel="0" collapsed="false">
      <c r="A358" s="63" t="str">
        <f aca="false">A352</f>
        <v>Муниципальная программа "Обеспечение социальной стабильности в Печенгском районе" на 2015-2020 годы</v>
      </c>
      <c r="B358" s="28" t="s">
        <v>18</v>
      </c>
      <c r="C358" s="28" t="s">
        <v>172</v>
      </c>
      <c r="D358" s="28" t="s">
        <v>112</v>
      </c>
      <c r="E358" s="28" t="s">
        <v>67</v>
      </c>
      <c r="F358" s="28"/>
      <c r="G358" s="29" t="n">
        <f aca="false">+G359</f>
        <v>5414.5</v>
      </c>
      <c r="H358" s="29" t="n">
        <f aca="false">+H359</f>
        <v>4360.1</v>
      </c>
      <c r="I358" s="29" t="n">
        <f aca="false">+I359</f>
        <v>4360.1</v>
      </c>
      <c r="J358" s="30" t="n">
        <f aca="false">+J359</f>
        <v>3450.54195</v>
      </c>
      <c r="K358" s="29" t="n">
        <f aca="false">+K359</f>
        <v>3450.54195</v>
      </c>
    </row>
    <row r="359" customFormat="false" ht="45" hidden="false" customHeight="false" outlineLevel="0" collapsed="false">
      <c r="A359" s="63" t="str">
        <f aca="false">A353</f>
        <v>Основное мероприятие 1. Создание условий для роста благосостояния граждан - получателей мер социальной поддержки</v>
      </c>
      <c r="B359" s="28" t="s">
        <v>18</v>
      </c>
      <c r="C359" s="28" t="s">
        <v>172</v>
      </c>
      <c r="D359" s="28" t="s">
        <v>112</v>
      </c>
      <c r="E359" s="28" t="s">
        <v>69</v>
      </c>
      <c r="F359" s="28"/>
      <c r="G359" s="29" t="n">
        <f aca="false">G360+G363</f>
        <v>5414.5</v>
      </c>
      <c r="H359" s="29" t="n">
        <f aca="false">H360+H363</f>
        <v>4360.1</v>
      </c>
      <c r="I359" s="29" t="n">
        <f aca="false">I360+I363</f>
        <v>4360.1</v>
      </c>
      <c r="J359" s="30" t="n">
        <f aca="false">J360+J363</f>
        <v>3450.54195</v>
      </c>
      <c r="K359" s="29" t="n">
        <f aca="false">K360+K363</f>
        <v>3450.54195</v>
      </c>
    </row>
    <row r="360" customFormat="false" ht="90" hidden="false" customHeight="false" outlineLevel="0" collapsed="false">
      <c r="A360" s="48" t="s">
        <v>365</v>
      </c>
      <c r="B360" s="28" t="s">
        <v>18</v>
      </c>
      <c r="C360" s="28" t="s">
        <v>172</v>
      </c>
      <c r="D360" s="28" t="s">
        <v>112</v>
      </c>
      <c r="E360" s="28" t="s">
        <v>366</v>
      </c>
      <c r="F360" s="28"/>
      <c r="G360" s="29" t="n">
        <f aca="false">G361+G362</f>
        <v>5382.6</v>
      </c>
      <c r="H360" s="29" t="n">
        <f aca="false">H361+H362</f>
        <v>4311.2</v>
      </c>
      <c r="I360" s="29" t="n">
        <f aca="false">I361+I362</f>
        <v>4311.2</v>
      </c>
      <c r="J360" s="30" t="n">
        <f aca="false">J361+J362</f>
        <v>3450.54195</v>
      </c>
      <c r="K360" s="29" t="n">
        <f aca="false">K361+K362</f>
        <v>3450.54195</v>
      </c>
    </row>
    <row r="361" customFormat="false" ht="30" hidden="false" customHeight="false" outlineLevel="0" collapsed="false">
      <c r="A361" s="48" t="s">
        <v>41</v>
      </c>
      <c r="B361" s="28" t="s">
        <v>18</v>
      </c>
      <c r="C361" s="28" t="s">
        <v>172</v>
      </c>
      <c r="D361" s="28" t="s">
        <v>112</v>
      </c>
      <c r="E361" s="28" t="str">
        <f aca="false">E360</f>
        <v>720 01 75110</v>
      </c>
      <c r="F361" s="28" t="s">
        <v>42</v>
      </c>
      <c r="G361" s="29" t="n">
        <v>1136.4</v>
      </c>
      <c r="H361" s="29" t="n">
        <f aca="false">1136.4-22.5</f>
        <v>1113.9</v>
      </c>
      <c r="I361" s="29" t="n">
        <f aca="false">H361</f>
        <v>1113.9</v>
      </c>
      <c r="J361" s="30" t="n">
        <v>558.60675</v>
      </c>
      <c r="K361" s="29" t="n">
        <f aca="false">J361</f>
        <v>558.60675</v>
      </c>
    </row>
    <row r="362" customFormat="false" ht="45" hidden="false" customHeight="false" outlineLevel="0" collapsed="false">
      <c r="A362" s="48" t="s">
        <v>94</v>
      </c>
      <c r="B362" s="28" t="s">
        <v>18</v>
      </c>
      <c r="C362" s="28" t="s">
        <v>172</v>
      </c>
      <c r="D362" s="28" t="s">
        <v>112</v>
      </c>
      <c r="E362" s="28" t="str">
        <f aca="false">E361</f>
        <v>720 01 75110</v>
      </c>
      <c r="F362" s="28" t="s">
        <v>95</v>
      </c>
      <c r="G362" s="29" t="n">
        <v>4246.2</v>
      </c>
      <c r="H362" s="29" t="n">
        <f aca="false">4246.2-1048.9</f>
        <v>3197.3</v>
      </c>
      <c r="I362" s="29" t="n">
        <f aca="false">H362</f>
        <v>3197.3</v>
      </c>
      <c r="J362" s="30" t="n">
        <v>2891.9352</v>
      </c>
      <c r="K362" s="29" t="n">
        <f aca="false">J362</f>
        <v>2891.9352</v>
      </c>
    </row>
    <row r="363" customFormat="false" ht="17.25" hidden="false" customHeight="true" outlineLevel="0" collapsed="false">
      <c r="A363" s="71" t="s">
        <v>367</v>
      </c>
      <c r="B363" s="28" t="s">
        <v>18</v>
      </c>
      <c r="C363" s="28" t="s">
        <v>172</v>
      </c>
      <c r="D363" s="28" t="s">
        <v>112</v>
      </c>
      <c r="E363" s="28" t="s">
        <v>368</v>
      </c>
      <c r="F363" s="28"/>
      <c r="G363" s="29" t="n">
        <f aca="false">G364</f>
        <v>31.9</v>
      </c>
      <c r="H363" s="29" t="n">
        <f aca="false">H364</f>
        <v>48.9</v>
      </c>
      <c r="I363" s="29" t="n">
        <f aca="false">I364</f>
        <v>48.9</v>
      </c>
      <c r="J363" s="30" t="n">
        <f aca="false">J364</f>
        <v>0</v>
      </c>
      <c r="K363" s="29" t="n">
        <f aca="false">K364</f>
        <v>0</v>
      </c>
    </row>
    <row r="364" customFormat="false" ht="19.5" hidden="false" customHeight="true" outlineLevel="0" collapsed="false">
      <c r="A364" s="63" t="s">
        <v>43</v>
      </c>
      <c r="B364" s="28" t="s">
        <v>18</v>
      </c>
      <c r="C364" s="28" t="s">
        <v>172</v>
      </c>
      <c r="D364" s="28" t="s">
        <v>112</v>
      </c>
      <c r="E364" s="28" t="s">
        <v>368</v>
      </c>
      <c r="F364" s="28" t="s">
        <v>44</v>
      </c>
      <c r="G364" s="29" t="n">
        <v>31.9</v>
      </c>
      <c r="H364" s="29" t="n">
        <f aca="false">31.9+0.7+16.3</f>
        <v>48.9</v>
      </c>
      <c r="I364" s="29" t="n">
        <f aca="false">H364</f>
        <v>48.9</v>
      </c>
      <c r="J364" s="30" t="n">
        <v>0</v>
      </c>
      <c r="K364" s="29" t="n">
        <f aca="false">J364</f>
        <v>0</v>
      </c>
    </row>
    <row r="365" customFormat="false" ht="15" hidden="false" customHeight="false" outlineLevel="0" collapsed="false">
      <c r="A365" s="48" t="s">
        <v>23</v>
      </c>
      <c r="B365" s="28" t="s">
        <v>18</v>
      </c>
      <c r="C365" s="28" t="s">
        <v>172</v>
      </c>
      <c r="D365" s="28" t="s">
        <v>112</v>
      </c>
      <c r="E365" s="28" t="s">
        <v>140</v>
      </c>
      <c r="F365" s="28"/>
      <c r="G365" s="29" t="n">
        <f aca="false">G366</f>
        <v>162.9</v>
      </c>
      <c r="H365" s="29" t="n">
        <f aca="false">H366</f>
        <v>162.9</v>
      </c>
      <c r="I365" s="29" t="n">
        <f aca="false">I366</f>
        <v>162.9</v>
      </c>
      <c r="J365" s="30" t="n">
        <f aca="false">J366</f>
        <v>162.9</v>
      </c>
      <c r="K365" s="29" t="n">
        <f aca="false">K366</f>
        <v>162.9</v>
      </c>
    </row>
    <row r="366" customFormat="false" ht="60" hidden="false" customHeight="false" outlineLevel="0" collapsed="false">
      <c r="A366" s="63" t="str">
        <f aca="false">A295</f>
        <v>Муниципальная программа "Управление муниципальными финансами в муниципальном образовании Печенгский район" на 2015-2020 годы</v>
      </c>
      <c r="B366" s="28" t="s">
        <v>18</v>
      </c>
      <c r="C366" s="28" t="s">
        <v>172</v>
      </c>
      <c r="D366" s="28" t="s">
        <v>112</v>
      </c>
      <c r="E366" s="28" t="s">
        <v>311</v>
      </c>
      <c r="F366" s="28"/>
      <c r="G366" s="29" t="n">
        <f aca="false">G367</f>
        <v>162.9</v>
      </c>
      <c r="H366" s="29" t="n">
        <f aca="false">H367</f>
        <v>162.9</v>
      </c>
      <c r="I366" s="29" t="n">
        <f aca="false">I367</f>
        <v>162.9</v>
      </c>
      <c r="J366" s="30" t="n">
        <f aca="false">J367</f>
        <v>162.9</v>
      </c>
      <c r="K366" s="29" t="n">
        <f aca="false">K367</f>
        <v>162.9</v>
      </c>
    </row>
    <row r="367" customFormat="false" ht="77.25" hidden="false" customHeight="true" outlineLevel="0" collapsed="false">
      <c r="A367" s="63" t="s">
        <v>312</v>
      </c>
      <c r="B367" s="28" t="s">
        <v>18</v>
      </c>
      <c r="C367" s="28" t="s">
        <v>172</v>
      </c>
      <c r="D367" s="28" t="s">
        <v>112</v>
      </c>
      <c r="E367" s="28" t="s">
        <v>313</v>
      </c>
      <c r="F367" s="28"/>
      <c r="G367" s="29" t="n">
        <f aca="false">G368</f>
        <v>162.9</v>
      </c>
      <c r="H367" s="29" t="n">
        <f aca="false">H368</f>
        <v>162.9</v>
      </c>
      <c r="I367" s="29" t="n">
        <f aca="false">I368</f>
        <v>162.9</v>
      </c>
      <c r="J367" s="30" t="n">
        <f aca="false">J368</f>
        <v>162.9</v>
      </c>
      <c r="K367" s="29" t="n">
        <f aca="false">K368</f>
        <v>162.9</v>
      </c>
    </row>
    <row r="368" customFormat="false" ht="105" hidden="false" customHeight="false" outlineLevel="0" collapsed="false">
      <c r="A368" s="48" t="s">
        <v>314</v>
      </c>
      <c r="B368" s="28" t="s">
        <v>18</v>
      </c>
      <c r="C368" s="28" t="s">
        <v>172</v>
      </c>
      <c r="D368" s="28" t="s">
        <v>112</v>
      </c>
      <c r="E368" s="28" t="s">
        <v>315</v>
      </c>
      <c r="F368" s="28"/>
      <c r="G368" s="29" t="n">
        <f aca="false">G369</f>
        <v>162.9</v>
      </c>
      <c r="H368" s="29" t="n">
        <f aca="false">H369</f>
        <v>162.9</v>
      </c>
      <c r="I368" s="29" t="n">
        <f aca="false">I369</f>
        <v>162.9</v>
      </c>
      <c r="J368" s="30" t="n">
        <f aca="false">J369</f>
        <v>162.9</v>
      </c>
      <c r="K368" s="29" t="n">
        <f aca="false">K369</f>
        <v>162.9</v>
      </c>
    </row>
    <row r="369" customFormat="false" ht="90" hidden="false" customHeight="false" outlineLevel="0" collapsed="false">
      <c r="A369" s="48" t="s">
        <v>369</v>
      </c>
      <c r="B369" s="28" t="s">
        <v>18</v>
      </c>
      <c r="C369" s="28" t="s">
        <v>172</v>
      </c>
      <c r="D369" s="28" t="s">
        <v>112</v>
      </c>
      <c r="E369" s="28" t="s">
        <v>370</v>
      </c>
      <c r="F369" s="28"/>
      <c r="G369" s="29" t="n">
        <f aca="false">G370</f>
        <v>162.9</v>
      </c>
      <c r="H369" s="29" t="n">
        <f aca="false">H370</f>
        <v>162.9</v>
      </c>
      <c r="I369" s="29" t="n">
        <f aca="false">I370</f>
        <v>162.9</v>
      </c>
      <c r="J369" s="30" t="n">
        <f aca="false">J370</f>
        <v>162.9</v>
      </c>
      <c r="K369" s="29" t="n">
        <f aca="false">K370</f>
        <v>162.9</v>
      </c>
    </row>
    <row r="370" customFormat="false" ht="48.75" hidden="false" customHeight="true" outlineLevel="0" collapsed="false">
      <c r="A370" s="48" t="s">
        <v>94</v>
      </c>
      <c r="B370" s="28" t="s">
        <v>18</v>
      </c>
      <c r="C370" s="28" t="s">
        <v>172</v>
      </c>
      <c r="D370" s="28" t="s">
        <v>112</v>
      </c>
      <c r="E370" s="28" t="str">
        <f aca="false">E369</f>
        <v>823 01 75100</v>
      </c>
      <c r="F370" s="28" t="s">
        <v>95</v>
      </c>
      <c r="G370" s="29" t="n">
        <v>162.9</v>
      </c>
      <c r="H370" s="29" t="n">
        <v>162.9</v>
      </c>
      <c r="I370" s="29" t="n">
        <f aca="false">H370</f>
        <v>162.9</v>
      </c>
      <c r="J370" s="30" t="n">
        <v>162.9</v>
      </c>
      <c r="K370" s="29" t="n">
        <f aca="false">J370</f>
        <v>162.9</v>
      </c>
    </row>
    <row r="371" customFormat="false" ht="21" hidden="false" customHeight="true" outlineLevel="0" collapsed="false">
      <c r="A371" s="66" t="s">
        <v>371</v>
      </c>
      <c r="B371" s="22" t="s">
        <v>18</v>
      </c>
      <c r="C371" s="22" t="s">
        <v>172</v>
      </c>
      <c r="D371" s="22" t="s">
        <v>22</v>
      </c>
      <c r="E371" s="22"/>
      <c r="F371" s="22"/>
      <c r="G371" s="26" t="n">
        <f aca="false">G372+G386</f>
        <v>7009.4</v>
      </c>
      <c r="H371" s="26" t="n">
        <f aca="false">H372+H386</f>
        <v>6989.6</v>
      </c>
      <c r="I371" s="26" t="n">
        <f aca="false">I372+I386</f>
        <v>6989.6</v>
      </c>
      <c r="J371" s="24" t="n">
        <f aca="false">J372+J386</f>
        <v>6911.14775</v>
      </c>
      <c r="K371" s="26" t="n">
        <f aca="false">K372+K386</f>
        <v>6911.14775</v>
      </c>
    </row>
    <row r="372" customFormat="false" ht="15" hidden="false" customHeight="false" outlineLevel="0" collapsed="false">
      <c r="A372" s="48" t="s">
        <v>23</v>
      </c>
      <c r="B372" s="28" t="s">
        <v>18</v>
      </c>
      <c r="C372" s="28" t="s">
        <v>172</v>
      </c>
      <c r="D372" s="28" t="s">
        <v>22</v>
      </c>
      <c r="E372" s="28" t="s">
        <v>24</v>
      </c>
      <c r="F372" s="28"/>
      <c r="G372" s="29" t="n">
        <f aca="false">G373+G380</f>
        <v>6776.7</v>
      </c>
      <c r="H372" s="29" t="n">
        <f aca="false">H373+H380</f>
        <v>6776.7</v>
      </c>
      <c r="I372" s="29" t="n">
        <f aca="false">I373+I380</f>
        <v>6776.7</v>
      </c>
      <c r="J372" s="30" t="n">
        <f aca="false">J373+J380</f>
        <v>6744.5254</v>
      </c>
      <c r="K372" s="29" t="n">
        <f aca="false">K373+K380</f>
        <v>6744.5254</v>
      </c>
    </row>
    <row r="373" customFormat="false" ht="45" hidden="false" customHeight="false" outlineLevel="0" collapsed="false">
      <c r="A373" s="63" t="str">
        <f aca="false">A358</f>
        <v>Муниципальная программа "Обеспечение социальной стабильности в Печенгском районе" на 2015-2020 годы</v>
      </c>
      <c r="B373" s="28" t="s">
        <v>18</v>
      </c>
      <c r="C373" s="28" t="s">
        <v>172</v>
      </c>
      <c r="D373" s="28" t="s">
        <v>22</v>
      </c>
      <c r="E373" s="28" t="s">
        <v>67</v>
      </c>
      <c r="F373" s="28"/>
      <c r="G373" s="29" t="n">
        <f aca="false">G374</f>
        <v>4865.7</v>
      </c>
      <c r="H373" s="29" t="n">
        <f aca="false">H374</f>
        <v>4865.7</v>
      </c>
      <c r="I373" s="29" t="n">
        <f aca="false">I374</f>
        <v>4865.7</v>
      </c>
      <c r="J373" s="30" t="n">
        <f aca="false">J374</f>
        <v>4839.25508</v>
      </c>
      <c r="K373" s="29" t="n">
        <f aca="false">K374</f>
        <v>4839.25508</v>
      </c>
    </row>
    <row r="374" customFormat="false" ht="48" hidden="false" customHeight="true" outlineLevel="0" collapsed="false">
      <c r="A374" s="48" t="str">
        <f aca="false">A359</f>
        <v>Основное мероприятие 1. Создание условий для роста благосостояния граждан - получателей мер социальной поддержки</v>
      </c>
      <c r="B374" s="28" t="s">
        <v>18</v>
      </c>
      <c r="C374" s="28" t="s">
        <v>172</v>
      </c>
      <c r="D374" s="28" t="s">
        <v>22</v>
      </c>
      <c r="E374" s="28" t="s">
        <v>69</v>
      </c>
      <c r="F374" s="28"/>
      <c r="G374" s="29" t="n">
        <f aca="false">G375+G378</f>
        <v>4865.7</v>
      </c>
      <c r="H374" s="29" t="n">
        <f aca="false">H375+H378</f>
        <v>4865.7</v>
      </c>
      <c r="I374" s="29" t="n">
        <f aca="false">I375+I378</f>
        <v>4865.7</v>
      </c>
      <c r="J374" s="30" t="n">
        <f aca="false">J375+J378</f>
        <v>4839.25508</v>
      </c>
      <c r="K374" s="29" t="n">
        <f aca="false">K375+K378</f>
        <v>4839.25508</v>
      </c>
    </row>
    <row r="375" customFormat="false" ht="120" hidden="false" customHeight="false" outlineLevel="0" collapsed="false">
      <c r="A375" s="72" t="s">
        <v>372</v>
      </c>
      <c r="B375" s="28" t="s">
        <v>18</v>
      </c>
      <c r="C375" s="28" t="s">
        <v>172</v>
      </c>
      <c r="D375" s="28" t="s">
        <v>22</v>
      </c>
      <c r="E375" s="28" t="s">
        <v>373</v>
      </c>
      <c r="F375" s="28"/>
      <c r="G375" s="29" t="n">
        <f aca="false">G376+G377</f>
        <v>4550</v>
      </c>
      <c r="H375" s="29" t="n">
        <f aca="false">H376+H377</f>
        <v>4550</v>
      </c>
      <c r="I375" s="29" t="n">
        <f aca="false">I376+I377</f>
        <v>4550</v>
      </c>
      <c r="J375" s="30" t="n">
        <f aca="false">J376+J377</f>
        <v>4523.55508</v>
      </c>
      <c r="K375" s="29" t="n">
        <f aca="false">K376+K377</f>
        <v>4523.55508</v>
      </c>
    </row>
    <row r="376" customFormat="false" ht="90" hidden="false" customHeight="false" outlineLevel="0" collapsed="false">
      <c r="A376" s="63" t="s">
        <v>33</v>
      </c>
      <c r="B376" s="28" t="s">
        <v>18</v>
      </c>
      <c r="C376" s="28" t="s">
        <v>172</v>
      </c>
      <c r="D376" s="28" t="s">
        <v>22</v>
      </c>
      <c r="E376" s="28" t="str">
        <f aca="false">E375</f>
        <v>720 01 75520</v>
      </c>
      <c r="F376" s="28" t="s">
        <v>34</v>
      </c>
      <c r="G376" s="29" t="n">
        <v>4294.8</v>
      </c>
      <c r="H376" s="29" t="n">
        <f aca="false">4294.8-59.5+53.57937</f>
        <v>4288.87937</v>
      </c>
      <c r="I376" s="29" t="n">
        <f aca="false">H376</f>
        <v>4288.87937</v>
      </c>
      <c r="J376" s="30" t="n">
        <v>4288.87937</v>
      </c>
      <c r="K376" s="29" t="n">
        <f aca="false">J376</f>
        <v>4288.87937</v>
      </c>
    </row>
    <row r="377" customFormat="false" ht="45.75" hidden="false" customHeight="true" outlineLevel="0" collapsed="false">
      <c r="A377" s="63" t="s">
        <v>39</v>
      </c>
      <c r="B377" s="28" t="s">
        <v>18</v>
      </c>
      <c r="C377" s="28" t="s">
        <v>172</v>
      </c>
      <c r="D377" s="28" t="s">
        <v>22</v>
      </c>
      <c r="E377" s="28" t="str">
        <f aca="false">E376</f>
        <v>720 01 75520</v>
      </c>
      <c r="F377" s="28" t="s">
        <v>40</v>
      </c>
      <c r="G377" s="29" t="n">
        <v>255.2</v>
      </c>
      <c r="H377" s="29" t="n">
        <f aca="false">255.2+59.5-53.57937</f>
        <v>261.12063</v>
      </c>
      <c r="I377" s="29" t="n">
        <f aca="false">H377</f>
        <v>261.12063</v>
      </c>
      <c r="J377" s="30" t="n">
        <v>234.67571</v>
      </c>
      <c r="K377" s="29" t="n">
        <f aca="false">J377</f>
        <v>234.67571</v>
      </c>
    </row>
    <row r="378" customFormat="false" ht="71.25" hidden="false" customHeight="true" outlineLevel="0" collapsed="false">
      <c r="A378" s="72" t="s">
        <v>374</v>
      </c>
      <c r="B378" s="28" t="s">
        <v>18</v>
      </c>
      <c r="C378" s="28" t="s">
        <v>172</v>
      </c>
      <c r="D378" s="28" t="s">
        <v>22</v>
      </c>
      <c r="E378" s="28" t="s">
        <v>375</v>
      </c>
      <c r="F378" s="28"/>
      <c r="G378" s="29" t="n">
        <f aca="false">G379</f>
        <v>315.7</v>
      </c>
      <c r="H378" s="29" t="n">
        <f aca="false">H379</f>
        <v>315.7</v>
      </c>
      <c r="I378" s="29" t="n">
        <f aca="false">I379</f>
        <v>315.7</v>
      </c>
      <c r="J378" s="30" t="n">
        <f aca="false">J379</f>
        <v>315.7</v>
      </c>
      <c r="K378" s="29" t="n">
        <f aca="false">K379</f>
        <v>315.7</v>
      </c>
    </row>
    <row r="379" customFormat="false" ht="90" hidden="false" customHeight="false" outlineLevel="0" collapsed="false">
      <c r="A379" s="63" t="s">
        <v>33</v>
      </c>
      <c r="B379" s="28" t="s">
        <v>18</v>
      </c>
      <c r="C379" s="28" t="s">
        <v>172</v>
      </c>
      <c r="D379" s="28" t="s">
        <v>22</v>
      </c>
      <c r="E379" s="28" t="str">
        <f aca="false">E378</f>
        <v>720 01 75530</v>
      </c>
      <c r="F379" s="28" t="s">
        <v>34</v>
      </c>
      <c r="G379" s="29" t="n">
        <v>315.7</v>
      </c>
      <c r="H379" s="29" t="n">
        <v>315.7</v>
      </c>
      <c r="I379" s="29" t="n">
        <f aca="false">H379</f>
        <v>315.7</v>
      </c>
      <c r="J379" s="30" t="n">
        <v>315.7</v>
      </c>
      <c r="K379" s="29" t="n">
        <f aca="false">J379</f>
        <v>315.7</v>
      </c>
    </row>
    <row r="380" customFormat="false" ht="32.25" hidden="false" customHeight="true" outlineLevel="0" collapsed="false">
      <c r="A380" s="63" t="str">
        <f aca="false">'[1]Приложение 8'!B18</f>
        <v>Муниципальная программа  "Обеспечение общественного порядка и безопасности населения в Печенгском районе" на 2015-2020 годы</v>
      </c>
      <c r="B380" s="28" t="s">
        <v>18</v>
      </c>
      <c r="C380" s="28" t="s">
        <v>172</v>
      </c>
      <c r="D380" s="28" t="s">
        <v>22</v>
      </c>
      <c r="E380" s="28" t="s">
        <v>119</v>
      </c>
      <c r="F380" s="28"/>
      <c r="G380" s="29" t="n">
        <f aca="false">G381</f>
        <v>1911</v>
      </c>
      <c r="H380" s="29" t="n">
        <f aca="false">H381</f>
        <v>1911</v>
      </c>
      <c r="I380" s="29" t="n">
        <f aca="false">I381</f>
        <v>1911</v>
      </c>
      <c r="J380" s="30" t="n">
        <f aca="false">J381</f>
        <v>1905.27032</v>
      </c>
      <c r="K380" s="29" t="n">
        <f aca="false">K381</f>
        <v>1905.27032</v>
      </c>
    </row>
    <row r="381" customFormat="false" ht="30" hidden="false" customHeight="false" outlineLevel="0" collapsed="false">
      <c r="A381" s="63" t="s">
        <v>152</v>
      </c>
      <c r="B381" s="28" t="s">
        <v>18</v>
      </c>
      <c r="C381" s="28" t="s">
        <v>172</v>
      </c>
      <c r="D381" s="28" t="s">
        <v>22</v>
      </c>
      <c r="E381" s="28" t="s">
        <v>153</v>
      </c>
      <c r="F381" s="28"/>
      <c r="G381" s="29" t="n">
        <f aca="false">G383</f>
        <v>1911</v>
      </c>
      <c r="H381" s="29" t="n">
        <f aca="false">H383</f>
        <v>1911</v>
      </c>
      <c r="I381" s="29" t="n">
        <f aca="false">I383</f>
        <v>1911</v>
      </c>
      <c r="J381" s="30" t="n">
        <f aca="false">J383</f>
        <v>1905.27032</v>
      </c>
      <c r="K381" s="29" t="n">
        <f aca="false">K383</f>
        <v>1905.27032</v>
      </c>
    </row>
    <row r="382" customFormat="false" ht="34.5" hidden="false" customHeight="true" outlineLevel="0" collapsed="false">
      <c r="A382" s="48" t="s">
        <v>154</v>
      </c>
      <c r="B382" s="28" t="s">
        <v>18</v>
      </c>
      <c r="C382" s="28" t="s">
        <v>172</v>
      </c>
      <c r="D382" s="28" t="s">
        <v>22</v>
      </c>
      <c r="E382" s="28" t="s">
        <v>155</v>
      </c>
      <c r="F382" s="28"/>
      <c r="G382" s="29" t="n">
        <f aca="false">G383</f>
        <v>1911</v>
      </c>
      <c r="H382" s="29" t="n">
        <f aca="false">H383</f>
        <v>1911</v>
      </c>
      <c r="I382" s="29" t="n">
        <f aca="false">I383</f>
        <v>1911</v>
      </c>
      <c r="J382" s="30" t="n">
        <f aca="false">J383</f>
        <v>1905.27032</v>
      </c>
      <c r="K382" s="29" t="n">
        <f aca="false">K383</f>
        <v>1905.27032</v>
      </c>
    </row>
    <row r="383" customFormat="false" ht="45" hidden="false" customHeight="false" outlineLevel="0" collapsed="false">
      <c r="A383" s="58" t="s">
        <v>376</v>
      </c>
      <c r="B383" s="28" t="s">
        <v>18</v>
      </c>
      <c r="C383" s="28" t="s">
        <v>172</v>
      </c>
      <c r="D383" s="28" t="s">
        <v>22</v>
      </c>
      <c r="E383" s="28" t="s">
        <v>377</v>
      </c>
      <c r="F383" s="28"/>
      <c r="G383" s="29" t="n">
        <f aca="false">G384+G385</f>
        <v>1911</v>
      </c>
      <c r="H383" s="29" t="n">
        <f aca="false">H384+H385</f>
        <v>1911</v>
      </c>
      <c r="I383" s="29" t="n">
        <f aca="false">I384+I385</f>
        <v>1911</v>
      </c>
      <c r="J383" s="30" t="n">
        <f aca="false">J384+J385</f>
        <v>1905.27032</v>
      </c>
      <c r="K383" s="29" t="n">
        <f aca="false">K384+K385</f>
        <v>1905.27032</v>
      </c>
    </row>
    <row r="384" customFormat="false" ht="90" hidden="false" customHeight="false" outlineLevel="0" collapsed="false">
      <c r="A384" s="63" t="s">
        <v>33</v>
      </c>
      <c r="B384" s="28" t="s">
        <v>18</v>
      </c>
      <c r="C384" s="28" t="s">
        <v>172</v>
      </c>
      <c r="D384" s="28" t="s">
        <v>22</v>
      </c>
      <c r="E384" s="28" t="str">
        <f aca="false">E383</f>
        <v>742 02 75560</v>
      </c>
      <c r="F384" s="28" t="s">
        <v>34</v>
      </c>
      <c r="G384" s="29" t="n">
        <v>1809.3</v>
      </c>
      <c r="H384" s="29" t="n">
        <f aca="false">1809.3-4.5+0.05014</f>
        <v>1804.85014</v>
      </c>
      <c r="I384" s="29" t="n">
        <f aca="false">H384</f>
        <v>1804.85014</v>
      </c>
      <c r="J384" s="30" t="n">
        <v>1804.85014</v>
      </c>
      <c r="K384" s="29" t="n">
        <f aca="false">J384</f>
        <v>1804.85014</v>
      </c>
    </row>
    <row r="385" customFormat="false" ht="50.25" hidden="false" customHeight="true" outlineLevel="0" collapsed="false">
      <c r="A385" s="63" t="s">
        <v>39</v>
      </c>
      <c r="B385" s="28" t="s">
        <v>18</v>
      </c>
      <c r="C385" s="28" t="s">
        <v>172</v>
      </c>
      <c r="D385" s="28" t="s">
        <v>22</v>
      </c>
      <c r="E385" s="28" t="str">
        <f aca="false">E384</f>
        <v>742 02 75560</v>
      </c>
      <c r="F385" s="28" t="s">
        <v>40</v>
      </c>
      <c r="G385" s="29" t="n">
        <v>101.7</v>
      </c>
      <c r="H385" s="29" t="n">
        <f aca="false">101.7+4.5-0.05014</f>
        <v>106.14986</v>
      </c>
      <c r="I385" s="29" t="n">
        <f aca="false">H385</f>
        <v>106.14986</v>
      </c>
      <c r="J385" s="30" t="n">
        <v>100.42018</v>
      </c>
      <c r="K385" s="29" t="n">
        <f aca="false">J385</f>
        <v>100.42018</v>
      </c>
    </row>
    <row r="386" customFormat="false" ht="20.25" hidden="false" customHeight="true" outlineLevel="0" collapsed="false">
      <c r="A386" s="48" t="s">
        <v>23</v>
      </c>
      <c r="B386" s="28" t="s">
        <v>18</v>
      </c>
      <c r="C386" s="28" t="s">
        <v>172</v>
      </c>
      <c r="D386" s="28" t="s">
        <v>22</v>
      </c>
      <c r="E386" s="28" t="s">
        <v>140</v>
      </c>
      <c r="F386" s="28"/>
      <c r="G386" s="29" t="n">
        <f aca="false">G387</f>
        <v>232.7</v>
      </c>
      <c r="H386" s="29" t="n">
        <f aca="false">H387</f>
        <v>212.9</v>
      </c>
      <c r="I386" s="29" t="n">
        <f aca="false">I387</f>
        <v>212.9</v>
      </c>
      <c r="J386" s="30" t="n">
        <f aca="false">J387</f>
        <v>166.62235</v>
      </c>
      <c r="K386" s="29" t="n">
        <f aca="false">K387</f>
        <v>166.62235</v>
      </c>
    </row>
    <row r="387" customFormat="false" ht="62.25" hidden="false" customHeight="true" outlineLevel="0" collapsed="false">
      <c r="A387" s="63" t="str">
        <f aca="false">A295</f>
        <v>Муниципальная программа "Управление муниципальными финансами в муниципальном образовании Печенгский район" на 2015-2020 годы</v>
      </c>
      <c r="B387" s="28" t="s">
        <v>18</v>
      </c>
      <c r="C387" s="28" t="s">
        <v>172</v>
      </c>
      <c r="D387" s="28" t="s">
        <v>22</v>
      </c>
      <c r="E387" s="28" t="s">
        <v>311</v>
      </c>
      <c r="F387" s="28"/>
      <c r="G387" s="29" t="n">
        <f aca="false">G388</f>
        <v>232.7</v>
      </c>
      <c r="H387" s="29" t="n">
        <f aca="false">H388</f>
        <v>212.9</v>
      </c>
      <c r="I387" s="29" t="n">
        <f aca="false">I388</f>
        <v>212.9</v>
      </c>
      <c r="J387" s="30" t="n">
        <f aca="false">J388</f>
        <v>166.62235</v>
      </c>
      <c r="K387" s="29" t="n">
        <f aca="false">K388</f>
        <v>166.62235</v>
      </c>
    </row>
    <row r="388" customFormat="false" ht="75" hidden="false" customHeight="false" outlineLevel="0" collapsed="false">
      <c r="A388" s="63" t="s">
        <v>312</v>
      </c>
      <c r="B388" s="28" t="s">
        <v>18</v>
      </c>
      <c r="C388" s="28" t="s">
        <v>172</v>
      </c>
      <c r="D388" s="28" t="s">
        <v>22</v>
      </c>
      <c r="E388" s="28" t="s">
        <v>313</v>
      </c>
      <c r="F388" s="28"/>
      <c r="G388" s="29" t="n">
        <f aca="false">G389</f>
        <v>232.7</v>
      </c>
      <c r="H388" s="29" t="n">
        <f aca="false">H389</f>
        <v>212.9</v>
      </c>
      <c r="I388" s="29" t="n">
        <f aca="false">I389</f>
        <v>212.9</v>
      </c>
      <c r="J388" s="30" t="n">
        <f aca="false">J389</f>
        <v>166.62235</v>
      </c>
      <c r="K388" s="29" t="n">
        <f aca="false">K389</f>
        <v>166.62235</v>
      </c>
    </row>
    <row r="389" customFormat="false" ht="105" hidden="false" customHeight="false" outlineLevel="0" collapsed="false">
      <c r="A389" s="48" t="s">
        <v>314</v>
      </c>
      <c r="B389" s="28" t="s">
        <v>18</v>
      </c>
      <c r="C389" s="28" t="s">
        <v>172</v>
      </c>
      <c r="D389" s="28" t="s">
        <v>22</v>
      </c>
      <c r="E389" s="28" t="s">
        <v>315</v>
      </c>
      <c r="F389" s="28"/>
      <c r="G389" s="29" t="n">
        <f aca="false">G392+G390</f>
        <v>232.7</v>
      </c>
      <c r="H389" s="29" t="n">
        <f aca="false">H392+H390</f>
        <v>212.9</v>
      </c>
      <c r="I389" s="29" t="n">
        <f aca="false">I392+I390</f>
        <v>212.9</v>
      </c>
      <c r="J389" s="30" t="n">
        <f aca="false">J392+J390</f>
        <v>166.62235</v>
      </c>
      <c r="K389" s="29" t="n">
        <f aca="false">K392+K390</f>
        <v>166.62235</v>
      </c>
    </row>
    <row r="390" customFormat="false" ht="92.25" hidden="false" customHeight="true" outlineLevel="0" collapsed="false">
      <c r="A390" s="63" t="s">
        <v>378</v>
      </c>
      <c r="B390" s="28" t="s">
        <v>18</v>
      </c>
      <c r="C390" s="28" t="s">
        <v>172</v>
      </c>
      <c r="D390" s="28" t="s">
        <v>22</v>
      </c>
      <c r="E390" s="28" t="s">
        <v>379</v>
      </c>
      <c r="F390" s="28"/>
      <c r="G390" s="29" t="n">
        <f aca="false">G391</f>
        <v>19.7</v>
      </c>
      <c r="H390" s="29" t="n">
        <f aca="false">H391</f>
        <v>19.7</v>
      </c>
      <c r="I390" s="29" t="n">
        <f aca="false">I391</f>
        <v>19.7</v>
      </c>
      <c r="J390" s="30" t="n">
        <f aca="false">J391</f>
        <v>19.7</v>
      </c>
      <c r="K390" s="29" t="n">
        <f aca="false">K391</f>
        <v>19.7</v>
      </c>
    </row>
    <row r="391" customFormat="false" ht="52.5" hidden="false" customHeight="true" outlineLevel="0" collapsed="false">
      <c r="A391" s="48" t="s">
        <v>94</v>
      </c>
      <c r="B391" s="28" t="s">
        <v>18</v>
      </c>
      <c r="C391" s="28" t="s">
        <v>172</v>
      </c>
      <c r="D391" s="28" t="s">
        <v>22</v>
      </c>
      <c r="E391" s="28" t="str">
        <f aca="false">E390</f>
        <v>823 01 75210</v>
      </c>
      <c r="F391" s="28" t="s">
        <v>95</v>
      </c>
      <c r="G391" s="29" t="n">
        <v>19.7</v>
      </c>
      <c r="H391" s="29" t="n">
        <v>19.7</v>
      </c>
      <c r="I391" s="29" t="n">
        <f aca="false">H391</f>
        <v>19.7</v>
      </c>
      <c r="J391" s="30" t="n">
        <v>19.7</v>
      </c>
      <c r="K391" s="29" t="n">
        <f aca="false">J391</f>
        <v>19.7</v>
      </c>
    </row>
    <row r="392" customFormat="false" ht="150" hidden="false" customHeight="false" outlineLevel="0" collapsed="false">
      <c r="A392" s="48" t="s">
        <v>380</v>
      </c>
      <c r="B392" s="28" t="s">
        <v>18</v>
      </c>
      <c r="C392" s="28" t="s">
        <v>172</v>
      </c>
      <c r="D392" s="28" t="s">
        <v>22</v>
      </c>
      <c r="E392" s="28" t="s">
        <v>381</v>
      </c>
      <c r="F392" s="28"/>
      <c r="G392" s="29" t="n">
        <f aca="false">G393</f>
        <v>213</v>
      </c>
      <c r="H392" s="29" t="n">
        <f aca="false">H393</f>
        <v>193.2</v>
      </c>
      <c r="I392" s="29" t="n">
        <f aca="false">I393</f>
        <v>193.2</v>
      </c>
      <c r="J392" s="30" t="n">
        <f aca="false">J393</f>
        <v>146.92235</v>
      </c>
      <c r="K392" s="29" t="n">
        <f aca="false">K393</f>
        <v>146.92235</v>
      </c>
    </row>
    <row r="393" customFormat="false" ht="45" hidden="false" customHeight="false" outlineLevel="0" collapsed="false">
      <c r="A393" s="48" t="s">
        <v>94</v>
      </c>
      <c r="B393" s="28" t="s">
        <v>18</v>
      </c>
      <c r="C393" s="28" t="s">
        <v>172</v>
      </c>
      <c r="D393" s="28" t="s">
        <v>22</v>
      </c>
      <c r="E393" s="28" t="str">
        <f aca="false">E392</f>
        <v>823 01 75360</v>
      </c>
      <c r="F393" s="28" t="s">
        <v>95</v>
      </c>
      <c r="G393" s="29" t="n">
        <v>213</v>
      </c>
      <c r="H393" s="29" t="n">
        <f aca="false">213-19.8</f>
        <v>193.2</v>
      </c>
      <c r="I393" s="29" t="n">
        <f aca="false">H393</f>
        <v>193.2</v>
      </c>
      <c r="J393" s="30" t="n">
        <v>146.92235</v>
      </c>
      <c r="K393" s="29" t="n">
        <f aca="false">J393</f>
        <v>146.92235</v>
      </c>
    </row>
    <row r="394" customFormat="false" ht="15" hidden="false" customHeight="false" outlineLevel="0" collapsed="false">
      <c r="A394" s="66" t="s">
        <v>382</v>
      </c>
      <c r="B394" s="22" t="s">
        <v>18</v>
      </c>
      <c r="C394" s="22" t="s">
        <v>383</v>
      </c>
      <c r="D394" s="22"/>
      <c r="E394" s="22"/>
      <c r="F394" s="22"/>
      <c r="G394" s="26" t="n">
        <f aca="false">G395</f>
        <v>1250</v>
      </c>
      <c r="H394" s="26" t="n">
        <f aca="false">H395</f>
        <v>1127.09848</v>
      </c>
      <c r="I394" s="26" t="n">
        <f aca="false">I395</f>
        <v>0</v>
      </c>
      <c r="J394" s="24" t="n">
        <f aca="false">J395</f>
        <v>1076.9625</v>
      </c>
      <c r="K394" s="26" t="n">
        <f aca="false">K395</f>
        <v>0</v>
      </c>
    </row>
    <row r="395" customFormat="false" ht="15" hidden="false" customHeight="false" outlineLevel="0" collapsed="false">
      <c r="A395" s="66" t="s">
        <v>384</v>
      </c>
      <c r="B395" s="22" t="s">
        <v>18</v>
      </c>
      <c r="C395" s="22" t="s">
        <v>383</v>
      </c>
      <c r="D395" s="22" t="s">
        <v>234</v>
      </c>
      <c r="E395" s="22"/>
      <c r="F395" s="22"/>
      <c r="G395" s="26" t="n">
        <f aca="false">G396</f>
        <v>1250</v>
      </c>
      <c r="H395" s="26" t="n">
        <f aca="false">H396</f>
        <v>1127.09848</v>
      </c>
      <c r="I395" s="26" t="n">
        <f aca="false">I396</f>
        <v>0</v>
      </c>
      <c r="J395" s="24" t="n">
        <f aca="false">J396</f>
        <v>1076.9625</v>
      </c>
      <c r="K395" s="26" t="n">
        <f aca="false">K396</f>
        <v>0</v>
      </c>
    </row>
    <row r="396" customFormat="false" ht="15" hidden="false" customHeight="false" outlineLevel="0" collapsed="false">
      <c r="A396" s="48" t="s">
        <v>23</v>
      </c>
      <c r="B396" s="28" t="s">
        <v>18</v>
      </c>
      <c r="C396" s="28" t="s">
        <v>383</v>
      </c>
      <c r="D396" s="28" t="s">
        <v>234</v>
      </c>
      <c r="E396" s="28" t="s">
        <v>140</v>
      </c>
      <c r="F396" s="28"/>
      <c r="G396" s="29" t="n">
        <f aca="false">G397</f>
        <v>1250</v>
      </c>
      <c r="H396" s="29" t="n">
        <f aca="false">H397</f>
        <v>1127.09848</v>
      </c>
      <c r="I396" s="29" t="n">
        <f aca="false">I397</f>
        <v>0</v>
      </c>
      <c r="J396" s="30" t="n">
        <f aca="false">J397</f>
        <v>1076.9625</v>
      </c>
      <c r="K396" s="29" t="n">
        <f aca="false">K397</f>
        <v>0</v>
      </c>
    </row>
    <row r="397" customFormat="false" ht="45" hidden="false" customHeight="false" outlineLevel="0" collapsed="false">
      <c r="A397" s="48" t="str">
        <f aca="false">'[1]Приложение 8'!B23</f>
        <v>Муниципальная программа "Развитие физической культуры и спорта в Печенгском районе" на 2015-2020 годы</v>
      </c>
      <c r="B397" s="28" t="s">
        <v>18</v>
      </c>
      <c r="C397" s="28" t="s">
        <v>383</v>
      </c>
      <c r="D397" s="28" t="s">
        <v>234</v>
      </c>
      <c r="E397" s="28" t="s">
        <v>385</v>
      </c>
      <c r="F397" s="28"/>
      <c r="G397" s="29" t="n">
        <f aca="false">G399</f>
        <v>1250</v>
      </c>
      <c r="H397" s="29" t="n">
        <f aca="false">H399</f>
        <v>1127.09848</v>
      </c>
      <c r="I397" s="29" t="n">
        <f aca="false">I399</f>
        <v>0</v>
      </c>
      <c r="J397" s="30" t="n">
        <f aca="false">J399</f>
        <v>1076.9625</v>
      </c>
      <c r="K397" s="29" t="n">
        <f aca="false">K399</f>
        <v>0</v>
      </c>
    </row>
    <row r="398" customFormat="false" ht="45.75" hidden="false" customHeight="true" outlineLevel="0" collapsed="false">
      <c r="A398" s="48" t="s">
        <v>386</v>
      </c>
      <c r="B398" s="28" t="s">
        <v>18</v>
      </c>
      <c r="C398" s="28" t="s">
        <v>383</v>
      </c>
      <c r="D398" s="28" t="s">
        <v>234</v>
      </c>
      <c r="E398" s="28" t="s">
        <v>387</v>
      </c>
      <c r="F398" s="28"/>
      <c r="G398" s="29" t="n">
        <f aca="false">G397</f>
        <v>1250</v>
      </c>
      <c r="H398" s="29" t="n">
        <f aca="false">H397</f>
        <v>1127.09848</v>
      </c>
      <c r="I398" s="29" t="n">
        <f aca="false">I397</f>
        <v>0</v>
      </c>
      <c r="J398" s="30" t="n">
        <f aca="false">J397</f>
        <v>1076.9625</v>
      </c>
      <c r="K398" s="29" t="n">
        <f aca="false">K397</f>
        <v>0</v>
      </c>
    </row>
    <row r="399" customFormat="false" ht="90" hidden="false" customHeight="false" outlineLevel="0" collapsed="false">
      <c r="A399" s="48" t="s">
        <v>388</v>
      </c>
      <c r="B399" s="28" t="s">
        <v>18</v>
      </c>
      <c r="C399" s="28" t="s">
        <v>383</v>
      </c>
      <c r="D399" s="28" t="s">
        <v>234</v>
      </c>
      <c r="E399" s="28" t="s">
        <v>389</v>
      </c>
      <c r="F399" s="28"/>
      <c r="G399" s="29" t="n">
        <f aca="false">G401+G400</f>
        <v>1250</v>
      </c>
      <c r="H399" s="29" t="n">
        <f aca="false">H401+H400</f>
        <v>1127.09848</v>
      </c>
      <c r="I399" s="29" t="n">
        <f aca="false">I401+I400</f>
        <v>0</v>
      </c>
      <c r="J399" s="30" t="n">
        <f aca="false">J401+J400</f>
        <v>1076.9625</v>
      </c>
      <c r="K399" s="29" t="n">
        <f aca="false">K401+K400</f>
        <v>0</v>
      </c>
    </row>
    <row r="400" customFormat="false" ht="90" hidden="false" customHeight="false" outlineLevel="0" collapsed="false">
      <c r="A400" s="63" t="s">
        <v>33</v>
      </c>
      <c r="B400" s="28" t="s">
        <v>18</v>
      </c>
      <c r="C400" s="28" t="s">
        <v>383</v>
      </c>
      <c r="D400" s="28" t="s">
        <v>234</v>
      </c>
      <c r="E400" s="28" t="s">
        <v>389</v>
      </c>
      <c r="F400" s="28" t="s">
        <v>34</v>
      </c>
      <c r="G400" s="29" t="n">
        <v>308.8</v>
      </c>
      <c r="H400" s="29" t="n">
        <f aca="false">308.8+127.3+91</f>
        <v>527.1</v>
      </c>
      <c r="I400" s="29"/>
      <c r="J400" s="30" t="n">
        <v>483.2646</v>
      </c>
      <c r="K400" s="29"/>
    </row>
    <row r="401" customFormat="false" ht="45" hidden="false" customHeight="false" outlineLevel="0" collapsed="false">
      <c r="A401" s="63" t="s">
        <v>39</v>
      </c>
      <c r="B401" s="28" t="s">
        <v>18</v>
      </c>
      <c r="C401" s="28" t="s">
        <v>383</v>
      </c>
      <c r="D401" s="28" t="s">
        <v>234</v>
      </c>
      <c r="E401" s="28" t="str">
        <f aca="false">E399</f>
        <v>810 01 42190</v>
      </c>
      <c r="F401" s="28" t="s">
        <v>40</v>
      </c>
      <c r="G401" s="29" t="n">
        <v>941.2</v>
      </c>
      <c r="H401" s="29" t="n">
        <f aca="false">941.2-127.3-213.90152</f>
        <v>599.99848</v>
      </c>
      <c r="I401" s="29"/>
      <c r="J401" s="30" t="n">
        <v>593.6979</v>
      </c>
      <c r="K401" s="29"/>
    </row>
    <row r="402" customFormat="false" ht="42.75" hidden="false" customHeight="false" outlineLevel="0" collapsed="false">
      <c r="A402" s="66" t="s">
        <v>390</v>
      </c>
      <c r="B402" s="22" t="s">
        <v>391</v>
      </c>
      <c r="C402" s="22"/>
      <c r="D402" s="22"/>
      <c r="E402" s="22"/>
      <c r="F402" s="22"/>
      <c r="G402" s="26" t="n">
        <f aca="false">G403+G428++G436+G491+G499+G460+G483+G475</f>
        <v>168367.76066</v>
      </c>
      <c r="H402" s="26" t="n">
        <f aca="false">H403+H428++H436+H491+H499+H460+H483+H475</f>
        <v>118807.16006</v>
      </c>
      <c r="I402" s="26" t="n">
        <f aca="false">I403+I428++I436+I491+I499+I460+I483+I475</f>
        <v>108809.327</v>
      </c>
      <c r="J402" s="24" t="n">
        <f aca="false">J403+J428++J436+J491+J499+J460+J483+J475</f>
        <v>111998.2055</v>
      </c>
      <c r="K402" s="26" t="n">
        <f aca="false">K403+K428++K436+K491+K499+K460+K483+K475</f>
        <v>105001.047</v>
      </c>
    </row>
    <row r="403" customFormat="false" ht="15" hidden="false" customHeight="false" outlineLevel="0" collapsed="false">
      <c r="A403" s="66" t="s">
        <v>19</v>
      </c>
      <c r="B403" s="22" t="s">
        <v>391</v>
      </c>
      <c r="C403" s="22" t="s">
        <v>20</v>
      </c>
      <c r="D403" s="22"/>
      <c r="E403" s="22"/>
      <c r="F403" s="22"/>
      <c r="G403" s="26" t="n">
        <f aca="false">G412+G404+G421</f>
        <v>3616</v>
      </c>
      <c r="H403" s="26" t="n">
        <f aca="false">H412+H404+H421</f>
        <v>3365.98056</v>
      </c>
      <c r="I403" s="26" t="n">
        <f aca="false">I412+I404+I421</f>
        <v>0</v>
      </c>
      <c r="J403" s="24" t="n">
        <f aca="false">J412+J404+J421</f>
        <v>365.306</v>
      </c>
      <c r="K403" s="26" t="n">
        <f aca="false">K412+K404+K421</f>
        <v>0</v>
      </c>
    </row>
    <row r="404" customFormat="false" ht="60" hidden="false" customHeight="true" outlineLevel="0" collapsed="false">
      <c r="A404" s="73" t="s">
        <v>392</v>
      </c>
      <c r="B404" s="22" t="s">
        <v>391</v>
      </c>
      <c r="C404" s="22" t="s">
        <v>20</v>
      </c>
      <c r="D404" s="22" t="s">
        <v>22</v>
      </c>
      <c r="E404" s="22"/>
      <c r="F404" s="22"/>
      <c r="G404" s="26" t="n">
        <f aca="false">G405</f>
        <v>600</v>
      </c>
      <c r="H404" s="26" t="n">
        <f aca="false">H405</f>
        <v>365.98056</v>
      </c>
      <c r="I404" s="26" t="n">
        <f aca="false">I405</f>
        <v>0</v>
      </c>
      <c r="J404" s="24" t="n">
        <f aca="false">J405</f>
        <v>365.306</v>
      </c>
      <c r="K404" s="26" t="n">
        <f aca="false">K405</f>
        <v>0</v>
      </c>
    </row>
    <row r="405" customFormat="false" ht="15" hidden="false" customHeight="false" outlineLevel="0" collapsed="false">
      <c r="A405" s="48" t="s">
        <v>23</v>
      </c>
      <c r="B405" s="28" t="s">
        <v>391</v>
      </c>
      <c r="C405" s="28" t="s">
        <v>20</v>
      </c>
      <c r="D405" s="28" t="s">
        <v>22</v>
      </c>
      <c r="E405" s="28" t="s">
        <v>140</v>
      </c>
      <c r="F405" s="28"/>
      <c r="G405" s="29" t="n">
        <f aca="false">G406</f>
        <v>600</v>
      </c>
      <c r="H405" s="29" t="n">
        <f aca="false">H406</f>
        <v>365.98056</v>
      </c>
      <c r="I405" s="29" t="n">
        <f aca="false">I406</f>
        <v>0</v>
      </c>
      <c r="J405" s="30" t="n">
        <f aca="false">J406</f>
        <v>365.306</v>
      </c>
      <c r="K405" s="29" t="n">
        <f aca="false">K406</f>
        <v>0</v>
      </c>
    </row>
    <row r="406" customFormat="false" ht="60" hidden="false" customHeight="false" outlineLevel="0" collapsed="false">
      <c r="A406" s="48" t="str">
        <f aca="false">A295</f>
        <v>Муниципальная программа "Управление муниципальными финансами в муниципальном образовании Печенгский район" на 2015-2020 годы</v>
      </c>
      <c r="B406" s="28" t="s">
        <v>391</v>
      </c>
      <c r="C406" s="28" t="s">
        <v>20</v>
      </c>
      <c r="D406" s="28" t="s">
        <v>22</v>
      </c>
      <c r="E406" s="28" t="s">
        <v>311</v>
      </c>
      <c r="F406" s="22"/>
      <c r="G406" s="29" t="n">
        <f aca="false">G407</f>
        <v>600</v>
      </c>
      <c r="H406" s="29" t="n">
        <f aca="false">H407</f>
        <v>365.98056</v>
      </c>
      <c r="I406" s="29" t="n">
        <f aca="false">I407</f>
        <v>0</v>
      </c>
      <c r="J406" s="30" t="n">
        <f aca="false">J407</f>
        <v>365.306</v>
      </c>
      <c r="K406" s="29" t="n">
        <f aca="false">K407</f>
        <v>0</v>
      </c>
    </row>
    <row r="407" customFormat="false" ht="60" hidden="false" customHeight="true" outlineLevel="0" collapsed="false">
      <c r="A407" s="48" t="s">
        <v>393</v>
      </c>
      <c r="B407" s="28" t="s">
        <v>391</v>
      </c>
      <c r="C407" s="28" t="s">
        <v>20</v>
      </c>
      <c r="D407" s="28" t="s">
        <v>22</v>
      </c>
      <c r="E407" s="28" t="s">
        <v>394</v>
      </c>
      <c r="F407" s="22"/>
      <c r="G407" s="29" t="n">
        <f aca="false">G409</f>
        <v>600</v>
      </c>
      <c r="H407" s="29" t="n">
        <f aca="false">H409</f>
        <v>365.98056</v>
      </c>
      <c r="I407" s="29" t="n">
        <f aca="false">I409</f>
        <v>0</v>
      </c>
      <c r="J407" s="30" t="n">
        <f aca="false">J409</f>
        <v>365.306</v>
      </c>
      <c r="K407" s="29" t="n">
        <f aca="false">K409</f>
        <v>0</v>
      </c>
    </row>
    <row r="408" customFormat="false" ht="75" hidden="false" customHeight="false" outlineLevel="0" collapsed="false">
      <c r="A408" s="48" t="s">
        <v>395</v>
      </c>
      <c r="B408" s="28" t="s">
        <v>391</v>
      </c>
      <c r="C408" s="28" t="s">
        <v>20</v>
      </c>
      <c r="D408" s="28" t="s">
        <v>22</v>
      </c>
      <c r="E408" s="28" t="s">
        <v>396</v>
      </c>
      <c r="F408" s="22"/>
      <c r="G408" s="29" t="n">
        <f aca="false">G409</f>
        <v>600</v>
      </c>
      <c r="H408" s="29" t="n">
        <f aca="false">H409</f>
        <v>365.98056</v>
      </c>
      <c r="I408" s="29" t="n">
        <f aca="false">I409</f>
        <v>0</v>
      </c>
      <c r="J408" s="30" t="n">
        <f aca="false">J409</f>
        <v>365.306</v>
      </c>
      <c r="K408" s="29" t="n">
        <f aca="false">K409</f>
        <v>0</v>
      </c>
    </row>
    <row r="409" customFormat="false" ht="75" hidden="false" customHeight="false" outlineLevel="0" collapsed="false">
      <c r="A409" s="57" t="s">
        <v>397</v>
      </c>
      <c r="B409" s="28" t="s">
        <v>391</v>
      </c>
      <c r="C409" s="28" t="s">
        <v>20</v>
      </c>
      <c r="D409" s="28" t="s">
        <v>22</v>
      </c>
      <c r="E409" s="28" t="s">
        <v>398</v>
      </c>
      <c r="F409" s="22"/>
      <c r="G409" s="29" t="n">
        <f aca="false">G410+G411</f>
        <v>600</v>
      </c>
      <c r="H409" s="29" t="n">
        <f aca="false">H410+H411</f>
        <v>365.98056</v>
      </c>
      <c r="I409" s="29" t="n">
        <f aca="false">I410+I411</f>
        <v>0</v>
      </c>
      <c r="J409" s="30" t="n">
        <f aca="false">J410+J411</f>
        <v>365.306</v>
      </c>
      <c r="K409" s="29" t="n">
        <f aca="false">K410+K411</f>
        <v>0</v>
      </c>
    </row>
    <row r="410" customFormat="false" ht="45" hidden="false" customHeight="false" outlineLevel="0" collapsed="false">
      <c r="A410" s="63" t="s">
        <v>39</v>
      </c>
      <c r="B410" s="28" t="s">
        <v>391</v>
      </c>
      <c r="C410" s="28" t="s">
        <v>20</v>
      </c>
      <c r="D410" s="28" t="s">
        <v>22</v>
      </c>
      <c r="E410" s="28" t="str">
        <f aca="false">E409</f>
        <v>821 02 43200</v>
      </c>
      <c r="F410" s="28" t="s">
        <v>40</v>
      </c>
      <c r="G410" s="29" t="n">
        <v>600</v>
      </c>
      <c r="H410" s="29" t="n">
        <f aca="false">600-0.2-170-6-45-4.9-8-0.01944</f>
        <v>365.88056</v>
      </c>
      <c r="I410" s="29"/>
      <c r="J410" s="30" t="n">
        <v>365.206</v>
      </c>
      <c r="K410" s="29"/>
    </row>
    <row r="411" customFormat="false" ht="15" hidden="false" customHeight="false" outlineLevel="0" collapsed="false">
      <c r="A411" s="63" t="s">
        <v>43</v>
      </c>
      <c r="B411" s="28" t="s">
        <v>391</v>
      </c>
      <c r="C411" s="28" t="s">
        <v>20</v>
      </c>
      <c r="D411" s="28" t="s">
        <v>22</v>
      </c>
      <c r="E411" s="28" t="str">
        <f aca="false">E410</f>
        <v>821 02 43200</v>
      </c>
      <c r="F411" s="28" t="s">
        <v>44</v>
      </c>
      <c r="G411" s="29"/>
      <c r="H411" s="29" t="n">
        <f aca="false">0.2-0.1</f>
        <v>0.1</v>
      </c>
      <c r="I411" s="29"/>
      <c r="J411" s="30" t="n">
        <v>0.1</v>
      </c>
      <c r="K411" s="29"/>
    </row>
    <row r="412" customFormat="false" ht="15" hidden="false" customHeight="false" outlineLevel="0" collapsed="false">
      <c r="A412" s="66" t="s">
        <v>399</v>
      </c>
      <c r="B412" s="22" t="s">
        <v>391</v>
      </c>
      <c r="C412" s="22" t="s">
        <v>20</v>
      </c>
      <c r="D412" s="22" t="s">
        <v>383</v>
      </c>
      <c r="E412" s="22"/>
      <c r="F412" s="22"/>
      <c r="G412" s="26" t="n">
        <f aca="false">G413</f>
        <v>3000</v>
      </c>
      <c r="H412" s="26" t="n">
        <f aca="false">H413</f>
        <v>3000</v>
      </c>
      <c r="I412" s="26" t="n">
        <f aca="false">I413</f>
        <v>0</v>
      </c>
      <c r="J412" s="24" t="n">
        <f aca="false">J413</f>
        <v>0</v>
      </c>
      <c r="K412" s="26" t="n">
        <f aca="false">K413</f>
        <v>0</v>
      </c>
    </row>
    <row r="413" customFormat="false" ht="15" hidden="false" customHeight="false" outlineLevel="0" collapsed="false">
      <c r="A413" s="48" t="s">
        <v>23</v>
      </c>
      <c r="B413" s="28" t="s">
        <v>391</v>
      </c>
      <c r="C413" s="28" t="s">
        <v>20</v>
      </c>
      <c r="D413" s="28" t="s">
        <v>383</v>
      </c>
      <c r="E413" s="28" t="s">
        <v>24</v>
      </c>
      <c r="F413" s="22"/>
      <c r="G413" s="29" t="n">
        <f aca="false">G414</f>
        <v>3000</v>
      </c>
      <c r="H413" s="29" t="n">
        <f aca="false">H414</f>
        <v>3000</v>
      </c>
      <c r="I413" s="29" t="n">
        <f aca="false">I414</f>
        <v>0</v>
      </c>
      <c r="J413" s="30" t="n">
        <f aca="false">J414</f>
        <v>0</v>
      </c>
      <c r="K413" s="29" t="n">
        <f aca="false">K414</f>
        <v>0</v>
      </c>
    </row>
    <row r="414" customFormat="false" ht="60" hidden="false" customHeight="false" outlineLevel="0" collapsed="false">
      <c r="A414" s="63" t="str">
        <f aca="false">A54</f>
        <v>Муниципальная программа "Муниципальное управление и гражданское общество в муниципальном образовании Печенгский район" на 2015-2020 годы</v>
      </c>
      <c r="B414" s="28" t="s">
        <v>391</v>
      </c>
      <c r="C414" s="28" t="s">
        <v>20</v>
      </c>
      <c r="D414" s="28" t="s">
        <v>383</v>
      </c>
      <c r="E414" s="28" t="s">
        <v>26</v>
      </c>
      <c r="F414" s="22"/>
      <c r="G414" s="29" t="n">
        <f aca="false">G415</f>
        <v>3000</v>
      </c>
      <c r="H414" s="29" t="n">
        <f aca="false">H415</f>
        <v>3000</v>
      </c>
      <c r="I414" s="29" t="n">
        <f aca="false">I415</f>
        <v>0</v>
      </c>
      <c r="J414" s="30" t="n">
        <f aca="false">J415</f>
        <v>0</v>
      </c>
      <c r="K414" s="29" t="n">
        <f aca="false">K415</f>
        <v>0</v>
      </c>
    </row>
    <row r="415" customFormat="false" ht="30" hidden="false" customHeight="false" outlineLevel="0" collapsed="false">
      <c r="A415" s="48" t="s">
        <v>27</v>
      </c>
      <c r="B415" s="28" t="s">
        <v>391</v>
      </c>
      <c r="C415" s="28" t="s">
        <v>20</v>
      </c>
      <c r="D415" s="28" t="s">
        <v>383</v>
      </c>
      <c r="E415" s="28" t="s">
        <v>28</v>
      </c>
      <c r="F415" s="28"/>
      <c r="G415" s="29" t="n">
        <f aca="false">G417+G419</f>
        <v>3000</v>
      </c>
      <c r="H415" s="29" t="n">
        <f aca="false">H417+H419</f>
        <v>3000</v>
      </c>
      <c r="I415" s="29" t="n">
        <f aca="false">I417+I419</f>
        <v>0</v>
      </c>
      <c r="J415" s="30" t="n">
        <f aca="false">J417+J419</f>
        <v>0</v>
      </c>
      <c r="K415" s="29" t="n">
        <f aca="false">K417+K419</f>
        <v>0</v>
      </c>
    </row>
    <row r="416" customFormat="false" ht="75" hidden="false" customHeight="false" outlineLevel="0" collapsed="false">
      <c r="A416" s="48" t="s">
        <v>75</v>
      </c>
      <c r="B416" s="28" t="s">
        <v>391</v>
      </c>
      <c r="C416" s="28" t="s">
        <v>20</v>
      </c>
      <c r="D416" s="28" t="s">
        <v>383</v>
      </c>
      <c r="E416" s="28" t="s">
        <v>76</v>
      </c>
      <c r="F416" s="28"/>
      <c r="G416" s="29" t="n">
        <f aca="false">G415</f>
        <v>3000</v>
      </c>
      <c r="H416" s="29" t="n">
        <f aca="false">H415</f>
        <v>3000</v>
      </c>
      <c r="I416" s="29" t="n">
        <f aca="false">I415</f>
        <v>0</v>
      </c>
      <c r="J416" s="30" t="n">
        <f aca="false">J415</f>
        <v>0</v>
      </c>
      <c r="K416" s="29" t="n">
        <f aca="false">K415</f>
        <v>0</v>
      </c>
    </row>
    <row r="417" customFormat="false" ht="19.5" hidden="false" customHeight="true" outlineLevel="0" collapsed="false">
      <c r="A417" s="48" t="s">
        <v>400</v>
      </c>
      <c r="B417" s="28" t="s">
        <v>391</v>
      </c>
      <c r="C417" s="28" t="s">
        <v>20</v>
      </c>
      <c r="D417" s="28" t="s">
        <v>383</v>
      </c>
      <c r="E417" s="28" t="s">
        <v>401</v>
      </c>
      <c r="F417" s="38"/>
      <c r="G417" s="29" t="n">
        <f aca="false">G418</f>
        <v>2000</v>
      </c>
      <c r="H417" s="29" t="n">
        <f aca="false">H418</f>
        <v>2000</v>
      </c>
      <c r="I417" s="29" t="n">
        <f aca="false">I418</f>
        <v>0</v>
      </c>
      <c r="J417" s="30" t="n">
        <f aca="false">J418</f>
        <v>0</v>
      </c>
      <c r="K417" s="29" t="n">
        <f aca="false">K418</f>
        <v>0</v>
      </c>
    </row>
    <row r="418" customFormat="false" ht="15" hidden="false" customHeight="false" outlineLevel="0" collapsed="false">
      <c r="A418" s="48" t="s">
        <v>43</v>
      </c>
      <c r="B418" s="28" t="s">
        <v>391</v>
      </c>
      <c r="C418" s="28" t="s">
        <v>20</v>
      </c>
      <c r="D418" s="28" t="s">
        <v>383</v>
      </c>
      <c r="E418" s="28" t="str">
        <f aca="false">E417</f>
        <v>771 02 00140</v>
      </c>
      <c r="F418" s="28" t="s">
        <v>44</v>
      </c>
      <c r="G418" s="29" t="n">
        <v>2000</v>
      </c>
      <c r="H418" s="29" t="n">
        <v>2000</v>
      </c>
      <c r="I418" s="29"/>
      <c r="J418" s="30"/>
      <c r="K418" s="29"/>
    </row>
    <row r="419" customFormat="false" ht="60" hidden="false" customHeight="false" outlineLevel="0" collapsed="false">
      <c r="A419" s="48" t="s">
        <v>402</v>
      </c>
      <c r="B419" s="28" t="s">
        <v>391</v>
      </c>
      <c r="C419" s="28" t="s">
        <v>20</v>
      </c>
      <c r="D419" s="28" t="s">
        <v>383</v>
      </c>
      <c r="E419" s="40" t="s">
        <v>403</v>
      </c>
      <c r="F419" s="38"/>
      <c r="G419" s="29" t="n">
        <f aca="false">G420</f>
        <v>1000</v>
      </c>
      <c r="H419" s="29" t="n">
        <f aca="false">H420</f>
        <v>1000</v>
      </c>
      <c r="I419" s="29" t="n">
        <f aca="false">I420</f>
        <v>0</v>
      </c>
      <c r="J419" s="30" t="n">
        <f aca="false">J420</f>
        <v>0</v>
      </c>
      <c r="K419" s="29" t="n">
        <f aca="false">K420</f>
        <v>0</v>
      </c>
    </row>
    <row r="420" customFormat="false" ht="15" hidden="false" customHeight="false" outlineLevel="0" collapsed="false">
      <c r="A420" s="48" t="s">
        <v>43</v>
      </c>
      <c r="B420" s="28" t="s">
        <v>391</v>
      </c>
      <c r="C420" s="28" t="s">
        <v>20</v>
      </c>
      <c r="D420" s="28" t="s">
        <v>383</v>
      </c>
      <c r="E420" s="40" t="str">
        <f aca="false">E419</f>
        <v>771 02 00150</v>
      </c>
      <c r="F420" s="28" t="s">
        <v>44</v>
      </c>
      <c r="G420" s="29" t="n">
        <v>1000</v>
      </c>
      <c r="H420" s="29" t="n">
        <v>1000</v>
      </c>
      <c r="I420" s="29"/>
      <c r="J420" s="30"/>
      <c r="K420" s="29"/>
    </row>
    <row r="421" customFormat="false" ht="20.25" hidden="false" customHeight="true" outlineLevel="0" collapsed="false">
      <c r="A421" s="66" t="s">
        <v>65</v>
      </c>
      <c r="B421" s="22" t="s">
        <v>391</v>
      </c>
      <c r="C421" s="22" t="s">
        <v>20</v>
      </c>
      <c r="D421" s="22" t="s">
        <v>66</v>
      </c>
      <c r="E421" s="28"/>
      <c r="F421" s="28"/>
      <c r="G421" s="26" t="n">
        <f aca="false">G424</f>
        <v>16</v>
      </c>
      <c r="H421" s="26" t="n">
        <f aca="false">H424</f>
        <v>0</v>
      </c>
      <c r="I421" s="26" t="n">
        <f aca="false">I424</f>
        <v>0</v>
      </c>
      <c r="J421" s="24" t="n">
        <f aca="false">J424</f>
        <v>0</v>
      </c>
      <c r="K421" s="26" t="n">
        <f aca="false">K424</f>
        <v>0</v>
      </c>
    </row>
    <row r="422" customFormat="false" ht="15" hidden="false" customHeight="false" outlineLevel="0" collapsed="false">
      <c r="A422" s="48" t="s">
        <v>23</v>
      </c>
      <c r="B422" s="28" t="s">
        <v>391</v>
      </c>
      <c r="C422" s="28" t="s">
        <v>20</v>
      </c>
      <c r="D422" s="28" t="s">
        <v>66</v>
      </c>
      <c r="E422" s="28" t="s">
        <v>140</v>
      </c>
      <c r="F422" s="28"/>
      <c r="G422" s="26" t="n">
        <f aca="false">G423</f>
        <v>16</v>
      </c>
      <c r="H422" s="26" t="n">
        <f aca="false">H423</f>
        <v>0</v>
      </c>
      <c r="I422" s="26" t="n">
        <f aca="false">I423</f>
        <v>0</v>
      </c>
      <c r="J422" s="24" t="n">
        <f aca="false">J423</f>
        <v>0</v>
      </c>
      <c r="K422" s="26" t="n">
        <f aca="false">K423</f>
        <v>0</v>
      </c>
    </row>
    <row r="423" customFormat="false" ht="60" hidden="false" customHeight="false" outlineLevel="0" collapsed="false">
      <c r="A423" s="48" t="str">
        <f aca="false">A295</f>
        <v>Муниципальная программа "Управление муниципальными финансами в муниципальном образовании Печенгский район" на 2015-2020 годы</v>
      </c>
      <c r="B423" s="28" t="s">
        <v>391</v>
      </c>
      <c r="C423" s="28" t="s">
        <v>20</v>
      </c>
      <c r="D423" s="28" t="s">
        <v>66</v>
      </c>
      <c r="E423" s="28" t="s">
        <v>311</v>
      </c>
      <c r="F423" s="28"/>
      <c r="G423" s="26" t="n">
        <f aca="false">G424</f>
        <v>16</v>
      </c>
      <c r="H423" s="26" t="n">
        <f aca="false">H424</f>
        <v>0</v>
      </c>
      <c r="I423" s="26" t="n">
        <f aca="false">I424</f>
        <v>0</v>
      </c>
      <c r="J423" s="24" t="n">
        <f aca="false">J424</f>
        <v>0</v>
      </c>
      <c r="K423" s="26" t="n">
        <f aca="false">K424</f>
        <v>0</v>
      </c>
    </row>
    <row r="424" customFormat="false" ht="75" hidden="false" customHeight="false" outlineLevel="0" collapsed="false">
      <c r="A424" s="48" t="s">
        <v>404</v>
      </c>
      <c r="B424" s="28" t="s">
        <v>391</v>
      </c>
      <c r="C424" s="28" t="s">
        <v>20</v>
      </c>
      <c r="D424" s="28" t="s">
        <v>66</v>
      </c>
      <c r="E424" s="28" t="s">
        <v>405</v>
      </c>
      <c r="F424" s="28"/>
      <c r="G424" s="29" t="n">
        <f aca="false">G425</f>
        <v>16</v>
      </c>
      <c r="H424" s="29" t="n">
        <f aca="false">H425</f>
        <v>0</v>
      </c>
      <c r="I424" s="29" t="n">
        <f aca="false">I425</f>
        <v>0</v>
      </c>
      <c r="J424" s="30" t="n">
        <f aca="false">J425</f>
        <v>0</v>
      </c>
      <c r="K424" s="29" t="n">
        <f aca="false">K425</f>
        <v>0</v>
      </c>
    </row>
    <row r="425" customFormat="false" ht="30" hidden="false" customHeight="false" outlineLevel="0" collapsed="false">
      <c r="A425" s="48" t="s">
        <v>406</v>
      </c>
      <c r="B425" s="28" t="s">
        <v>391</v>
      </c>
      <c r="C425" s="28" t="s">
        <v>20</v>
      </c>
      <c r="D425" s="28" t="s">
        <v>66</v>
      </c>
      <c r="E425" s="28" t="s">
        <v>407</v>
      </c>
      <c r="F425" s="28"/>
      <c r="G425" s="29" t="n">
        <f aca="false">G426</f>
        <v>16</v>
      </c>
      <c r="H425" s="29" t="n">
        <f aca="false">H426</f>
        <v>0</v>
      </c>
      <c r="I425" s="29" t="n">
        <f aca="false">I426</f>
        <v>0</v>
      </c>
      <c r="J425" s="30" t="n">
        <f aca="false">J426</f>
        <v>0</v>
      </c>
      <c r="K425" s="29" t="n">
        <f aca="false">K426</f>
        <v>0</v>
      </c>
    </row>
    <row r="426" customFormat="false" ht="150" hidden="false" customHeight="true" outlineLevel="0" collapsed="false">
      <c r="A426" s="48" t="s">
        <v>87</v>
      </c>
      <c r="B426" s="28" t="s">
        <v>391</v>
      </c>
      <c r="C426" s="28" t="s">
        <v>20</v>
      </c>
      <c r="D426" s="28" t="s">
        <v>66</v>
      </c>
      <c r="E426" s="28" t="s">
        <v>408</v>
      </c>
      <c r="F426" s="22"/>
      <c r="G426" s="29" t="n">
        <f aca="false">G427</f>
        <v>16</v>
      </c>
      <c r="H426" s="29" t="n">
        <f aca="false">H427</f>
        <v>0</v>
      </c>
      <c r="I426" s="29" t="n">
        <f aca="false">I427</f>
        <v>0</v>
      </c>
      <c r="J426" s="30" t="n">
        <f aca="false">J427</f>
        <v>0</v>
      </c>
      <c r="K426" s="29" t="n">
        <f aca="false">K427</f>
        <v>0</v>
      </c>
    </row>
    <row r="427" customFormat="false" ht="15" hidden="false" customHeight="false" outlineLevel="0" collapsed="false">
      <c r="A427" s="48" t="s">
        <v>409</v>
      </c>
      <c r="B427" s="28" t="s">
        <v>391</v>
      </c>
      <c r="C427" s="28" t="s">
        <v>20</v>
      </c>
      <c r="D427" s="28" t="s">
        <v>66</v>
      </c>
      <c r="E427" s="28" t="str">
        <f aca="false">E426</f>
        <v>822 03 75540</v>
      </c>
      <c r="F427" s="28" t="s">
        <v>410</v>
      </c>
      <c r="G427" s="29" t="n">
        <v>16</v>
      </c>
      <c r="H427" s="29" t="n">
        <f aca="false">16-16</f>
        <v>0</v>
      </c>
      <c r="I427" s="30" t="n">
        <f aca="false">H427</f>
        <v>0</v>
      </c>
      <c r="J427" s="30"/>
      <c r="K427" s="29" t="n">
        <f aca="false">J427</f>
        <v>0</v>
      </c>
    </row>
    <row r="428" customFormat="false" ht="15" hidden="false" customHeight="false" outlineLevel="0" collapsed="false">
      <c r="A428" s="66" t="s">
        <v>411</v>
      </c>
      <c r="B428" s="22" t="s">
        <v>391</v>
      </c>
      <c r="C428" s="22" t="s">
        <v>234</v>
      </c>
      <c r="D428" s="28"/>
      <c r="E428" s="28"/>
      <c r="F428" s="28"/>
      <c r="G428" s="26" t="n">
        <f aca="false">G429</f>
        <v>2000.1</v>
      </c>
      <c r="H428" s="26" t="n">
        <f aca="false">H429</f>
        <v>0</v>
      </c>
      <c r="I428" s="26" t="n">
        <f aca="false">I429</f>
        <v>0</v>
      </c>
      <c r="J428" s="24" t="n">
        <f aca="false">J429</f>
        <v>0</v>
      </c>
      <c r="K428" s="26" t="n">
        <f aca="false">K429</f>
        <v>0</v>
      </c>
    </row>
    <row r="429" customFormat="false" ht="29.25" hidden="false" customHeight="true" outlineLevel="0" collapsed="false">
      <c r="A429" s="66" t="s">
        <v>412</v>
      </c>
      <c r="B429" s="22" t="s">
        <v>391</v>
      </c>
      <c r="C429" s="22" t="s">
        <v>234</v>
      </c>
      <c r="D429" s="22" t="s">
        <v>112</v>
      </c>
      <c r="E429" s="22"/>
      <c r="F429" s="22"/>
      <c r="G429" s="26" t="n">
        <f aca="false">G430</f>
        <v>2000.1</v>
      </c>
      <c r="H429" s="26" t="n">
        <f aca="false">H430</f>
        <v>0</v>
      </c>
      <c r="I429" s="26" t="n">
        <f aca="false">I430</f>
        <v>0</v>
      </c>
      <c r="J429" s="24" t="n">
        <f aca="false">J430</f>
        <v>0</v>
      </c>
      <c r="K429" s="26" t="n">
        <f aca="false">K430</f>
        <v>0</v>
      </c>
    </row>
    <row r="430" customFormat="false" ht="15" hidden="false" customHeight="false" outlineLevel="0" collapsed="false">
      <c r="A430" s="48" t="s">
        <v>23</v>
      </c>
      <c r="B430" s="28" t="s">
        <v>391</v>
      </c>
      <c r="C430" s="28" t="s">
        <v>234</v>
      </c>
      <c r="D430" s="28" t="s">
        <v>112</v>
      </c>
      <c r="E430" s="28" t="s">
        <v>140</v>
      </c>
      <c r="F430" s="28"/>
      <c r="G430" s="29" t="n">
        <f aca="false">G431</f>
        <v>2000.1</v>
      </c>
      <c r="H430" s="29" t="n">
        <f aca="false">H431</f>
        <v>0</v>
      </c>
      <c r="I430" s="29" t="n">
        <f aca="false">I431</f>
        <v>0</v>
      </c>
      <c r="J430" s="30" t="n">
        <f aca="false">J431</f>
        <v>0</v>
      </c>
      <c r="K430" s="29" t="n">
        <f aca="false">K431</f>
        <v>0</v>
      </c>
    </row>
    <row r="431" customFormat="false" ht="60" hidden="false" customHeight="false" outlineLevel="0" collapsed="false">
      <c r="A431" s="48" t="str">
        <f aca="false">A295</f>
        <v>Муниципальная программа "Управление муниципальными финансами в муниципальном образовании Печенгский район" на 2015-2020 годы</v>
      </c>
      <c r="B431" s="28" t="s">
        <v>391</v>
      </c>
      <c r="C431" s="28" t="s">
        <v>234</v>
      </c>
      <c r="D431" s="28" t="s">
        <v>112</v>
      </c>
      <c r="E431" s="28" t="s">
        <v>311</v>
      </c>
      <c r="F431" s="28"/>
      <c r="G431" s="29" t="n">
        <f aca="false">G432</f>
        <v>2000.1</v>
      </c>
      <c r="H431" s="29" t="n">
        <f aca="false">H432</f>
        <v>0</v>
      </c>
      <c r="I431" s="29" t="n">
        <f aca="false">I432</f>
        <v>0</v>
      </c>
      <c r="J431" s="30" t="n">
        <f aca="false">J432</f>
        <v>0</v>
      </c>
      <c r="K431" s="29" t="n">
        <f aca="false">K432</f>
        <v>0</v>
      </c>
    </row>
    <row r="432" customFormat="false" ht="48" hidden="false" customHeight="true" outlineLevel="0" collapsed="false">
      <c r="A432" s="48" t="s">
        <v>404</v>
      </c>
      <c r="B432" s="28" t="s">
        <v>391</v>
      </c>
      <c r="C432" s="28" t="s">
        <v>234</v>
      </c>
      <c r="D432" s="28" t="s">
        <v>112</v>
      </c>
      <c r="E432" s="28" t="s">
        <v>405</v>
      </c>
      <c r="F432" s="28"/>
      <c r="G432" s="29" t="n">
        <f aca="false">G434</f>
        <v>2000.1</v>
      </c>
      <c r="H432" s="29" t="n">
        <f aca="false">H434</f>
        <v>0</v>
      </c>
      <c r="I432" s="29" t="n">
        <f aca="false">I434</f>
        <v>0</v>
      </c>
      <c r="J432" s="30" t="n">
        <f aca="false">J434</f>
        <v>0</v>
      </c>
      <c r="K432" s="29" t="n">
        <f aca="false">K434</f>
        <v>0</v>
      </c>
    </row>
    <row r="433" customFormat="false" ht="30" hidden="false" customHeight="false" outlineLevel="0" collapsed="false">
      <c r="A433" s="48" t="s">
        <v>406</v>
      </c>
      <c r="B433" s="28" t="s">
        <v>391</v>
      </c>
      <c r="C433" s="28" t="s">
        <v>234</v>
      </c>
      <c r="D433" s="28" t="s">
        <v>112</v>
      </c>
      <c r="E433" s="28" t="s">
        <v>407</v>
      </c>
      <c r="F433" s="28"/>
      <c r="G433" s="29" t="n">
        <f aca="false">G434</f>
        <v>2000.1</v>
      </c>
      <c r="H433" s="29" t="n">
        <f aca="false">H434</f>
        <v>0</v>
      </c>
      <c r="I433" s="29" t="n">
        <f aca="false">I434</f>
        <v>0</v>
      </c>
      <c r="J433" s="30" t="n">
        <f aca="false">J434</f>
        <v>0</v>
      </c>
      <c r="K433" s="29" t="n">
        <f aca="false">K434</f>
        <v>0</v>
      </c>
    </row>
    <row r="434" customFormat="false" ht="45" hidden="false" customHeight="false" outlineLevel="0" collapsed="false">
      <c r="A434" s="48" t="s">
        <v>413</v>
      </c>
      <c r="B434" s="28" t="s">
        <v>391</v>
      </c>
      <c r="C434" s="28" t="s">
        <v>234</v>
      </c>
      <c r="D434" s="28" t="s">
        <v>112</v>
      </c>
      <c r="E434" s="28" t="s">
        <v>414</v>
      </c>
      <c r="F434" s="28"/>
      <c r="G434" s="29" t="n">
        <f aca="false">G435</f>
        <v>2000.1</v>
      </c>
      <c r="H434" s="29" t="n">
        <f aca="false">H435</f>
        <v>0</v>
      </c>
      <c r="I434" s="29" t="n">
        <f aca="false">I435</f>
        <v>0</v>
      </c>
      <c r="J434" s="30" t="n">
        <f aca="false">J435</f>
        <v>0</v>
      </c>
      <c r="K434" s="29" t="n">
        <f aca="false">K435</f>
        <v>0</v>
      </c>
    </row>
    <row r="435" customFormat="false" ht="15" hidden="false" customHeight="false" outlineLevel="0" collapsed="false">
      <c r="A435" s="48" t="s">
        <v>409</v>
      </c>
      <c r="B435" s="28" t="s">
        <v>391</v>
      </c>
      <c r="C435" s="28" t="s">
        <v>234</v>
      </c>
      <c r="D435" s="28" t="s">
        <v>112</v>
      </c>
      <c r="E435" s="28" t="s">
        <v>414</v>
      </c>
      <c r="F435" s="28" t="s">
        <v>410</v>
      </c>
      <c r="G435" s="29" t="n">
        <v>2000.1</v>
      </c>
      <c r="H435" s="29" t="n">
        <f aca="false">2000.1-2000.1</f>
        <v>0</v>
      </c>
      <c r="I435" s="29" t="n">
        <f aca="false">H435</f>
        <v>0</v>
      </c>
      <c r="J435" s="30"/>
      <c r="K435" s="29" t="n">
        <f aca="false">J435</f>
        <v>0</v>
      </c>
    </row>
    <row r="436" customFormat="false" ht="15" hidden="false" customHeight="false" outlineLevel="0" collapsed="false">
      <c r="A436" s="66" t="s">
        <v>157</v>
      </c>
      <c r="B436" s="22" t="s">
        <v>391</v>
      </c>
      <c r="C436" s="22" t="s">
        <v>22</v>
      </c>
      <c r="D436" s="22"/>
      <c r="E436" s="22"/>
      <c r="F436" s="22"/>
      <c r="G436" s="26" t="n">
        <f aca="false">G446+G437+G453</f>
        <v>2405.811</v>
      </c>
      <c r="H436" s="26" t="n">
        <f aca="false">H446+H437+H453</f>
        <v>0</v>
      </c>
      <c r="I436" s="26" t="n">
        <f aca="false">I446+I437+I453</f>
        <v>0</v>
      </c>
      <c r="J436" s="24" t="n">
        <f aca="false">J446+J437+J453</f>
        <v>0</v>
      </c>
      <c r="K436" s="26" t="n">
        <f aca="false">K446+K437+K453</f>
        <v>0</v>
      </c>
    </row>
    <row r="437" customFormat="false" ht="17.25" hidden="false" customHeight="true" outlineLevel="0" collapsed="false">
      <c r="A437" s="66" t="s">
        <v>415</v>
      </c>
      <c r="B437" s="28" t="s">
        <v>391</v>
      </c>
      <c r="C437" s="22" t="s">
        <v>22</v>
      </c>
      <c r="D437" s="22" t="s">
        <v>59</v>
      </c>
      <c r="E437" s="22"/>
      <c r="F437" s="22"/>
      <c r="G437" s="26" t="n">
        <f aca="false">G438</f>
        <v>2203.838</v>
      </c>
      <c r="H437" s="26" t="n">
        <f aca="false">H438</f>
        <v>0</v>
      </c>
      <c r="I437" s="26" t="n">
        <f aca="false">I438</f>
        <v>0</v>
      </c>
      <c r="J437" s="24" t="n">
        <f aca="false">J438</f>
        <v>0</v>
      </c>
      <c r="K437" s="26" t="n">
        <f aca="false">K438</f>
        <v>0</v>
      </c>
    </row>
    <row r="438" customFormat="false" ht="15" hidden="false" customHeight="false" outlineLevel="0" collapsed="false">
      <c r="A438" s="48" t="s">
        <v>23</v>
      </c>
      <c r="B438" s="28" t="s">
        <v>391</v>
      </c>
      <c r="C438" s="28" t="s">
        <v>22</v>
      </c>
      <c r="D438" s="28" t="s">
        <v>59</v>
      </c>
      <c r="E438" s="28" t="s">
        <v>140</v>
      </c>
      <c r="F438" s="28"/>
      <c r="G438" s="29" t="n">
        <f aca="false">G439</f>
        <v>2203.838</v>
      </c>
      <c r="H438" s="29" t="n">
        <f aca="false">H439</f>
        <v>0</v>
      </c>
      <c r="I438" s="29" t="n">
        <f aca="false">I439</f>
        <v>0</v>
      </c>
      <c r="J438" s="30" t="n">
        <f aca="false">J439</f>
        <v>0</v>
      </c>
      <c r="K438" s="29" t="n">
        <f aca="false">K439</f>
        <v>0</v>
      </c>
    </row>
    <row r="439" customFormat="false" ht="60" hidden="false" customHeight="false" outlineLevel="0" collapsed="false">
      <c r="A439" s="48" t="str">
        <f aca="false">A431</f>
        <v>Муниципальная программа "Управление муниципальными финансами в муниципальном образовании Печенгский район" на 2015-2020 годы</v>
      </c>
      <c r="B439" s="28" t="s">
        <v>391</v>
      </c>
      <c r="C439" s="28" t="s">
        <v>22</v>
      </c>
      <c r="D439" s="28" t="s">
        <v>59</v>
      </c>
      <c r="E439" s="28" t="s">
        <v>311</v>
      </c>
      <c r="F439" s="28"/>
      <c r="G439" s="29" t="n">
        <f aca="false">G440</f>
        <v>2203.838</v>
      </c>
      <c r="H439" s="29" t="n">
        <f aca="false">H440</f>
        <v>0</v>
      </c>
      <c r="I439" s="29" t="n">
        <f aca="false">I440</f>
        <v>0</v>
      </c>
      <c r="J439" s="30" t="n">
        <f aca="false">J440</f>
        <v>0</v>
      </c>
      <c r="K439" s="29" t="n">
        <f aca="false">K440</f>
        <v>0</v>
      </c>
    </row>
    <row r="440" customFormat="false" ht="75" hidden="false" customHeight="false" outlineLevel="0" collapsed="false">
      <c r="A440" s="48" t="s">
        <v>404</v>
      </c>
      <c r="B440" s="28" t="s">
        <v>391</v>
      </c>
      <c r="C440" s="28" t="s">
        <v>22</v>
      </c>
      <c r="D440" s="28" t="s">
        <v>59</v>
      </c>
      <c r="E440" s="28" t="s">
        <v>405</v>
      </c>
      <c r="F440" s="28"/>
      <c r="G440" s="29" t="n">
        <f aca="false">G442+G444</f>
        <v>2203.838</v>
      </c>
      <c r="H440" s="29" t="n">
        <f aca="false">H442+H444</f>
        <v>0</v>
      </c>
      <c r="I440" s="29" t="n">
        <f aca="false">I442+I444</f>
        <v>0</v>
      </c>
      <c r="J440" s="30" t="n">
        <f aca="false">J442+J444</f>
        <v>0</v>
      </c>
      <c r="K440" s="29" t="n">
        <f aca="false">K442+K444</f>
        <v>0</v>
      </c>
    </row>
    <row r="441" customFormat="false" ht="30" hidden="false" customHeight="false" outlineLevel="0" collapsed="false">
      <c r="A441" s="48" t="s">
        <v>406</v>
      </c>
      <c r="B441" s="28" t="s">
        <v>391</v>
      </c>
      <c r="C441" s="28" t="s">
        <v>22</v>
      </c>
      <c r="D441" s="28" t="s">
        <v>59</v>
      </c>
      <c r="E441" s="28" t="s">
        <v>407</v>
      </c>
      <c r="F441" s="28"/>
      <c r="G441" s="29" t="n">
        <f aca="false">G440</f>
        <v>2203.838</v>
      </c>
      <c r="H441" s="29" t="n">
        <f aca="false">H440</f>
        <v>0</v>
      </c>
      <c r="I441" s="29" t="n">
        <f aca="false">I440</f>
        <v>0</v>
      </c>
      <c r="J441" s="30" t="n">
        <f aca="false">J440</f>
        <v>0</v>
      </c>
      <c r="K441" s="29" t="n">
        <f aca="false">K440</f>
        <v>0</v>
      </c>
    </row>
    <row r="442" customFormat="false" ht="45" hidden="false" customHeight="false" outlineLevel="0" collapsed="false">
      <c r="A442" s="74" t="s">
        <v>416</v>
      </c>
      <c r="B442" s="28" t="s">
        <v>391</v>
      </c>
      <c r="C442" s="28" t="s">
        <v>22</v>
      </c>
      <c r="D442" s="28" t="s">
        <v>59</v>
      </c>
      <c r="E442" s="28" t="s">
        <v>417</v>
      </c>
      <c r="F442" s="28"/>
      <c r="G442" s="29" t="n">
        <f aca="false">G443</f>
        <v>2131.038</v>
      </c>
      <c r="H442" s="29" t="n">
        <f aca="false">H443</f>
        <v>0</v>
      </c>
      <c r="I442" s="29" t="n">
        <f aca="false">I443</f>
        <v>0</v>
      </c>
      <c r="J442" s="30" t="n">
        <f aca="false">J443</f>
        <v>0</v>
      </c>
      <c r="K442" s="29" t="n">
        <f aca="false">K443</f>
        <v>0</v>
      </c>
    </row>
    <row r="443" customFormat="false" ht="15" hidden="false" customHeight="false" outlineLevel="0" collapsed="false">
      <c r="A443" s="48" t="s">
        <v>409</v>
      </c>
      <c r="B443" s="28" t="s">
        <v>391</v>
      </c>
      <c r="C443" s="28" t="s">
        <v>22</v>
      </c>
      <c r="D443" s="28" t="s">
        <v>59</v>
      </c>
      <c r="E443" s="28" t="str">
        <f aca="false">E442</f>
        <v>822 03 75590</v>
      </c>
      <c r="F443" s="28" t="s">
        <v>410</v>
      </c>
      <c r="G443" s="29" t="n">
        <v>2131.038</v>
      </c>
      <c r="H443" s="29" t="n">
        <f aca="false">2131.038-2131.038</f>
        <v>0</v>
      </c>
      <c r="I443" s="29" t="n">
        <f aca="false">H443</f>
        <v>0</v>
      </c>
      <c r="J443" s="30"/>
      <c r="K443" s="29" t="n">
        <f aca="false">J443</f>
        <v>0</v>
      </c>
    </row>
    <row r="444" customFormat="false" ht="60" hidden="false" customHeight="false" outlineLevel="0" collapsed="false">
      <c r="A444" s="74" t="s">
        <v>418</v>
      </c>
      <c r="B444" s="28" t="s">
        <v>391</v>
      </c>
      <c r="C444" s="28" t="s">
        <v>22</v>
      </c>
      <c r="D444" s="28" t="s">
        <v>59</v>
      </c>
      <c r="E444" s="40" t="s">
        <v>419</v>
      </c>
      <c r="F444" s="28"/>
      <c r="G444" s="29" t="n">
        <f aca="false">G445</f>
        <v>72.8</v>
      </c>
      <c r="H444" s="29" t="n">
        <f aca="false">H445</f>
        <v>0</v>
      </c>
      <c r="I444" s="29" t="n">
        <f aca="false">I445</f>
        <v>0</v>
      </c>
      <c r="J444" s="30" t="n">
        <f aca="false">J445</f>
        <v>0</v>
      </c>
      <c r="K444" s="29" t="n">
        <f aca="false">K445</f>
        <v>0</v>
      </c>
    </row>
    <row r="445" customFormat="false" ht="15" hidden="false" customHeight="false" outlineLevel="0" collapsed="false">
      <c r="A445" s="48" t="s">
        <v>409</v>
      </c>
      <c r="B445" s="28" t="s">
        <v>391</v>
      </c>
      <c r="C445" s="28" t="s">
        <v>22</v>
      </c>
      <c r="D445" s="28" t="s">
        <v>59</v>
      </c>
      <c r="E445" s="40" t="str">
        <f aca="false">E444</f>
        <v>822 03 75600</v>
      </c>
      <c r="F445" s="28" t="s">
        <v>410</v>
      </c>
      <c r="G445" s="29" t="n">
        <v>72.8</v>
      </c>
      <c r="H445" s="29" t="n">
        <f aca="false">72.8-72.8</f>
        <v>0</v>
      </c>
      <c r="I445" s="29" t="n">
        <f aca="false">H445</f>
        <v>0</v>
      </c>
      <c r="J445" s="30"/>
      <c r="K445" s="29" t="n">
        <f aca="false">J445</f>
        <v>0</v>
      </c>
    </row>
    <row r="446" customFormat="false" ht="20.25" hidden="false" customHeight="true" outlineLevel="0" collapsed="false">
      <c r="A446" s="66" t="s">
        <v>171</v>
      </c>
      <c r="B446" s="22" t="s">
        <v>391</v>
      </c>
      <c r="C446" s="22" t="s">
        <v>22</v>
      </c>
      <c r="D446" s="22" t="s">
        <v>172</v>
      </c>
      <c r="E446" s="22"/>
      <c r="F446" s="22"/>
      <c r="G446" s="26" t="n">
        <f aca="false">G447</f>
        <v>56.373</v>
      </c>
      <c r="H446" s="26" t="n">
        <f aca="false">H447</f>
        <v>0</v>
      </c>
      <c r="I446" s="26" t="n">
        <f aca="false">I447</f>
        <v>0</v>
      </c>
      <c r="J446" s="24" t="n">
        <f aca="false">J447</f>
        <v>0</v>
      </c>
      <c r="K446" s="26" t="n">
        <f aca="false">K447</f>
        <v>0</v>
      </c>
    </row>
    <row r="447" customFormat="false" ht="15" hidden="false" customHeight="false" outlineLevel="0" collapsed="false">
      <c r="A447" s="48" t="s">
        <v>23</v>
      </c>
      <c r="B447" s="28" t="s">
        <v>391</v>
      </c>
      <c r="C447" s="28" t="s">
        <v>22</v>
      </c>
      <c r="D447" s="28" t="s">
        <v>172</v>
      </c>
      <c r="E447" s="28" t="s">
        <v>140</v>
      </c>
      <c r="F447" s="22"/>
      <c r="G447" s="29" t="n">
        <f aca="false">G448</f>
        <v>56.373</v>
      </c>
      <c r="H447" s="29" t="n">
        <f aca="false">H448</f>
        <v>0</v>
      </c>
      <c r="I447" s="29" t="n">
        <f aca="false">I448</f>
        <v>0</v>
      </c>
      <c r="J447" s="30" t="n">
        <f aca="false">J448</f>
        <v>0</v>
      </c>
      <c r="K447" s="29" t="n">
        <f aca="false">K448</f>
        <v>0</v>
      </c>
    </row>
    <row r="448" s="45" customFormat="true" ht="60" hidden="false" customHeight="false" outlineLevel="0" collapsed="false">
      <c r="A448" s="48" t="str">
        <f aca="false">A439</f>
        <v>Муниципальная программа "Управление муниципальными финансами в муниципальном образовании Печенгский район" на 2015-2020 годы</v>
      </c>
      <c r="B448" s="28" t="s">
        <v>391</v>
      </c>
      <c r="C448" s="28" t="s">
        <v>22</v>
      </c>
      <c r="D448" s="28" t="s">
        <v>172</v>
      </c>
      <c r="E448" s="28" t="s">
        <v>311</v>
      </c>
      <c r="F448" s="28"/>
      <c r="G448" s="29" t="n">
        <f aca="false">G449</f>
        <v>56.373</v>
      </c>
      <c r="H448" s="29" t="n">
        <f aca="false">H449</f>
        <v>0</v>
      </c>
      <c r="I448" s="29" t="n">
        <f aca="false">I449</f>
        <v>0</v>
      </c>
      <c r="J448" s="30" t="n">
        <f aca="false">J449</f>
        <v>0</v>
      </c>
      <c r="K448" s="29" t="n">
        <f aca="false">K449</f>
        <v>0</v>
      </c>
    </row>
    <row r="449" customFormat="false" ht="75" hidden="false" customHeight="false" outlineLevel="0" collapsed="false">
      <c r="A449" s="48" t="s">
        <v>404</v>
      </c>
      <c r="B449" s="28" t="s">
        <v>391</v>
      </c>
      <c r="C449" s="28" t="s">
        <v>22</v>
      </c>
      <c r="D449" s="28" t="s">
        <v>172</v>
      </c>
      <c r="E449" s="28" t="s">
        <v>405</v>
      </c>
      <c r="F449" s="28"/>
      <c r="G449" s="29" t="n">
        <f aca="false">G451</f>
        <v>56.373</v>
      </c>
      <c r="H449" s="29" t="n">
        <f aca="false">H451</f>
        <v>0</v>
      </c>
      <c r="I449" s="29" t="n">
        <f aca="false">I451</f>
        <v>0</v>
      </c>
      <c r="J449" s="30" t="n">
        <f aca="false">J451</f>
        <v>0</v>
      </c>
      <c r="K449" s="29" t="n">
        <f aca="false">K451</f>
        <v>0</v>
      </c>
    </row>
    <row r="450" customFormat="false" ht="30" hidden="false" customHeight="false" outlineLevel="0" collapsed="false">
      <c r="A450" s="48" t="s">
        <v>406</v>
      </c>
      <c r="B450" s="28" t="s">
        <v>391</v>
      </c>
      <c r="C450" s="28" t="s">
        <v>22</v>
      </c>
      <c r="D450" s="28" t="s">
        <v>172</v>
      </c>
      <c r="E450" s="28" t="s">
        <v>407</v>
      </c>
      <c r="F450" s="28"/>
      <c r="G450" s="29" t="n">
        <f aca="false">G451</f>
        <v>56.373</v>
      </c>
      <c r="H450" s="29" t="n">
        <f aca="false">H451</f>
        <v>0</v>
      </c>
      <c r="I450" s="29" t="n">
        <f aca="false">I451</f>
        <v>0</v>
      </c>
      <c r="J450" s="30" t="n">
        <f aca="false">J451</f>
        <v>0</v>
      </c>
      <c r="K450" s="29" t="n">
        <f aca="false">K451</f>
        <v>0</v>
      </c>
    </row>
    <row r="451" customFormat="false" ht="90" hidden="false" customHeight="false" outlineLevel="0" collapsed="false">
      <c r="A451" s="48" t="s">
        <v>175</v>
      </c>
      <c r="B451" s="28" t="s">
        <v>391</v>
      </c>
      <c r="C451" s="28" t="s">
        <v>22</v>
      </c>
      <c r="D451" s="28" t="s">
        <v>172</v>
      </c>
      <c r="E451" s="28" t="s">
        <v>420</v>
      </c>
      <c r="F451" s="38"/>
      <c r="G451" s="29" t="n">
        <f aca="false">G452</f>
        <v>56.373</v>
      </c>
      <c r="H451" s="29" t="n">
        <f aca="false">H452</f>
        <v>0</v>
      </c>
      <c r="I451" s="29" t="n">
        <f aca="false">I452</f>
        <v>0</v>
      </c>
      <c r="J451" s="30" t="n">
        <f aca="false">J452</f>
        <v>0</v>
      </c>
      <c r="K451" s="29" t="n">
        <f aca="false">K452</f>
        <v>0</v>
      </c>
    </row>
    <row r="452" customFormat="false" ht="15" hidden="false" customHeight="false" outlineLevel="0" collapsed="false">
      <c r="A452" s="48" t="s">
        <v>409</v>
      </c>
      <c r="B452" s="28" t="s">
        <v>391</v>
      </c>
      <c r="C452" s="28" t="s">
        <v>22</v>
      </c>
      <c r="D452" s="28" t="s">
        <v>172</v>
      </c>
      <c r="E452" s="28" t="str">
        <f aca="false">E451</f>
        <v>822 03 70570</v>
      </c>
      <c r="F452" s="28" t="s">
        <v>410</v>
      </c>
      <c r="G452" s="29" t="n">
        <v>56.373</v>
      </c>
      <c r="H452" s="29" t="n">
        <f aca="false">56.373-56.373</f>
        <v>0</v>
      </c>
      <c r="I452" s="29" t="n">
        <f aca="false">H452</f>
        <v>0</v>
      </c>
      <c r="J452" s="30"/>
      <c r="K452" s="29" t="n">
        <f aca="false">J452</f>
        <v>0</v>
      </c>
    </row>
    <row r="453" customFormat="false" ht="31.5" hidden="false" customHeight="true" outlineLevel="0" collapsed="false">
      <c r="A453" s="73" t="s">
        <v>177</v>
      </c>
      <c r="B453" s="22" t="s">
        <v>391</v>
      </c>
      <c r="C453" s="22" t="s">
        <v>22</v>
      </c>
      <c r="D453" s="22" t="s">
        <v>178</v>
      </c>
      <c r="E453" s="22"/>
      <c r="F453" s="22"/>
      <c r="G453" s="26" t="n">
        <f aca="false">G454</f>
        <v>145.6</v>
      </c>
      <c r="H453" s="26" t="n">
        <f aca="false">H454</f>
        <v>0</v>
      </c>
      <c r="I453" s="26" t="n">
        <f aca="false">I454</f>
        <v>0</v>
      </c>
      <c r="J453" s="24" t="n">
        <f aca="false">J454</f>
        <v>0</v>
      </c>
      <c r="K453" s="26" t="n">
        <f aca="false">K454</f>
        <v>0</v>
      </c>
    </row>
    <row r="454" customFormat="false" ht="15" hidden="false" customHeight="false" outlineLevel="0" collapsed="false">
      <c r="A454" s="48" t="s">
        <v>23</v>
      </c>
      <c r="B454" s="28" t="s">
        <v>391</v>
      </c>
      <c r="C454" s="28" t="s">
        <v>22</v>
      </c>
      <c r="D454" s="28" t="s">
        <v>178</v>
      </c>
      <c r="E454" s="28" t="s">
        <v>140</v>
      </c>
      <c r="F454" s="28"/>
      <c r="G454" s="29" t="n">
        <f aca="false">G455</f>
        <v>145.6</v>
      </c>
      <c r="H454" s="29" t="n">
        <f aca="false">H455</f>
        <v>0</v>
      </c>
      <c r="I454" s="29" t="n">
        <f aca="false">I455</f>
        <v>0</v>
      </c>
      <c r="J454" s="30" t="n">
        <f aca="false">J455</f>
        <v>0</v>
      </c>
      <c r="K454" s="29" t="n">
        <f aca="false">K455</f>
        <v>0</v>
      </c>
    </row>
    <row r="455" customFormat="false" ht="60" hidden="false" customHeight="false" outlineLevel="0" collapsed="false">
      <c r="A455" s="57" t="s">
        <v>421</v>
      </c>
      <c r="B455" s="28" t="s">
        <v>391</v>
      </c>
      <c r="C455" s="28" t="s">
        <v>22</v>
      </c>
      <c r="D455" s="28" t="s">
        <v>178</v>
      </c>
      <c r="E455" s="28" t="s">
        <v>311</v>
      </c>
      <c r="F455" s="28"/>
      <c r="G455" s="29" t="n">
        <f aca="false">G456</f>
        <v>145.6</v>
      </c>
      <c r="H455" s="29" t="n">
        <f aca="false">H456</f>
        <v>0</v>
      </c>
      <c r="I455" s="29" t="n">
        <f aca="false">I456</f>
        <v>0</v>
      </c>
      <c r="J455" s="30" t="n">
        <f aca="false">J456</f>
        <v>0</v>
      </c>
      <c r="K455" s="29" t="n">
        <f aca="false">K456</f>
        <v>0</v>
      </c>
    </row>
    <row r="456" customFormat="false" ht="75" hidden="false" customHeight="false" outlineLevel="0" collapsed="false">
      <c r="A456" s="48" t="s">
        <v>404</v>
      </c>
      <c r="B456" s="28" t="s">
        <v>391</v>
      </c>
      <c r="C456" s="28" t="s">
        <v>22</v>
      </c>
      <c r="D456" s="28" t="s">
        <v>178</v>
      </c>
      <c r="E456" s="28" t="s">
        <v>405</v>
      </c>
      <c r="F456" s="28"/>
      <c r="G456" s="29" t="n">
        <f aca="false">G457</f>
        <v>145.6</v>
      </c>
      <c r="H456" s="29" t="n">
        <f aca="false">H457</f>
        <v>0</v>
      </c>
      <c r="I456" s="29" t="n">
        <f aca="false">I457</f>
        <v>0</v>
      </c>
      <c r="J456" s="30" t="n">
        <f aca="false">J457</f>
        <v>0</v>
      </c>
      <c r="K456" s="29" t="n">
        <f aca="false">K457</f>
        <v>0</v>
      </c>
    </row>
    <row r="457" customFormat="false" ht="30" hidden="false" customHeight="false" outlineLevel="0" collapsed="false">
      <c r="A457" s="48" t="s">
        <v>406</v>
      </c>
      <c r="B457" s="28" t="s">
        <v>391</v>
      </c>
      <c r="C457" s="28" t="s">
        <v>22</v>
      </c>
      <c r="D457" s="28" t="s">
        <v>178</v>
      </c>
      <c r="E457" s="28" t="s">
        <v>407</v>
      </c>
      <c r="F457" s="28"/>
      <c r="G457" s="29" t="n">
        <f aca="false">+G458</f>
        <v>145.6</v>
      </c>
      <c r="H457" s="29" t="n">
        <f aca="false">+H458</f>
        <v>0</v>
      </c>
      <c r="I457" s="29" t="n">
        <f aca="false">+I458</f>
        <v>0</v>
      </c>
      <c r="J457" s="30" t="n">
        <f aca="false">+J458</f>
        <v>0</v>
      </c>
      <c r="K457" s="29" t="n">
        <f aca="false">+K458</f>
        <v>0</v>
      </c>
    </row>
    <row r="458" customFormat="false" ht="105" hidden="false" customHeight="false" outlineLevel="0" collapsed="false">
      <c r="A458" s="75" t="s">
        <v>200</v>
      </c>
      <c r="B458" s="28" t="s">
        <v>391</v>
      </c>
      <c r="C458" s="28" t="s">
        <v>22</v>
      </c>
      <c r="D458" s="28" t="s">
        <v>178</v>
      </c>
      <c r="E458" s="28" t="s">
        <v>422</v>
      </c>
      <c r="F458" s="28"/>
      <c r="G458" s="29" t="n">
        <f aca="false">G459</f>
        <v>145.6</v>
      </c>
      <c r="H458" s="29" t="n">
        <f aca="false">H459</f>
        <v>0</v>
      </c>
      <c r="I458" s="29" t="n">
        <f aca="false">I459</f>
        <v>0</v>
      </c>
      <c r="J458" s="30" t="n">
        <f aca="false">J459</f>
        <v>0</v>
      </c>
      <c r="K458" s="29" t="n">
        <f aca="false">K459</f>
        <v>0</v>
      </c>
    </row>
    <row r="459" customFormat="false" ht="15" hidden="false" customHeight="false" outlineLevel="0" collapsed="false">
      <c r="A459" s="48" t="s">
        <v>409</v>
      </c>
      <c r="B459" s="28" t="s">
        <v>391</v>
      </c>
      <c r="C459" s="28" t="s">
        <v>22</v>
      </c>
      <c r="D459" s="28" t="s">
        <v>178</v>
      </c>
      <c r="E459" s="28" t="s">
        <v>422</v>
      </c>
      <c r="F459" s="28" t="s">
        <v>410</v>
      </c>
      <c r="G459" s="29" t="n">
        <v>145.6</v>
      </c>
      <c r="H459" s="29" t="n">
        <f aca="false">145.6-145.6</f>
        <v>0</v>
      </c>
      <c r="I459" s="29" t="n">
        <f aca="false">H459</f>
        <v>0</v>
      </c>
      <c r="J459" s="30"/>
      <c r="K459" s="29" t="n">
        <f aca="false">J459</f>
        <v>0</v>
      </c>
    </row>
    <row r="460" customFormat="false" ht="15" hidden="false" customHeight="false" outlineLevel="0" collapsed="false">
      <c r="A460" s="66" t="s">
        <v>202</v>
      </c>
      <c r="B460" s="22" t="s">
        <v>391</v>
      </c>
      <c r="C460" s="22" t="s">
        <v>59</v>
      </c>
      <c r="D460" s="22"/>
      <c r="E460" s="22"/>
      <c r="F460" s="22"/>
      <c r="G460" s="26" t="n">
        <f aca="false">G468+G461</f>
        <v>16508.41966</v>
      </c>
      <c r="H460" s="26" t="n">
        <f aca="false">H468+H461</f>
        <v>0</v>
      </c>
      <c r="I460" s="26" t="n">
        <f aca="false">I468+I461</f>
        <v>0</v>
      </c>
      <c r="J460" s="24" t="n">
        <f aca="false">J468+J461</f>
        <v>0</v>
      </c>
      <c r="K460" s="26" t="n">
        <f aca="false">K468+K461</f>
        <v>0</v>
      </c>
    </row>
    <row r="461" customFormat="false" ht="18" hidden="false" customHeight="true" outlineLevel="0" collapsed="false">
      <c r="A461" s="76" t="s">
        <v>203</v>
      </c>
      <c r="B461" s="22" t="s">
        <v>391</v>
      </c>
      <c r="C461" s="22" t="s">
        <v>59</v>
      </c>
      <c r="D461" s="22" t="s">
        <v>20</v>
      </c>
      <c r="E461" s="22"/>
      <c r="F461" s="22"/>
      <c r="G461" s="26" t="n">
        <f aca="false">G462</f>
        <v>3651.91826</v>
      </c>
      <c r="H461" s="26" t="n">
        <f aca="false">H462</f>
        <v>0</v>
      </c>
      <c r="I461" s="26" t="n">
        <f aca="false">I462</f>
        <v>0</v>
      </c>
      <c r="J461" s="24" t="n">
        <f aca="false">J462</f>
        <v>0</v>
      </c>
      <c r="K461" s="26" t="n">
        <f aca="false">K462</f>
        <v>0</v>
      </c>
    </row>
    <row r="462" customFormat="false" ht="15" hidden="false" customHeight="false" outlineLevel="0" collapsed="false">
      <c r="A462" s="48" t="s">
        <v>23</v>
      </c>
      <c r="B462" s="28" t="s">
        <v>391</v>
      </c>
      <c r="C462" s="28" t="s">
        <v>59</v>
      </c>
      <c r="D462" s="28" t="s">
        <v>20</v>
      </c>
      <c r="E462" s="28" t="s">
        <v>140</v>
      </c>
      <c r="F462" s="28"/>
      <c r="G462" s="29" t="n">
        <f aca="false">G463</f>
        <v>3651.91826</v>
      </c>
      <c r="H462" s="29" t="n">
        <f aca="false">H463</f>
        <v>0</v>
      </c>
      <c r="I462" s="29" t="n">
        <f aca="false">I463</f>
        <v>0</v>
      </c>
      <c r="J462" s="30" t="n">
        <f aca="false">J463</f>
        <v>0</v>
      </c>
      <c r="K462" s="29" t="n">
        <f aca="false">K463</f>
        <v>0</v>
      </c>
    </row>
    <row r="463" customFormat="false" ht="60" hidden="false" customHeight="false" outlineLevel="0" collapsed="false">
      <c r="A463" s="57" t="s">
        <v>421</v>
      </c>
      <c r="B463" s="28" t="s">
        <v>391</v>
      </c>
      <c r="C463" s="28" t="s">
        <v>59</v>
      </c>
      <c r="D463" s="28" t="s">
        <v>20</v>
      </c>
      <c r="E463" s="28" t="s">
        <v>311</v>
      </c>
      <c r="F463" s="28"/>
      <c r="G463" s="29" t="n">
        <f aca="false">G464</f>
        <v>3651.91826</v>
      </c>
      <c r="H463" s="29" t="n">
        <f aca="false">H464</f>
        <v>0</v>
      </c>
      <c r="I463" s="29" t="n">
        <f aca="false">I464</f>
        <v>0</v>
      </c>
      <c r="J463" s="30" t="n">
        <f aca="false">J464</f>
        <v>0</v>
      </c>
      <c r="K463" s="29" t="n">
        <f aca="false">K464</f>
        <v>0</v>
      </c>
    </row>
    <row r="464" customFormat="false" ht="75" hidden="false" customHeight="false" outlineLevel="0" collapsed="false">
      <c r="A464" s="48" t="s">
        <v>404</v>
      </c>
      <c r="B464" s="28" t="s">
        <v>391</v>
      </c>
      <c r="C464" s="28" t="s">
        <v>59</v>
      </c>
      <c r="D464" s="28" t="s">
        <v>20</v>
      </c>
      <c r="E464" s="28" t="s">
        <v>405</v>
      </c>
      <c r="F464" s="28"/>
      <c r="G464" s="29" t="n">
        <f aca="false">G465</f>
        <v>3651.91826</v>
      </c>
      <c r="H464" s="29" t="n">
        <f aca="false">H465</f>
        <v>0</v>
      </c>
      <c r="I464" s="29" t="n">
        <f aca="false">I465</f>
        <v>0</v>
      </c>
      <c r="J464" s="30" t="n">
        <f aca="false">J465</f>
        <v>0</v>
      </c>
      <c r="K464" s="29" t="n">
        <f aca="false">K465</f>
        <v>0</v>
      </c>
    </row>
    <row r="465" customFormat="false" ht="30" hidden="false" customHeight="false" outlineLevel="0" collapsed="false">
      <c r="A465" s="48" t="s">
        <v>406</v>
      </c>
      <c r="B465" s="28" t="s">
        <v>391</v>
      </c>
      <c r="C465" s="28" t="s">
        <v>59</v>
      </c>
      <c r="D465" s="28" t="s">
        <v>20</v>
      </c>
      <c r="E465" s="28" t="s">
        <v>407</v>
      </c>
      <c r="F465" s="28"/>
      <c r="G465" s="29" t="n">
        <f aca="false">G466</f>
        <v>3651.91826</v>
      </c>
      <c r="H465" s="29" t="n">
        <f aca="false">H466</f>
        <v>0</v>
      </c>
      <c r="I465" s="29" t="n">
        <f aca="false">I466</f>
        <v>0</v>
      </c>
      <c r="J465" s="30" t="n">
        <f aca="false">J466</f>
        <v>0</v>
      </c>
      <c r="K465" s="29" t="n">
        <f aca="false">K466</f>
        <v>0</v>
      </c>
    </row>
    <row r="466" customFormat="false" ht="60" hidden="false" customHeight="false" outlineLevel="0" collapsed="false">
      <c r="A466" s="48" t="s">
        <v>423</v>
      </c>
      <c r="B466" s="28" t="s">
        <v>391</v>
      </c>
      <c r="C466" s="28" t="s">
        <v>59</v>
      </c>
      <c r="D466" s="28" t="s">
        <v>20</v>
      </c>
      <c r="E466" s="28" t="s">
        <v>424</v>
      </c>
      <c r="F466" s="28"/>
      <c r="G466" s="29" t="n">
        <f aca="false">G467</f>
        <v>3651.91826</v>
      </c>
      <c r="H466" s="29" t="n">
        <f aca="false">H467</f>
        <v>0</v>
      </c>
      <c r="I466" s="29" t="n">
        <f aca="false">I467</f>
        <v>0</v>
      </c>
      <c r="J466" s="30" t="n">
        <f aca="false">J467</f>
        <v>0</v>
      </c>
      <c r="K466" s="29" t="n">
        <f aca="false">K467</f>
        <v>0</v>
      </c>
    </row>
    <row r="467" customFormat="false" ht="15" hidden="false" customHeight="false" outlineLevel="0" collapsed="false">
      <c r="A467" s="48" t="s">
        <v>409</v>
      </c>
      <c r="B467" s="28" t="s">
        <v>391</v>
      </c>
      <c r="C467" s="28" t="s">
        <v>59</v>
      </c>
      <c r="D467" s="28" t="s">
        <v>20</v>
      </c>
      <c r="E467" s="28" t="s">
        <v>424</v>
      </c>
      <c r="F467" s="28" t="s">
        <v>410</v>
      </c>
      <c r="G467" s="29" t="n">
        <v>3651.91826</v>
      </c>
      <c r="H467" s="29" t="n">
        <f aca="false">3651.91826-3651.91826</f>
        <v>0</v>
      </c>
      <c r="I467" s="29" t="n">
        <f aca="false">H467</f>
        <v>0</v>
      </c>
      <c r="J467" s="30"/>
      <c r="K467" s="29" t="n">
        <f aca="false">J467</f>
        <v>0</v>
      </c>
    </row>
    <row r="468" customFormat="false" ht="17.25" hidden="false" customHeight="true" outlineLevel="0" collapsed="false">
      <c r="A468" s="66" t="s">
        <v>425</v>
      </c>
      <c r="B468" s="22" t="s">
        <v>391</v>
      </c>
      <c r="C468" s="22" t="s">
        <v>59</v>
      </c>
      <c r="D468" s="22" t="s">
        <v>234</v>
      </c>
      <c r="E468" s="22"/>
      <c r="F468" s="22"/>
      <c r="G468" s="26" t="n">
        <f aca="false">G469</f>
        <v>12856.5014</v>
      </c>
      <c r="H468" s="26" t="n">
        <f aca="false">H469</f>
        <v>0</v>
      </c>
      <c r="I468" s="26" t="n">
        <f aca="false">I469</f>
        <v>0</v>
      </c>
      <c r="J468" s="24" t="n">
        <f aca="false">J469</f>
        <v>0</v>
      </c>
      <c r="K468" s="26" t="n">
        <f aca="false">K469</f>
        <v>0</v>
      </c>
    </row>
    <row r="469" customFormat="false" ht="15" hidden="false" customHeight="false" outlineLevel="0" collapsed="false">
      <c r="A469" s="48" t="s">
        <v>23</v>
      </c>
      <c r="B469" s="28" t="s">
        <v>391</v>
      </c>
      <c r="C469" s="28" t="s">
        <v>59</v>
      </c>
      <c r="D469" s="28" t="s">
        <v>234</v>
      </c>
      <c r="E469" s="28" t="s">
        <v>140</v>
      </c>
      <c r="F469" s="28"/>
      <c r="G469" s="29" t="n">
        <f aca="false">G470</f>
        <v>12856.5014</v>
      </c>
      <c r="H469" s="29" t="n">
        <f aca="false">H470</f>
        <v>0</v>
      </c>
      <c r="I469" s="29" t="n">
        <f aca="false">I470</f>
        <v>0</v>
      </c>
      <c r="J469" s="30" t="n">
        <f aca="false">J470</f>
        <v>0</v>
      </c>
      <c r="K469" s="29" t="n">
        <f aca="false">K470</f>
        <v>0</v>
      </c>
    </row>
    <row r="470" s="45" customFormat="true" ht="60" hidden="false" customHeight="false" outlineLevel="0" collapsed="false">
      <c r="A470" s="48" t="str">
        <f aca="false">A448</f>
        <v>Муниципальная программа "Управление муниципальными финансами в муниципальном образовании Печенгский район" на 2015-2020 годы</v>
      </c>
      <c r="B470" s="28" t="s">
        <v>391</v>
      </c>
      <c r="C470" s="28" t="s">
        <v>59</v>
      </c>
      <c r="D470" s="28" t="s">
        <v>234</v>
      </c>
      <c r="E470" s="28" t="s">
        <v>311</v>
      </c>
      <c r="F470" s="28"/>
      <c r="G470" s="29" t="n">
        <f aca="false">G471</f>
        <v>12856.5014</v>
      </c>
      <c r="H470" s="29" t="n">
        <f aca="false">H471</f>
        <v>0</v>
      </c>
      <c r="I470" s="29" t="n">
        <f aca="false">I471</f>
        <v>0</v>
      </c>
      <c r="J470" s="30" t="n">
        <f aca="false">J471</f>
        <v>0</v>
      </c>
      <c r="K470" s="29" t="n">
        <f aca="false">K471</f>
        <v>0</v>
      </c>
    </row>
    <row r="471" customFormat="false" ht="75" hidden="false" customHeight="false" outlineLevel="0" collapsed="false">
      <c r="A471" s="48" t="s">
        <v>404</v>
      </c>
      <c r="B471" s="28" t="s">
        <v>391</v>
      </c>
      <c r="C471" s="28" t="s">
        <v>59</v>
      </c>
      <c r="D471" s="28" t="s">
        <v>234</v>
      </c>
      <c r="E471" s="28" t="s">
        <v>405</v>
      </c>
      <c r="F471" s="28"/>
      <c r="G471" s="29" t="n">
        <f aca="false">G472</f>
        <v>12856.5014</v>
      </c>
      <c r="H471" s="29" t="n">
        <f aca="false">H472</f>
        <v>0</v>
      </c>
      <c r="I471" s="29" t="n">
        <f aca="false">I472</f>
        <v>0</v>
      </c>
      <c r="J471" s="30" t="n">
        <f aca="false">J472</f>
        <v>0</v>
      </c>
      <c r="K471" s="29" t="n">
        <f aca="false">K472</f>
        <v>0</v>
      </c>
    </row>
    <row r="472" customFormat="false" ht="30" hidden="false" customHeight="false" outlineLevel="0" collapsed="false">
      <c r="A472" s="48" t="s">
        <v>406</v>
      </c>
      <c r="B472" s="28" t="s">
        <v>391</v>
      </c>
      <c r="C472" s="28" t="s">
        <v>59</v>
      </c>
      <c r="D472" s="28" t="s">
        <v>234</v>
      </c>
      <c r="E472" s="28" t="s">
        <v>407</v>
      </c>
      <c r="F472" s="28"/>
      <c r="G472" s="29" t="n">
        <f aca="false">G473</f>
        <v>12856.5014</v>
      </c>
      <c r="H472" s="29" t="n">
        <f aca="false">H473</f>
        <v>0</v>
      </c>
      <c r="I472" s="29" t="n">
        <f aca="false">I473</f>
        <v>0</v>
      </c>
      <c r="J472" s="30" t="n">
        <f aca="false">J473</f>
        <v>0</v>
      </c>
      <c r="K472" s="29" t="n">
        <f aca="false">K473</f>
        <v>0</v>
      </c>
    </row>
    <row r="473" customFormat="false" ht="105" hidden="false" customHeight="false" outlineLevel="0" collapsed="false">
      <c r="A473" s="48" t="s">
        <v>426</v>
      </c>
      <c r="B473" s="28" t="s">
        <v>391</v>
      </c>
      <c r="C473" s="28" t="s">
        <v>59</v>
      </c>
      <c r="D473" s="28" t="s">
        <v>234</v>
      </c>
      <c r="E473" s="28" t="s">
        <v>427</v>
      </c>
      <c r="F473" s="28"/>
      <c r="G473" s="29" t="n">
        <f aca="false">G474</f>
        <v>12856.5014</v>
      </c>
      <c r="H473" s="29" t="n">
        <f aca="false">H474</f>
        <v>0</v>
      </c>
      <c r="I473" s="29" t="n">
        <f aca="false">I474</f>
        <v>0</v>
      </c>
      <c r="J473" s="30" t="n">
        <f aca="false">J474</f>
        <v>0</v>
      </c>
      <c r="K473" s="29" t="n">
        <f aca="false">K474</f>
        <v>0</v>
      </c>
    </row>
    <row r="474" customFormat="false" ht="15" hidden="false" customHeight="false" outlineLevel="0" collapsed="false">
      <c r="A474" s="48" t="s">
        <v>409</v>
      </c>
      <c r="B474" s="28" t="s">
        <v>391</v>
      </c>
      <c r="C474" s="28" t="s">
        <v>59</v>
      </c>
      <c r="D474" s="28" t="s">
        <v>234</v>
      </c>
      <c r="E474" s="28" t="s">
        <v>427</v>
      </c>
      <c r="F474" s="28" t="s">
        <v>410</v>
      </c>
      <c r="G474" s="29" t="n">
        <v>12856.5014</v>
      </c>
      <c r="H474" s="29" t="n">
        <f aca="false">12856.5014-12856.5014</f>
        <v>0</v>
      </c>
      <c r="I474" s="29" t="n">
        <f aca="false">H474</f>
        <v>0</v>
      </c>
      <c r="J474" s="30"/>
      <c r="K474" s="29" t="n">
        <f aca="false">J474</f>
        <v>0</v>
      </c>
    </row>
    <row r="475" customFormat="false" ht="15" hidden="false" customHeight="false" outlineLevel="0" collapsed="false">
      <c r="A475" s="76" t="s">
        <v>428</v>
      </c>
      <c r="B475" s="22" t="s">
        <v>391</v>
      </c>
      <c r="C475" s="22" t="s">
        <v>429</v>
      </c>
      <c r="D475" s="22"/>
      <c r="E475" s="22"/>
      <c r="F475" s="22"/>
      <c r="G475" s="26" t="n">
        <f aca="false">G476</f>
        <v>0</v>
      </c>
      <c r="H475" s="26" t="n">
        <f aca="false">H476</f>
        <v>3808.28</v>
      </c>
      <c r="I475" s="26" t="n">
        <f aca="false">I476</f>
        <v>3808.28</v>
      </c>
      <c r="J475" s="24" t="n">
        <f aca="false">J476</f>
        <v>0</v>
      </c>
      <c r="K475" s="26" t="n">
        <f aca="false">K476</f>
        <v>0</v>
      </c>
    </row>
    <row r="476" customFormat="false" ht="29.25" hidden="false" customHeight="true" outlineLevel="0" collapsed="false">
      <c r="A476" s="76" t="s">
        <v>430</v>
      </c>
      <c r="B476" s="22" t="s">
        <v>391</v>
      </c>
      <c r="C476" s="22" t="s">
        <v>429</v>
      </c>
      <c r="D476" s="22" t="s">
        <v>112</v>
      </c>
      <c r="E476" s="22"/>
      <c r="F476" s="22"/>
      <c r="G476" s="26" t="n">
        <f aca="false">G477</f>
        <v>0</v>
      </c>
      <c r="H476" s="26" t="n">
        <f aca="false">H477</f>
        <v>3808.28</v>
      </c>
      <c r="I476" s="26" t="n">
        <f aca="false">I477</f>
        <v>3808.28</v>
      </c>
      <c r="J476" s="24" t="n">
        <f aca="false">J477</f>
        <v>0</v>
      </c>
      <c r="K476" s="26" t="n">
        <f aca="false">K477</f>
        <v>0</v>
      </c>
    </row>
    <row r="477" customFormat="false" ht="15" hidden="false" customHeight="false" outlineLevel="0" collapsed="false">
      <c r="A477" s="48" t="s">
        <v>23</v>
      </c>
      <c r="B477" s="28" t="s">
        <v>391</v>
      </c>
      <c r="C477" s="28" t="s">
        <v>429</v>
      </c>
      <c r="D477" s="28" t="s">
        <v>112</v>
      </c>
      <c r="E477" s="28" t="s">
        <v>140</v>
      </c>
      <c r="F477" s="28"/>
      <c r="G477" s="29" t="n">
        <f aca="false">G478</f>
        <v>0</v>
      </c>
      <c r="H477" s="29" t="n">
        <f aca="false">H478</f>
        <v>3808.28</v>
      </c>
      <c r="I477" s="29" t="n">
        <f aca="false">I478</f>
        <v>3808.28</v>
      </c>
      <c r="J477" s="30" t="n">
        <f aca="false">J478</f>
        <v>0</v>
      </c>
      <c r="K477" s="29" t="n">
        <f aca="false">K478</f>
        <v>0</v>
      </c>
    </row>
    <row r="478" customFormat="false" ht="60" hidden="false" customHeight="false" outlineLevel="0" collapsed="false">
      <c r="A478" s="48" t="s">
        <v>431</v>
      </c>
      <c r="B478" s="28" t="s">
        <v>391</v>
      </c>
      <c r="C478" s="28" t="s">
        <v>429</v>
      </c>
      <c r="D478" s="28" t="s">
        <v>112</v>
      </c>
      <c r="E478" s="28" t="s">
        <v>311</v>
      </c>
      <c r="F478" s="28"/>
      <c r="G478" s="29" t="n">
        <f aca="false">G479</f>
        <v>0</v>
      </c>
      <c r="H478" s="29" t="n">
        <f aca="false">H479</f>
        <v>3808.28</v>
      </c>
      <c r="I478" s="29" t="n">
        <f aca="false">I479</f>
        <v>3808.28</v>
      </c>
      <c r="J478" s="30" t="n">
        <f aca="false">J479</f>
        <v>0</v>
      </c>
      <c r="K478" s="29" t="n">
        <f aca="false">K479</f>
        <v>0</v>
      </c>
    </row>
    <row r="479" customFormat="false" ht="75" hidden="false" customHeight="false" outlineLevel="0" collapsed="false">
      <c r="A479" s="48" t="s">
        <v>404</v>
      </c>
      <c r="B479" s="28" t="s">
        <v>391</v>
      </c>
      <c r="C479" s="28" t="s">
        <v>429</v>
      </c>
      <c r="D479" s="28" t="s">
        <v>112</v>
      </c>
      <c r="E479" s="28" t="s">
        <v>405</v>
      </c>
      <c r="F479" s="28"/>
      <c r="G479" s="29" t="n">
        <f aca="false">G480</f>
        <v>0</v>
      </c>
      <c r="H479" s="29" t="n">
        <f aca="false">H480</f>
        <v>3808.28</v>
      </c>
      <c r="I479" s="29" t="n">
        <f aca="false">I480</f>
        <v>3808.28</v>
      </c>
      <c r="J479" s="30" t="n">
        <f aca="false">J480</f>
        <v>0</v>
      </c>
      <c r="K479" s="29" t="n">
        <f aca="false">K480</f>
        <v>0</v>
      </c>
    </row>
    <row r="480" customFormat="false" ht="30" hidden="false" customHeight="false" outlineLevel="0" collapsed="false">
      <c r="A480" s="48" t="s">
        <v>406</v>
      </c>
      <c r="B480" s="28" t="s">
        <v>391</v>
      </c>
      <c r="C480" s="28" t="s">
        <v>429</v>
      </c>
      <c r="D480" s="28" t="s">
        <v>112</v>
      </c>
      <c r="E480" s="28" t="s">
        <v>407</v>
      </c>
      <c r="F480" s="28"/>
      <c r="G480" s="29" t="n">
        <f aca="false">G481</f>
        <v>0</v>
      </c>
      <c r="H480" s="29" t="n">
        <f aca="false">H481</f>
        <v>3808.28</v>
      </c>
      <c r="I480" s="29" t="n">
        <f aca="false">I481</f>
        <v>3808.28</v>
      </c>
      <c r="J480" s="30" t="n">
        <f aca="false">J481</f>
        <v>0</v>
      </c>
      <c r="K480" s="29" t="n">
        <f aca="false">K481</f>
        <v>0</v>
      </c>
    </row>
    <row r="481" customFormat="false" ht="60" hidden="false" customHeight="false" outlineLevel="0" collapsed="false">
      <c r="A481" s="48" t="s">
        <v>432</v>
      </c>
      <c r="B481" s="28" t="s">
        <v>391</v>
      </c>
      <c r="C481" s="28" t="s">
        <v>429</v>
      </c>
      <c r="D481" s="28" t="s">
        <v>112</v>
      </c>
      <c r="E481" s="28" t="s">
        <v>433</v>
      </c>
      <c r="F481" s="28"/>
      <c r="G481" s="29" t="n">
        <f aca="false">G482</f>
        <v>0</v>
      </c>
      <c r="H481" s="29" t="n">
        <f aca="false">H482</f>
        <v>3808.28</v>
      </c>
      <c r="I481" s="29" t="n">
        <f aca="false">I482</f>
        <v>3808.28</v>
      </c>
      <c r="J481" s="30" t="n">
        <f aca="false">J482</f>
        <v>0</v>
      </c>
      <c r="K481" s="29" t="n">
        <f aca="false">K482</f>
        <v>0</v>
      </c>
    </row>
    <row r="482" customFormat="false" ht="15" hidden="false" customHeight="false" outlineLevel="0" collapsed="false">
      <c r="A482" s="48" t="s">
        <v>409</v>
      </c>
      <c r="B482" s="28" t="s">
        <v>391</v>
      </c>
      <c r="C482" s="28" t="s">
        <v>429</v>
      </c>
      <c r="D482" s="28" t="s">
        <v>112</v>
      </c>
      <c r="E482" s="28" t="s">
        <v>433</v>
      </c>
      <c r="F482" s="28" t="s">
        <v>410</v>
      </c>
      <c r="G482" s="29" t="n">
        <v>0</v>
      </c>
      <c r="H482" s="29" t="n">
        <v>3808.28</v>
      </c>
      <c r="I482" s="29" t="n">
        <f aca="false">H482</f>
        <v>3808.28</v>
      </c>
      <c r="J482" s="30" t="n">
        <v>0</v>
      </c>
      <c r="K482" s="29" t="n">
        <f aca="false">J482</f>
        <v>0</v>
      </c>
    </row>
    <row r="483" customFormat="false" ht="15" hidden="false" customHeight="false" outlineLevel="0" collapsed="false">
      <c r="A483" s="66" t="s">
        <v>434</v>
      </c>
      <c r="B483" s="22" t="s">
        <v>391</v>
      </c>
      <c r="C483" s="22" t="s">
        <v>383</v>
      </c>
      <c r="D483" s="22"/>
      <c r="E483" s="77"/>
      <c r="F483" s="22"/>
      <c r="G483" s="26" t="n">
        <f aca="false">G484</f>
        <v>50978.9</v>
      </c>
      <c r="H483" s="26" t="n">
        <f aca="false">H484</f>
        <v>0</v>
      </c>
      <c r="I483" s="26" t="n">
        <f aca="false">I484</f>
        <v>0</v>
      </c>
      <c r="J483" s="24" t="n">
        <f aca="false">J484</f>
        <v>0</v>
      </c>
      <c r="K483" s="26" t="n">
        <f aca="false">K484</f>
        <v>0</v>
      </c>
    </row>
    <row r="484" customFormat="false" ht="32.25" hidden="false" customHeight="true" outlineLevel="0" collapsed="false">
      <c r="A484" s="48" t="s">
        <v>435</v>
      </c>
      <c r="B484" s="28" t="s">
        <v>391</v>
      </c>
      <c r="C484" s="28" t="s">
        <v>383</v>
      </c>
      <c r="D484" s="28" t="s">
        <v>59</v>
      </c>
      <c r="E484" s="78"/>
      <c r="F484" s="28"/>
      <c r="G484" s="29" t="n">
        <f aca="false">G485</f>
        <v>50978.9</v>
      </c>
      <c r="H484" s="29" t="n">
        <f aca="false">H485</f>
        <v>0</v>
      </c>
      <c r="I484" s="29" t="n">
        <f aca="false">I485</f>
        <v>0</v>
      </c>
      <c r="J484" s="30" t="n">
        <f aca="false">J485</f>
        <v>0</v>
      </c>
      <c r="K484" s="29" t="n">
        <f aca="false">K485</f>
        <v>0</v>
      </c>
    </row>
    <row r="485" customFormat="false" ht="15" hidden="false" customHeight="false" outlineLevel="0" collapsed="false">
      <c r="A485" s="48" t="s">
        <v>23</v>
      </c>
      <c r="B485" s="28" t="s">
        <v>391</v>
      </c>
      <c r="C485" s="28" t="s">
        <v>383</v>
      </c>
      <c r="D485" s="28" t="s">
        <v>59</v>
      </c>
      <c r="E485" s="78" t="s">
        <v>140</v>
      </c>
      <c r="F485" s="28"/>
      <c r="G485" s="29" t="n">
        <f aca="false">G486</f>
        <v>50978.9</v>
      </c>
      <c r="H485" s="29" t="n">
        <f aca="false">H486</f>
        <v>0</v>
      </c>
      <c r="I485" s="29" t="n">
        <f aca="false">I486</f>
        <v>0</v>
      </c>
      <c r="J485" s="30" t="n">
        <f aca="false">J486</f>
        <v>0</v>
      </c>
      <c r="K485" s="29" t="n">
        <f aca="false">K486</f>
        <v>0</v>
      </c>
    </row>
    <row r="486" customFormat="false" ht="60" hidden="false" customHeight="false" outlineLevel="0" collapsed="false">
      <c r="A486" s="48" t="s">
        <v>431</v>
      </c>
      <c r="B486" s="28" t="s">
        <v>391</v>
      </c>
      <c r="C486" s="28" t="s">
        <v>383</v>
      </c>
      <c r="D486" s="28" t="s">
        <v>59</v>
      </c>
      <c r="E486" s="78" t="s">
        <v>311</v>
      </c>
      <c r="F486" s="28"/>
      <c r="G486" s="29" t="n">
        <f aca="false">G487</f>
        <v>50978.9</v>
      </c>
      <c r="H486" s="29" t="n">
        <f aca="false">H487</f>
        <v>0</v>
      </c>
      <c r="I486" s="29" t="n">
        <f aca="false">I487</f>
        <v>0</v>
      </c>
      <c r="J486" s="30" t="n">
        <f aca="false">J487</f>
        <v>0</v>
      </c>
      <c r="K486" s="29" t="n">
        <f aca="false">K487</f>
        <v>0</v>
      </c>
    </row>
    <row r="487" customFormat="false" ht="78" hidden="false" customHeight="true" outlineLevel="0" collapsed="false">
      <c r="A487" s="48" t="s">
        <v>404</v>
      </c>
      <c r="B487" s="28" t="s">
        <v>391</v>
      </c>
      <c r="C487" s="28" t="s">
        <v>383</v>
      </c>
      <c r="D487" s="28" t="s">
        <v>59</v>
      </c>
      <c r="E487" s="78" t="s">
        <v>405</v>
      </c>
      <c r="F487" s="28"/>
      <c r="G487" s="29" t="n">
        <f aca="false">G488</f>
        <v>50978.9</v>
      </c>
      <c r="H487" s="29" t="n">
        <f aca="false">H488</f>
        <v>0</v>
      </c>
      <c r="I487" s="29" t="n">
        <f aca="false">I488</f>
        <v>0</v>
      </c>
      <c r="J487" s="30" t="n">
        <f aca="false">J488</f>
        <v>0</v>
      </c>
      <c r="K487" s="29" t="n">
        <f aca="false">K488</f>
        <v>0</v>
      </c>
    </row>
    <row r="488" customFormat="false" ht="30" hidden="false" customHeight="false" outlineLevel="0" collapsed="false">
      <c r="A488" s="48" t="s">
        <v>406</v>
      </c>
      <c r="B488" s="28" t="s">
        <v>391</v>
      </c>
      <c r="C488" s="28" t="s">
        <v>383</v>
      </c>
      <c r="D488" s="28" t="s">
        <v>59</v>
      </c>
      <c r="E488" s="78" t="s">
        <v>407</v>
      </c>
      <c r="F488" s="28"/>
      <c r="G488" s="29" t="n">
        <f aca="false">G489</f>
        <v>50978.9</v>
      </c>
      <c r="H488" s="29" t="n">
        <f aca="false">H489</f>
        <v>0</v>
      </c>
      <c r="I488" s="29" t="n">
        <f aca="false">I489</f>
        <v>0</v>
      </c>
      <c r="J488" s="30" t="n">
        <f aca="false">J489</f>
        <v>0</v>
      </c>
      <c r="K488" s="29" t="n">
        <f aca="false">K489</f>
        <v>0</v>
      </c>
    </row>
    <row r="489" customFormat="false" ht="63" hidden="false" customHeight="true" outlineLevel="0" collapsed="false">
      <c r="A489" s="48" t="s">
        <v>436</v>
      </c>
      <c r="B489" s="28" t="s">
        <v>391</v>
      </c>
      <c r="C489" s="28" t="s">
        <v>383</v>
      </c>
      <c r="D489" s="28" t="s">
        <v>59</v>
      </c>
      <c r="E489" s="78" t="s">
        <v>437</v>
      </c>
      <c r="F489" s="28"/>
      <c r="G489" s="29" t="n">
        <f aca="false">G490</f>
        <v>50978.9</v>
      </c>
      <c r="H489" s="29" t="n">
        <f aca="false">H490</f>
        <v>0</v>
      </c>
      <c r="I489" s="29" t="n">
        <f aca="false">I490</f>
        <v>0</v>
      </c>
      <c r="J489" s="30" t="n">
        <f aca="false">J490</f>
        <v>0</v>
      </c>
      <c r="K489" s="29" t="n">
        <f aca="false">K490</f>
        <v>0</v>
      </c>
    </row>
    <row r="490" customFormat="false" ht="15" hidden="false" customHeight="false" outlineLevel="0" collapsed="false">
      <c r="A490" s="48" t="s">
        <v>409</v>
      </c>
      <c r="B490" s="28" t="s">
        <v>391</v>
      </c>
      <c r="C490" s="28" t="s">
        <v>383</v>
      </c>
      <c r="D490" s="28" t="s">
        <v>59</v>
      </c>
      <c r="E490" s="78" t="s">
        <v>437</v>
      </c>
      <c r="F490" s="28" t="s">
        <v>410</v>
      </c>
      <c r="G490" s="29" t="n">
        <v>50978.9</v>
      </c>
      <c r="H490" s="29" t="n">
        <f aca="false">50978.9-50978.9</f>
        <v>0</v>
      </c>
      <c r="I490" s="29" t="n">
        <f aca="false">H490</f>
        <v>0</v>
      </c>
      <c r="J490" s="30"/>
      <c r="K490" s="29" t="n">
        <f aca="false">J490</f>
        <v>0</v>
      </c>
    </row>
    <row r="491" customFormat="false" ht="28.5" hidden="false" customHeight="false" outlineLevel="0" collapsed="false">
      <c r="A491" s="66" t="s">
        <v>438</v>
      </c>
      <c r="B491" s="22" t="s">
        <v>391</v>
      </c>
      <c r="C491" s="22" t="s">
        <v>66</v>
      </c>
      <c r="D491" s="22"/>
      <c r="E491" s="22"/>
      <c r="F491" s="22"/>
      <c r="G491" s="26" t="n">
        <f aca="false">G492</f>
        <v>300</v>
      </c>
      <c r="H491" s="26" t="n">
        <f aca="false">H492</f>
        <v>131.8525</v>
      </c>
      <c r="I491" s="26" t="n">
        <f aca="false">I492</f>
        <v>0</v>
      </c>
      <c r="J491" s="24" t="n">
        <f aca="false">J492</f>
        <v>131.8525</v>
      </c>
      <c r="K491" s="26" t="n">
        <f aca="false">K492</f>
        <v>0</v>
      </c>
    </row>
    <row r="492" customFormat="false" ht="31.5" hidden="false" customHeight="true" outlineLevel="0" collapsed="false">
      <c r="A492" s="66" t="s">
        <v>439</v>
      </c>
      <c r="B492" s="22" t="s">
        <v>391</v>
      </c>
      <c r="C492" s="22" t="s">
        <v>66</v>
      </c>
      <c r="D492" s="22" t="s">
        <v>20</v>
      </c>
      <c r="E492" s="22"/>
      <c r="F492" s="22"/>
      <c r="G492" s="26" t="n">
        <f aca="false">G493</f>
        <v>300</v>
      </c>
      <c r="H492" s="26" t="n">
        <f aca="false">H493</f>
        <v>131.8525</v>
      </c>
      <c r="I492" s="26" t="n">
        <f aca="false">I493</f>
        <v>0</v>
      </c>
      <c r="J492" s="24" t="n">
        <f aca="false">J493</f>
        <v>131.8525</v>
      </c>
      <c r="K492" s="26" t="n">
        <f aca="false">K493</f>
        <v>0</v>
      </c>
    </row>
    <row r="493" customFormat="false" ht="15" hidden="false" customHeight="false" outlineLevel="0" collapsed="false">
      <c r="A493" s="48" t="s">
        <v>23</v>
      </c>
      <c r="B493" s="28" t="s">
        <v>391</v>
      </c>
      <c r="C493" s="28" t="s">
        <v>66</v>
      </c>
      <c r="D493" s="28" t="s">
        <v>20</v>
      </c>
      <c r="E493" s="28" t="s">
        <v>140</v>
      </c>
      <c r="F493" s="22"/>
      <c r="G493" s="29" t="n">
        <f aca="false">G494</f>
        <v>300</v>
      </c>
      <c r="H493" s="29" t="n">
        <f aca="false">H494</f>
        <v>131.8525</v>
      </c>
      <c r="I493" s="29" t="n">
        <f aca="false">I494</f>
        <v>0</v>
      </c>
      <c r="J493" s="30" t="n">
        <f aca="false">J494</f>
        <v>131.8525</v>
      </c>
      <c r="K493" s="29" t="n">
        <f aca="false">K494</f>
        <v>0</v>
      </c>
    </row>
    <row r="494" customFormat="false" ht="60" hidden="false" customHeight="false" outlineLevel="0" collapsed="false">
      <c r="A494" s="48" t="str">
        <f aca="false">A431</f>
        <v>Муниципальная программа "Управление муниципальными финансами в муниципальном образовании Печенгский район" на 2015-2020 годы</v>
      </c>
      <c r="B494" s="28" t="s">
        <v>391</v>
      </c>
      <c r="C494" s="28" t="s">
        <v>66</v>
      </c>
      <c r="D494" s="28" t="s">
        <v>20</v>
      </c>
      <c r="E494" s="28" t="s">
        <v>311</v>
      </c>
      <c r="F494" s="22"/>
      <c r="G494" s="29" t="n">
        <f aca="false">G495</f>
        <v>300</v>
      </c>
      <c r="H494" s="29" t="n">
        <f aca="false">H495</f>
        <v>131.8525</v>
      </c>
      <c r="I494" s="29" t="n">
        <f aca="false">I495</f>
        <v>0</v>
      </c>
      <c r="J494" s="30" t="n">
        <f aca="false">J495</f>
        <v>131.8525</v>
      </c>
      <c r="K494" s="29" t="n">
        <f aca="false">K495</f>
        <v>0</v>
      </c>
    </row>
    <row r="495" customFormat="false" ht="75" hidden="false" customHeight="false" outlineLevel="0" collapsed="false">
      <c r="A495" s="48" t="s">
        <v>404</v>
      </c>
      <c r="B495" s="28" t="s">
        <v>391</v>
      </c>
      <c r="C495" s="28" t="s">
        <v>66</v>
      </c>
      <c r="D495" s="28" t="s">
        <v>20</v>
      </c>
      <c r="E495" s="28" t="s">
        <v>405</v>
      </c>
      <c r="F495" s="22"/>
      <c r="G495" s="29" t="n">
        <f aca="false">G497</f>
        <v>300</v>
      </c>
      <c r="H495" s="29" t="n">
        <f aca="false">H497</f>
        <v>131.8525</v>
      </c>
      <c r="I495" s="29" t="n">
        <f aca="false">I497</f>
        <v>0</v>
      </c>
      <c r="J495" s="30" t="n">
        <f aca="false">J497</f>
        <v>131.8525</v>
      </c>
      <c r="K495" s="29" t="n">
        <f aca="false">K497</f>
        <v>0</v>
      </c>
    </row>
    <row r="496" customFormat="false" ht="30" hidden="false" customHeight="false" outlineLevel="0" collapsed="false">
      <c r="A496" s="48" t="s">
        <v>440</v>
      </c>
      <c r="B496" s="28" t="s">
        <v>391</v>
      </c>
      <c r="C496" s="28" t="s">
        <v>66</v>
      </c>
      <c r="D496" s="28" t="s">
        <v>20</v>
      </c>
      <c r="E496" s="28" t="s">
        <v>441</v>
      </c>
      <c r="F496" s="22"/>
      <c r="G496" s="29" t="n">
        <f aca="false">G497</f>
        <v>300</v>
      </c>
      <c r="H496" s="29" t="n">
        <f aca="false">H497</f>
        <v>131.8525</v>
      </c>
      <c r="I496" s="29" t="n">
        <f aca="false">I497</f>
        <v>0</v>
      </c>
      <c r="J496" s="30" t="n">
        <f aca="false">J497</f>
        <v>131.8525</v>
      </c>
      <c r="K496" s="29" t="n">
        <f aca="false">K497</f>
        <v>0</v>
      </c>
    </row>
    <row r="497" customFormat="false" ht="15" hidden="false" customHeight="false" outlineLevel="0" collapsed="false">
      <c r="A497" s="48" t="s">
        <v>442</v>
      </c>
      <c r="B497" s="28" t="s">
        <v>391</v>
      </c>
      <c r="C497" s="28" t="s">
        <v>66</v>
      </c>
      <c r="D497" s="28" t="s">
        <v>20</v>
      </c>
      <c r="E497" s="28" t="s">
        <v>443</v>
      </c>
      <c r="F497" s="22"/>
      <c r="G497" s="29" t="n">
        <f aca="false">G498</f>
        <v>300</v>
      </c>
      <c r="H497" s="29" t="n">
        <f aca="false">H498</f>
        <v>131.8525</v>
      </c>
      <c r="I497" s="29" t="n">
        <f aca="false">I498</f>
        <v>0</v>
      </c>
      <c r="J497" s="30" t="n">
        <f aca="false">J498</f>
        <v>131.8525</v>
      </c>
      <c r="K497" s="29" t="n">
        <f aca="false">K498</f>
        <v>0</v>
      </c>
    </row>
    <row r="498" customFormat="false" ht="30" hidden="false" customHeight="false" outlineLevel="0" collapsed="false">
      <c r="A498" s="48" t="s">
        <v>444</v>
      </c>
      <c r="B498" s="28" t="s">
        <v>391</v>
      </c>
      <c r="C498" s="28" t="s">
        <v>66</v>
      </c>
      <c r="D498" s="28" t="s">
        <v>20</v>
      </c>
      <c r="E498" s="28" t="str">
        <f aca="false">E497</f>
        <v>822 02 49210</v>
      </c>
      <c r="F498" s="28" t="s">
        <v>445</v>
      </c>
      <c r="G498" s="29" t="n">
        <v>300</v>
      </c>
      <c r="H498" s="29" t="n">
        <f aca="false">300-168.1475</f>
        <v>131.8525</v>
      </c>
      <c r="I498" s="29"/>
      <c r="J498" s="30" t="n">
        <v>131.8525</v>
      </c>
      <c r="K498" s="29"/>
    </row>
    <row r="499" customFormat="false" ht="42.75" hidden="false" customHeight="false" outlineLevel="0" collapsed="false">
      <c r="A499" s="66" t="str">
        <f aca="false">'[1]Приложение 6 '!A901</f>
        <v>Межбюджетные трансферты общего характера бюджетам бюджетной системы Российской Федерации</v>
      </c>
      <c r="B499" s="22" t="s">
        <v>391</v>
      </c>
      <c r="C499" s="22" t="s">
        <v>151</v>
      </c>
      <c r="D499" s="22"/>
      <c r="E499" s="22"/>
      <c r="F499" s="22"/>
      <c r="G499" s="26" t="n">
        <f aca="false">G500+G511+G518</f>
        <v>92558.53</v>
      </c>
      <c r="H499" s="26" t="n">
        <f aca="false">H500+H511+H518</f>
        <v>111501.047</v>
      </c>
      <c r="I499" s="26" t="n">
        <f aca="false">I500+I511+I518</f>
        <v>105001.047</v>
      </c>
      <c r="J499" s="24" t="n">
        <f aca="false">J500+J511+J518</f>
        <v>111501.047</v>
      </c>
      <c r="K499" s="26" t="n">
        <f aca="false">K500+K511+K518</f>
        <v>105001.047</v>
      </c>
    </row>
    <row r="500" customFormat="false" ht="58.5" hidden="false" customHeight="true" outlineLevel="0" collapsed="false">
      <c r="A500" s="66" t="s">
        <v>446</v>
      </c>
      <c r="B500" s="22" t="s">
        <v>391</v>
      </c>
      <c r="C500" s="22" t="s">
        <v>151</v>
      </c>
      <c r="D500" s="22" t="s">
        <v>20</v>
      </c>
      <c r="E500" s="22"/>
      <c r="F500" s="22"/>
      <c r="G500" s="26" t="n">
        <f aca="false">G501</f>
        <v>70893.53</v>
      </c>
      <c r="H500" s="26" t="n">
        <f aca="false">H501</f>
        <v>70893.53</v>
      </c>
      <c r="I500" s="26" t="n">
        <f aca="false">I501</f>
        <v>64393.53</v>
      </c>
      <c r="J500" s="24" t="n">
        <f aca="false">J501</f>
        <v>70893.53</v>
      </c>
      <c r="K500" s="26" t="n">
        <f aca="false">K501</f>
        <v>64393.53</v>
      </c>
    </row>
    <row r="501" customFormat="false" ht="15" hidden="false" customHeight="false" outlineLevel="0" collapsed="false">
      <c r="A501" s="48" t="s">
        <v>23</v>
      </c>
      <c r="B501" s="28" t="s">
        <v>391</v>
      </c>
      <c r="C501" s="28" t="s">
        <v>151</v>
      </c>
      <c r="D501" s="28" t="s">
        <v>20</v>
      </c>
      <c r="E501" s="28" t="s">
        <v>140</v>
      </c>
      <c r="F501" s="28"/>
      <c r="G501" s="29" t="n">
        <f aca="false">G502</f>
        <v>70893.53</v>
      </c>
      <c r="H501" s="29" t="n">
        <f aca="false">H502</f>
        <v>70893.53</v>
      </c>
      <c r="I501" s="29" t="n">
        <f aca="false">I502</f>
        <v>64393.53</v>
      </c>
      <c r="J501" s="30" t="n">
        <f aca="false">J502</f>
        <v>70893.53</v>
      </c>
      <c r="K501" s="29" t="n">
        <f aca="false">K502</f>
        <v>64393.53</v>
      </c>
    </row>
    <row r="502" customFormat="false" ht="60" hidden="false" customHeight="false" outlineLevel="0" collapsed="false">
      <c r="A502" s="48" t="str">
        <f aca="false">A494</f>
        <v>Муниципальная программа "Управление муниципальными финансами в муниципальном образовании Печенгский район" на 2015-2020 годы</v>
      </c>
      <c r="B502" s="28" t="s">
        <v>391</v>
      </c>
      <c r="C502" s="28" t="s">
        <v>151</v>
      </c>
      <c r="D502" s="28" t="s">
        <v>20</v>
      </c>
      <c r="E502" s="28" t="s">
        <v>311</v>
      </c>
      <c r="F502" s="28"/>
      <c r="G502" s="29" t="n">
        <f aca="false">G503</f>
        <v>70893.53</v>
      </c>
      <c r="H502" s="29" t="n">
        <f aca="false">H503</f>
        <v>70893.53</v>
      </c>
      <c r="I502" s="29" t="n">
        <f aca="false">I503</f>
        <v>64393.53</v>
      </c>
      <c r="J502" s="30" t="n">
        <f aca="false">J503</f>
        <v>70893.53</v>
      </c>
      <c r="K502" s="29" t="n">
        <f aca="false">K503</f>
        <v>64393.53</v>
      </c>
    </row>
    <row r="503" customFormat="false" ht="75" hidden="false" customHeight="false" outlineLevel="0" collapsed="false">
      <c r="A503" s="48" t="s">
        <v>404</v>
      </c>
      <c r="B503" s="28" t="s">
        <v>391</v>
      </c>
      <c r="C503" s="28" t="s">
        <v>151</v>
      </c>
      <c r="D503" s="28" t="s">
        <v>20</v>
      </c>
      <c r="E503" s="28" t="s">
        <v>405</v>
      </c>
      <c r="F503" s="28"/>
      <c r="G503" s="29" t="n">
        <f aca="false">G505+G507+G509</f>
        <v>70893.53</v>
      </c>
      <c r="H503" s="29" t="n">
        <f aca="false">H505+H507+H509</f>
        <v>70893.53</v>
      </c>
      <c r="I503" s="29" t="n">
        <f aca="false">I505+I507+I509</f>
        <v>64393.53</v>
      </c>
      <c r="J503" s="30" t="n">
        <f aca="false">J505+J507+J509</f>
        <v>70893.53</v>
      </c>
      <c r="K503" s="29" t="n">
        <f aca="false">K505+K507+K509</f>
        <v>64393.53</v>
      </c>
    </row>
    <row r="504" customFormat="false" ht="30" hidden="false" customHeight="false" outlineLevel="0" collapsed="false">
      <c r="A504" s="48" t="s">
        <v>406</v>
      </c>
      <c r="B504" s="28" t="s">
        <v>391</v>
      </c>
      <c r="C504" s="28" t="s">
        <v>151</v>
      </c>
      <c r="D504" s="28" t="s">
        <v>20</v>
      </c>
      <c r="E504" s="40" t="s">
        <v>407</v>
      </c>
      <c r="F504" s="28"/>
      <c r="G504" s="29" t="n">
        <f aca="false">G505+G507+G509</f>
        <v>70893.53</v>
      </c>
      <c r="H504" s="29" t="n">
        <f aca="false">H505+H507+H509</f>
        <v>70893.53</v>
      </c>
      <c r="I504" s="29" t="n">
        <f aca="false">I505+I507+I509</f>
        <v>64393.53</v>
      </c>
      <c r="J504" s="30" t="n">
        <f aca="false">J505+J507+J509</f>
        <v>70893.53</v>
      </c>
      <c r="K504" s="29" t="n">
        <f aca="false">K505+K507+K509</f>
        <v>64393.53</v>
      </c>
    </row>
    <row r="505" customFormat="false" ht="45" hidden="false" customHeight="false" outlineLevel="0" collapsed="false">
      <c r="A505" s="79" t="s">
        <v>447</v>
      </c>
      <c r="B505" s="28" t="s">
        <v>391</v>
      </c>
      <c r="C505" s="28" t="s">
        <v>151</v>
      </c>
      <c r="D505" s="28" t="s">
        <v>20</v>
      </c>
      <c r="E505" s="40" t="s">
        <v>448</v>
      </c>
      <c r="F505" s="28"/>
      <c r="G505" s="29" t="n">
        <f aca="false">G506</f>
        <v>6500</v>
      </c>
      <c r="H505" s="29" t="n">
        <f aca="false">H506</f>
        <v>6500</v>
      </c>
      <c r="I505" s="29" t="n">
        <f aca="false">I506</f>
        <v>0</v>
      </c>
      <c r="J505" s="30" t="n">
        <f aca="false">J506</f>
        <v>6500</v>
      </c>
      <c r="K505" s="29" t="n">
        <f aca="false">K506</f>
        <v>0</v>
      </c>
    </row>
    <row r="506" customFormat="false" ht="15" hidden="false" customHeight="false" outlineLevel="0" collapsed="false">
      <c r="A506" s="80" t="s">
        <v>409</v>
      </c>
      <c r="B506" s="28" t="s">
        <v>391</v>
      </c>
      <c r="C506" s="28" t="s">
        <v>151</v>
      </c>
      <c r="D506" s="28" t="s">
        <v>20</v>
      </c>
      <c r="E506" s="40" t="str">
        <f aca="false">E505</f>
        <v>822 03 S0530</v>
      </c>
      <c r="F506" s="28" t="s">
        <v>410</v>
      </c>
      <c r="G506" s="29" t="n">
        <v>6500</v>
      </c>
      <c r="H506" s="29" t="n">
        <v>6500</v>
      </c>
      <c r="I506" s="29"/>
      <c r="J506" s="30" t="n">
        <v>6500</v>
      </c>
      <c r="K506" s="29"/>
    </row>
    <row r="507" customFormat="false" ht="30" hidden="false" customHeight="false" outlineLevel="0" collapsed="false">
      <c r="A507" s="80" t="s">
        <v>449</v>
      </c>
      <c r="B507" s="28" t="s">
        <v>391</v>
      </c>
      <c r="C507" s="28" t="s">
        <v>151</v>
      </c>
      <c r="D507" s="28" t="s">
        <v>20</v>
      </c>
      <c r="E507" s="40" t="s">
        <v>450</v>
      </c>
      <c r="F507" s="38"/>
      <c r="G507" s="29" t="n">
        <f aca="false">G508</f>
        <v>29686.103</v>
      </c>
      <c r="H507" s="29" t="n">
        <f aca="false">H508</f>
        <v>29686.103</v>
      </c>
      <c r="I507" s="29" t="n">
        <f aca="false">I508</f>
        <v>29686.103</v>
      </c>
      <c r="J507" s="30" t="n">
        <f aca="false">J508</f>
        <v>29686.103</v>
      </c>
      <c r="K507" s="29" t="n">
        <f aca="false">K508</f>
        <v>29686.103</v>
      </c>
    </row>
    <row r="508" customFormat="false" ht="15" hidden="false" customHeight="false" outlineLevel="0" collapsed="false">
      <c r="A508" s="80" t="s">
        <v>409</v>
      </c>
      <c r="B508" s="28" t="s">
        <v>391</v>
      </c>
      <c r="C508" s="28" t="s">
        <v>151</v>
      </c>
      <c r="D508" s="28" t="s">
        <v>20</v>
      </c>
      <c r="E508" s="40" t="str">
        <f aca="false">E507</f>
        <v>822 03 70530</v>
      </c>
      <c r="F508" s="28" t="s">
        <v>410</v>
      </c>
      <c r="G508" s="29" t="n">
        <v>29686.103</v>
      </c>
      <c r="H508" s="29" t="n">
        <f aca="false">G508</f>
        <v>29686.103</v>
      </c>
      <c r="I508" s="29" t="n">
        <f aca="false">H508</f>
        <v>29686.103</v>
      </c>
      <c r="J508" s="30" t="n">
        <f aca="false">I508</f>
        <v>29686.103</v>
      </c>
      <c r="K508" s="29" t="n">
        <f aca="false">J508</f>
        <v>29686.103</v>
      </c>
    </row>
    <row r="509" customFormat="false" ht="60" hidden="false" customHeight="false" outlineLevel="0" collapsed="false">
      <c r="A509" s="80" t="s">
        <v>451</v>
      </c>
      <c r="B509" s="28" t="s">
        <v>391</v>
      </c>
      <c r="C509" s="28" t="s">
        <v>151</v>
      </c>
      <c r="D509" s="28" t="s">
        <v>20</v>
      </c>
      <c r="E509" s="40" t="s">
        <v>452</v>
      </c>
      <c r="F509" s="38"/>
      <c r="G509" s="29" t="n">
        <f aca="false">G510</f>
        <v>34707.427</v>
      </c>
      <c r="H509" s="29" t="n">
        <f aca="false">H510</f>
        <v>34707.427</v>
      </c>
      <c r="I509" s="29" t="n">
        <f aca="false">I510</f>
        <v>34707.427</v>
      </c>
      <c r="J509" s="30" t="n">
        <f aca="false">J510</f>
        <v>34707.427</v>
      </c>
      <c r="K509" s="29" t="n">
        <f aca="false">K510</f>
        <v>34707.427</v>
      </c>
    </row>
    <row r="510" customFormat="false" ht="15" hidden="false" customHeight="false" outlineLevel="0" collapsed="false">
      <c r="A510" s="80" t="s">
        <v>409</v>
      </c>
      <c r="B510" s="28" t="s">
        <v>391</v>
      </c>
      <c r="C510" s="28" t="s">
        <v>151</v>
      </c>
      <c r="D510" s="28" t="s">
        <v>20</v>
      </c>
      <c r="E510" s="40" t="str">
        <f aca="false">E509</f>
        <v>822 03 75010</v>
      </c>
      <c r="F510" s="28" t="s">
        <v>410</v>
      </c>
      <c r="G510" s="29" t="n">
        <v>34707.427</v>
      </c>
      <c r="H510" s="29" t="n">
        <f aca="false">G510</f>
        <v>34707.427</v>
      </c>
      <c r="I510" s="29" t="n">
        <f aca="false">H510</f>
        <v>34707.427</v>
      </c>
      <c r="J510" s="30" t="n">
        <f aca="false">I510</f>
        <v>34707.427</v>
      </c>
      <c r="K510" s="29" t="n">
        <f aca="false">J510</f>
        <v>34707.427</v>
      </c>
    </row>
    <row r="511" customFormat="false" ht="17.25" hidden="false" customHeight="true" outlineLevel="0" collapsed="false">
      <c r="A511" s="81" t="s">
        <v>453</v>
      </c>
      <c r="B511" s="22" t="s">
        <v>391</v>
      </c>
      <c r="C511" s="22" t="s">
        <v>151</v>
      </c>
      <c r="D511" s="22" t="s">
        <v>234</v>
      </c>
      <c r="E511" s="22"/>
      <c r="F511" s="22"/>
      <c r="G511" s="26" t="n">
        <f aca="false">G514</f>
        <v>0</v>
      </c>
      <c r="H511" s="26" t="n">
        <f aca="false">H514</f>
        <v>9230.93</v>
      </c>
      <c r="I511" s="26" t="n">
        <f aca="false">I514</f>
        <v>9230.93</v>
      </c>
      <c r="J511" s="24" t="n">
        <f aca="false">J514</f>
        <v>9230.93</v>
      </c>
      <c r="K511" s="26" t="n">
        <f aca="false">K514</f>
        <v>9230.93</v>
      </c>
    </row>
    <row r="512" customFormat="false" ht="15" hidden="false" customHeight="false" outlineLevel="0" collapsed="false">
      <c r="A512" s="48" t="s">
        <v>23</v>
      </c>
      <c r="B512" s="28" t="s">
        <v>391</v>
      </c>
      <c r="C512" s="28" t="s">
        <v>151</v>
      </c>
      <c r="D512" s="28" t="s">
        <v>234</v>
      </c>
      <c r="E512" s="28" t="s">
        <v>140</v>
      </c>
      <c r="F512" s="28"/>
      <c r="G512" s="29" t="n">
        <f aca="false">G513</f>
        <v>0</v>
      </c>
      <c r="H512" s="29" t="n">
        <f aca="false">H513</f>
        <v>9230.93</v>
      </c>
      <c r="I512" s="29" t="n">
        <f aca="false">I513</f>
        <v>9230.93</v>
      </c>
      <c r="J512" s="30" t="n">
        <f aca="false">J513</f>
        <v>9230.93</v>
      </c>
      <c r="K512" s="29" t="n">
        <f aca="false">K513</f>
        <v>9230.93</v>
      </c>
    </row>
    <row r="513" customFormat="false" ht="60" hidden="false" customHeight="false" outlineLevel="0" collapsed="false">
      <c r="A513" s="48" t="str">
        <f aca="false">A439</f>
        <v>Муниципальная программа "Управление муниципальными финансами в муниципальном образовании Печенгский район" на 2015-2020 годы</v>
      </c>
      <c r="B513" s="28" t="s">
        <v>391</v>
      </c>
      <c r="C513" s="28" t="s">
        <v>151</v>
      </c>
      <c r="D513" s="28" t="s">
        <v>234</v>
      </c>
      <c r="E513" s="28" t="s">
        <v>311</v>
      </c>
      <c r="F513" s="28"/>
      <c r="G513" s="29" t="n">
        <f aca="false">G514</f>
        <v>0</v>
      </c>
      <c r="H513" s="29" t="n">
        <f aca="false">H514</f>
        <v>9230.93</v>
      </c>
      <c r="I513" s="29" t="n">
        <f aca="false">I514</f>
        <v>9230.93</v>
      </c>
      <c r="J513" s="30" t="n">
        <f aca="false">J514</f>
        <v>9230.93</v>
      </c>
      <c r="K513" s="29" t="n">
        <f aca="false">K514</f>
        <v>9230.93</v>
      </c>
    </row>
    <row r="514" customFormat="false" ht="75" hidden="false" customHeight="false" outlineLevel="0" collapsed="false">
      <c r="A514" s="48" t="s">
        <v>404</v>
      </c>
      <c r="B514" s="28" t="s">
        <v>391</v>
      </c>
      <c r="C514" s="28" t="s">
        <v>151</v>
      </c>
      <c r="D514" s="28" t="s">
        <v>234</v>
      </c>
      <c r="E514" s="28" t="s">
        <v>405</v>
      </c>
      <c r="F514" s="28"/>
      <c r="G514" s="29" t="n">
        <f aca="false">G515</f>
        <v>0</v>
      </c>
      <c r="H514" s="29" t="n">
        <f aca="false">H515</f>
        <v>9230.93</v>
      </c>
      <c r="I514" s="29" t="n">
        <f aca="false">I515</f>
        <v>9230.93</v>
      </c>
      <c r="J514" s="30" t="n">
        <f aca="false">J515</f>
        <v>9230.93</v>
      </c>
      <c r="K514" s="29" t="n">
        <f aca="false">K515</f>
        <v>9230.93</v>
      </c>
    </row>
    <row r="515" customFormat="false" ht="30" hidden="false" customHeight="false" outlineLevel="0" collapsed="false">
      <c r="A515" s="48" t="s">
        <v>406</v>
      </c>
      <c r="B515" s="28" t="s">
        <v>391</v>
      </c>
      <c r="C515" s="28" t="s">
        <v>151</v>
      </c>
      <c r="D515" s="28" t="s">
        <v>234</v>
      </c>
      <c r="E515" s="28" t="s">
        <v>407</v>
      </c>
      <c r="F515" s="28"/>
      <c r="G515" s="29" t="n">
        <f aca="false">G516</f>
        <v>0</v>
      </c>
      <c r="H515" s="29" t="n">
        <f aca="false">H516</f>
        <v>9230.93</v>
      </c>
      <c r="I515" s="29" t="n">
        <f aca="false">I516</f>
        <v>9230.93</v>
      </c>
      <c r="J515" s="30" t="n">
        <f aca="false">J516</f>
        <v>9230.93</v>
      </c>
      <c r="K515" s="29" t="n">
        <f aca="false">K516</f>
        <v>9230.93</v>
      </c>
    </row>
    <row r="516" customFormat="false" ht="30" hidden="false" customHeight="false" outlineLevel="0" collapsed="false">
      <c r="A516" s="80" t="s">
        <v>454</v>
      </c>
      <c r="B516" s="28" t="s">
        <v>391</v>
      </c>
      <c r="C516" s="28" t="s">
        <v>151</v>
      </c>
      <c r="D516" s="28" t="s">
        <v>234</v>
      </c>
      <c r="E516" s="28" t="s">
        <v>455</v>
      </c>
      <c r="F516" s="28"/>
      <c r="G516" s="29" t="n">
        <f aca="false">G517</f>
        <v>0</v>
      </c>
      <c r="H516" s="29" t="n">
        <f aca="false">H517</f>
        <v>9230.93</v>
      </c>
      <c r="I516" s="29" t="n">
        <f aca="false">I517</f>
        <v>9230.93</v>
      </c>
      <c r="J516" s="30" t="n">
        <f aca="false">J517</f>
        <v>9230.93</v>
      </c>
      <c r="K516" s="29" t="n">
        <f aca="false">K517</f>
        <v>9230.93</v>
      </c>
    </row>
    <row r="517" customFormat="false" ht="14.25" hidden="false" customHeight="true" outlineLevel="0" collapsed="false">
      <c r="A517" s="80" t="s">
        <v>409</v>
      </c>
      <c r="B517" s="28" t="s">
        <v>391</v>
      </c>
      <c r="C517" s="28" t="s">
        <v>151</v>
      </c>
      <c r="D517" s="28" t="s">
        <v>234</v>
      </c>
      <c r="E517" s="28" t="str">
        <f aca="false">E516</f>
        <v>822 03 70030</v>
      </c>
      <c r="F517" s="28" t="s">
        <v>410</v>
      </c>
      <c r="G517" s="29" t="n">
        <v>0</v>
      </c>
      <c r="H517" s="29" t="n">
        <v>9230.93</v>
      </c>
      <c r="I517" s="29" t="n">
        <f aca="false">H517</f>
        <v>9230.93</v>
      </c>
      <c r="J517" s="30" t="n">
        <f aca="false">I517</f>
        <v>9230.93</v>
      </c>
      <c r="K517" s="29" t="n">
        <f aca="false">J517</f>
        <v>9230.93</v>
      </c>
    </row>
    <row r="518" customFormat="false" ht="28.5" hidden="false" customHeight="false" outlineLevel="0" collapsed="false">
      <c r="A518" s="82" t="s">
        <v>456</v>
      </c>
      <c r="B518" s="22" t="s">
        <v>391</v>
      </c>
      <c r="C518" s="22" t="s">
        <v>151</v>
      </c>
      <c r="D518" s="22" t="s">
        <v>112</v>
      </c>
      <c r="E518" s="22"/>
      <c r="F518" s="22"/>
      <c r="G518" s="26" t="n">
        <f aca="false">G519</f>
        <v>21665</v>
      </c>
      <c r="H518" s="26" t="n">
        <f aca="false">H519</f>
        <v>31376.587</v>
      </c>
      <c r="I518" s="26" t="n">
        <f aca="false">I519</f>
        <v>31376.587</v>
      </c>
      <c r="J518" s="24" t="n">
        <f aca="false">J519</f>
        <v>31376.587</v>
      </c>
      <c r="K518" s="26" t="n">
        <f aca="false">K519</f>
        <v>31376.587</v>
      </c>
    </row>
    <row r="519" customFormat="false" ht="60" hidden="false" customHeight="false" outlineLevel="0" collapsed="false">
      <c r="A519" s="48" t="str">
        <f aca="false">'[1]Приложение 8'!B24</f>
        <v>Муниципальная программа "Управление муниципальными финансами в муниципальном образовании Печенгский район" на 2015-2020 годы</v>
      </c>
      <c r="B519" s="28" t="s">
        <v>391</v>
      </c>
      <c r="C519" s="28" t="s">
        <v>151</v>
      </c>
      <c r="D519" s="28" t="s">
        <v>112</v>
      </c>
      <c r="E519" s="28" t="s">
        <v>311</v>
      </c>
      <c r="F519" s="37"/>
      <c r="G519" s="29" t="n">
        <f aca="false">G520</f>
        <v>21665</v>
      </c>
      <c r="H519" s="29" t="n">
        <f aca="false">H520</f>
        <v>31376.587</v>
      </c>
      <c r="I519" s="29" t="n">
        <f aca="false">I520</f>
        <v>31376.587</v>
      </c>
      <c r="J519" s="30" t="n">
        <f aca="false">J520</f>
        <v>31376.587</v>
      </c>
      <c r="K519" s="29" t="n">
        <f aca="false">K520</f>
        <v>31376.587</v>
      </c>
    </row>
    <row r="520" customFormat="false" ht="76.5" hidden="false" customHeight="true" outlineLevel="0" collapsed="false">
      <c r="A520" s="48" t="s">
        <v>404</v>
      </c>
      <c r="B520" s="28" t="s">
        <v>391</v>
      </c>
      <c r="C520" s="28" t="s">
        <v>151</v>
      </c>
      <c r="D520" s="28" t="s">
        <v>112</v>
      </c>
      <c r="E520" s="28" t="s">
        <v>405</v>
      </c>
      <c r="F520" s="37"/>
      <c r="G520" s="29" t="n">
        <f aca="false">G521</f>
        <v>21665</v>
      </c>
      <c r="H520" s="29" t="n">
        <f aca="false">H521</f>
        <v>31376.587</v>
      </c>
      <c r="I520" s="29" t="n">
        <f aca="false">I521</f>
        <v>31376.587</v>
      </c>
      <c r="J520" s="30" t="n">
        <f aca="false">J521</f>
        <v>31376.587</v>
      </c>
      <c r="K520" s="29" t="n">
        <f aca="false">K521</f>
        <v>31376.587</v>
      </c>
    </row>
    <row r="521" customFormat="false" ht="30" hidden="false" customHeight="false" outlineLevel="0" collapsed="false">
      <c r="A521" s="48" t="s">
        <v>406</v>
      </c>
      <c r="B521" s="28" t="s">
        <v>391</v>
      </c>
      <c r="C521" s="28" t="s">
        <v>151</v>
      </c>
      <c r="D521" s="28" t="s">
        <v>112</v>
      </c>
      <c r="E521" s="28" t="s">
        <v>407</v>
      </c>
      <c r="F521" s="37"/>
      <c r="G521" s="29" t="n">
        <f aca="false">G522</f>
        <v>21665</v>
      </c>
      <c r="H521" s="29" t="n">
        <f aca="false">H522</f>
        <v>31376.587</v>
      </c>
      <c r="I521" s="29" t="n">
        <f aca="false">I522</f>
        <v>31376.587</v>
      </c>
      <c r="J521" s="30" t="n">
        <f aca="false">J522</f>
        <v>31376.587</v>
      </c>
      <c r="K521" s="29" t="n">
        <f aca="false">K522</f>
        <v>31376.587</v>
      </c>
    </row>
    <row r="522" customFormat="false" ht="75" hidden="false" customHeight="false" outlineLevel="0" collapsed="false">
      <c r="A522" s="63" t="s">
        <v>255</v>
      </c>
      <c r="B522" s="28" t="s">
        <v>391</v>
      </c>
      <c r="C522" s="28" t="s">
        <v>151</v>
      </c>
      <c r="D522" s="28" t="s">
        <v>112</v>
      </c>
      <c r="E522" s="28" t="s">
        <v>457</v>
      </c>
      <c r="F522" s="37"/>
      <c r="G522" s="29" t="n">
        <f aca="false">G523</f>
        <v>21665</v>
      </c>
      <c r="H522" s="29" t="n">
        <f aca="false">H523</f>
        <v>31376.587</v>
      </c>
      <c r="I522" s="29" t="n">
        <f aca="false">I523</f>
        <v>31376.587</v>
      </c>
      <c r="J522" s="30" t="n">
        <f aca="false">J523</f>
        <v>31376.587</v>
      </c>
      <c r="K522" s="29" t="n">
        <f aca="false">K523</f>
        <v>31376.587</v>
      </c>
    </row>
    <row r="523" customFormat="false" ht="15" hidden="false" customHeight="false" outlineLevel="0" collapsed="false">
      <c r="A523" s="80" t="s">
        <v>409</v>
      </c>
      <c r="B523" s="28" t="s">
        <v>391</v>
      </c>
      <c r="C523" s="28" t="s">
        <v>151</v>
      </c>
      <c r="D523" s="28" t="s">
        <v>112</v>
      </c>
      <c r="E523" s="28" t="str">
        <f aca="false">E522</f>
        <v>822 03 71100</v>
      </c>
      <c r="F523" s="37" t="s">
        <v>410</v>
      </c>
      <c r="G523" s="29" t="n">
        <v>21665</v>
      </c>
      <c r="H523" s="29" t="n">
        <f aca="false">21665+4682.58+5029.007</f>
        <v>31376.587</v>
      </c>
      <c r="I523" s="29" t="n">
        <f aca="false">H523</f>
        <v>31376.587</v>
      </c>
      <c r="J523" s="30" t="n">
        <f aca="false">I523</f>
        <v>31376.587</v>
      </c>
      <c r="K523" s="29" t="n">
        <f aca="false">J523</f>
        <v>31376.587</v>
      </c>
    </row>
    <row r="524" customFormat="false" ht="42.75" hidden="false" customHeight="false" outlineLevel="0" collapsed="false">
      <c r="A524" s="66" t="s">
        <v>458</v>
      </c>
      <c r="B524" s="22" t="s">
        <v>459</v>
      </c>
      <c r="C524" s="22"/>
      <c r="D524" s="22"/>
      <c r="E524" s="22"/>
      <c r="F524" s="22"/>
      <c r="G524" s="26" t="n">
        <f aca="false">G525+G652</f>
        <v>991295.886</v>
      </c>
      <c r="H524" s="26" t="n">
        <f aca="false">H525+H652</f>
        <v>1035837.273</v>
      </c>
      <c r="I524" s="26" t="n">
        <f aca="false">I525+I652</f>
        <v>750985.10946</v>
      </c>
      <c r="J524" s="24" t="n">
        <f aca="false">J525+J652</f>
        <v>1014114.82927</v>
      </c>
      <c r="K524" s="26" t="n">
        <f aca="false">K525+K652</f>
        <v>746961.19764</v>
      </c>
    </row>
    <row r="525" customFormat="false" ht="15" hidden="false" customHeight="false" outlineLevel="0" collapsed="false">
      <c r="A525" s="66" t="s">
        <v>212</v>
      </c>
      <c r="B525" s="22" t="s">
        <v>459</v>
      </c>
      <c r="C525" s="22" t="s">
        <v>213</v>
      </c>
      <c r="D525" s="22"/>
      <c r="E525" s="22"/>
      <c r="F525" s="22"/>
      <c r="G525" s="26" t="n">
        <f aca="false">G526+G548+G612+G628+G586</f>
        <v>930406.586</v>
      </c>
      <c r="H525" s="26" t="n">
        <f aca="false">H526+H548+H612+H628+H586</f>
        <v>981805.773</v>
      </c>
      <c r="I525" s="26" t="n">
        <f aca="false">I526+I548+I612+I628+I586</f>
        <v>696953.60946</v>
      </c>
      <c r="J525" s="24" t="n">
        <f aca="false">J526+J548+J612+J628+J586</f>
        <v>963806.32876</v>
      </c>
      <c r="K525" s="26" t="n">
        <f aca="false">K526+K548+K612+K628+K586</f>
        <v>696652.69713</v>
      </c>
    </row>
    <row r="526" customFormat="false" ht="15" hidden="false" customHeight="false" outlineLevel="0" collapsed="false">
      <c r="A526" s="66" t="s">
        <v>214</v>
      </c>
      <c r="B526" s="22" t="s">
        <v>459</v>
      </c>
      <c r="C526" s="22" t="s">
        <v>213</v>
      </c>
      <c r="D526" s="22" t="s">
        <v>20</v>
      </c>
      <c r="E526" s="22"/>
      <c r="F526" s="22"/>
      <c r="G526" s="26" t="n">
        <f aca="false">G527</f>
        <v>433517.5</v>
      </c>
      <c r="H526" s="26" t="n">
        <f aca="false">H527</f>
        <v>443973.41614</v>
      </c>
      <c r="I526" s="26" t="n">
        <f aca="false">I527</f>
        <v>298440.65</v>
      </c>
      <c r="J526" s="24" t="n">
        <f aca="false">J527</f>
        <v>434125.0966</v>
      </c>
      <c r="K526" s="26" t="n">
        <f aca="false">K527</f>
        <v>298139.8</v>
      </c>
    </row>
    <row r="527" customFormat="false" ht="15" hidden="false" customHeight="false" outlineLevel="0" collapsed="false">
      <c r="A527" s="48" t="s">
        <v>23</v>
      </c>
      <c r="B527" s="28" t="s">
        <v>459</v>
      </c>
      <c r="C527" s="28" t="s">
        <v>213</v>
      </c>
      <c r="D527" s="28" t="s">
        <v>20</v>
      </c>
      <c r="E527" s="28" t="s">
        <v>24</v>
      </c>
      <c r="F527" s="28"/>
      <c r="G527" s="29" t="n">
        <f aca="false">G528+G543</f>
        <v>433517.5</v>
      </c>
      <c r="H527" s="29" t="n">
        <f aca="false">H528+H543</f>
        <v>443973.41614</v>
      </c>
      <c r="I527" s="29" t="n">
        <f aca="false">I528+I543</f>
        <v>298440.65</v>
      </c>
      <c r="J527" s="30" t="n">
        <f aca="false">J528+J543</f>
        <v>434125.0966</v>
      </c>
      <c r="K527" s="29" t="n">
        <f aca="false">K528+K543</f>
        <v>298139.8</v>
      </c>
    </row>
    <row r="528" customFormat="false" ht="45" hidden="false" customHeight="false" outlineLevel="0" collapsed="false">
      <c r="A528" s="48" t="str">
        <f aca="false">A197</f>
        <v>Муниципальная программа "Развитие образования в муниципальном образовании Печенгский район" на 2015-2020 годы</v>
      </c>
      <c r="B528" s="28" t="s">
        <v>459</v>
      </c>
      <c r="C528" s="28" t="s">
        <v>213</v>
      </c>
      <c r="D528" s="28" t="s">
        <v>20</v>
      </c>
      <c r="E528" s="28" t="s">
        <v>215</v>
      </c>
      <c r="F528" s="28"/>
      <c r="G528" s="29" t="n">
        <f aca="false">G529</f>
        <v>433317.5</v>
      </c>
      <c r="H528" s="29" t="n">
        <f aca="false">H529</f>
        <v>443873.42705</v>
      </c>
      <c r="I528" s="29" t="n">
        <f aca="false">I529</f>
        <v>298440.65</v>
      </c>
      <c r="J528" s="30" t="n">
        <f aca="false">J529</f>
        <v>434025.10751</v>
      </c>
      <c r="K528" s="29" t="n">
        <f aca="false">K529</f>
        <v>298139.8</v>
      </c>
    </row>
    <row r="529" customFormat="false" ht="30" hidden="false" customHeight="false" outlineLevel="0" collapsed="false">
      <c r="A529" s="48" t="s">
        <v>216</v>
      </c>
      <c r="B529" s="28" t="s">
        <v>459</v>
      </c>
      <c r="C529" s="28" t="s">
        <v>213</v>
      </c>
      <c r="D529" s="28" t="s">
        <v>20</v>
      </c>
      <c r="E529" s="28" t="s">
        <v>217</v>
      </c>
      <c r="F529" s="28"/>
      <c r="G529" s="29" t="n">
        <f aca="false">G530</f>
        <v>433317.5</v>
      </c>
      <c r="H529" s="29" t="n">
        <f aca="false">H530</f>
        <v>443873.42705</v>
      </c>
      <c r="I529" s="29" t="n">
        <f aca="false">I530</f>
        <v>298440.65</v>
      </c>
      <c r="J529" s="30" t="n">
        <f aca="false">J530</f>
        <v>434025.10751</v>
      </c>
      <c r="K529" s="29" t="n">
        <f aca="false">K530</f>
        <v>298139.8</v>
      </c>
    </row>
    <row r="530" customFormat="false" ht="60" hidden="false" customHeight="false" outlineLevel="0" collapsed="false">
      <c r="A530" s="48" t="s">
        <v>460</v>
      </c>
      <c r="B530" s="28" t="s">
        <v>459</v>
      </c>
      <c r="C530" s="28" t="s">
        <v>213</v>
      </c>
      <c r="D530" s="28" t="s">
        <v>20</v>
      </c>
      <c r="E530" s="28" t="s">
        <v>461</v>
      </c>
      <c r="F530" s="28"/>
      <c r="G530" s="29" t="n">
        <f aca="false">G531+G533+G535+G537+G539+G541</f>
        <v>433317.5</v>
      </c>
      <c r="H530" s="29" t="n">
        <f aca="false">H531+H533+H535+H537+H539+H541</f>
        <v>443873.42705</v>
      </c>
      <c r="I530" s="29" t="n">
        <f aca="false">I531+I533+I535+I537+I539+I541</f>
        <v>298440.65</v>
      </c>
      <c r="J530" s="30" t="n">
        <f aca="false">J531+J533+J535+J537+J539+J541</f>
        <v>434025.10751</v>
      </c>
      <c r="K530" s="29" t="n">
        <f aca="false">K531+K533+K535+K537+K539+K541</f>
        <v>298139.8</v>
      </c>
    </row>
    <row r="531" customFormat="false" ht="78" hidden="false" customHeight="true" outlineLevel="0" collapsed="false">
      <c r="A531" s="48" t="s">
        <v>248</v>
      </c>
      <c r="B531" s="28" t="s">
        <v>459</v>
      </c>
      <c r="C531" s="28" t="s">
        <v>213</v>
      </c>
      <c r="D531" s="28" t="s">
        <v>20</v>
      </c>
      <c r="E531" s="28" t="s">
        <v>462</v>
      </c>
      <c r="F531" s="28"/>
      <c r="G531" s="29" t="n">
        <f aca="false">G532</f>
        <v>11520</v>
      </c>
      <c r="H531" s="29" t="n">
        <f aca="false">H532</f>
        <v>6512.70438</v>
      </c>
      <c r="I531" s="29" t="n">
        <f aca="false">I532</f>
        <v>0</v>
      </c>
      <c r="J531" s="30" t="n">
        <f aca="false">J532</f>
        <v>6469.26184</v>
      </c>
      <c r="K531" s="29" t="n">
        <f aca="false">K532</f>
        <v>0</v>
      </c>
    </row>
    <row r="532" customFormat="false" ht="45" hidden="false" customHeight="false" outlineLevel="0" collapsed="false">
      <c r="A532" s="48" t="s">
        <v>94</v>
      </c>
      <c r="B532" s="28" t="s">
        <v>459</v>
      </c>
      <c r="C532" s="28" t="s">
        <v>213</v>
      </c>
      <c r="D532" s="28" t="s">
        <v>20</v>
      </c>
      <c r="E532" s="28" t="str">
        <f aca="false">E531</f>
        <v>711 01 13060</v>
      </c>
      <c r="F532" s="28" t="s">
        <v>95</v>
      </c>
      <c r="G532" s="29" t="n">
        <v>11520</v>
      </c>
      <c r="H532" s="29" t="n">
        <f aca="false">11520-3520+3520-4335-672.29562</f>
        <v>6512.70438</v>
      </c>
      <c r="I532" s="29"/>
      <c r="J532" s="30" t="n">
        <v>6469.26184</v>
      </c>
      <c r="K532" s="29"/>
    </row>
    <row r="533" customFormat="false" ht="45" hidden="false" customHeight="false" outlineLevel="0" collapsed="false">
      <c r="A533" s="48" t="s">
        <v>250</v>
      </c>
      <c r="B533" s="28" t="s">
        <v>459</v>
      </c>
      <c r="C533" s="28" t="s">
        <v>213</v>
      </c>
      <c r="D533" s="28" t="s">
        <v>20</v>
      </c>
      <c r="E533" s="28" t="s">
        <v>463</v>
      </c>
      <c r="F533" s="28"/>
      <c r="G533" s="29" t="n">
        <f aca="false">G534</f>
        <v>466.3</v>
      </c>
      <c r="H533" s="29" t="n">
        <f aca="false">H534</f>
        <v>328.839</v>
      </c>
      <c r="I533" s="29" t="n">
        <f aca="false">I534</f>
        <v>0</v>
      </c>
      <c r="J533" s="30" t="n">
        <f aca="false">J534</f>
        <v>327.339</v>
      </c>
      <c r="K533" s="29" t="n">
        <f aca="false">K534</f>
        <v>0</v>
      </c>
    </row>
    <row r="534" customFormat="false" ht="45" hidden="false" customHeight="false" outlineLevel="0" collapsed="false">
      <c r="A534" s="48" t="s">
        <v>94</v>
      </c>
      <c r="B534" s="28" t="s">
        <v>459</v>
      </c>
      <c r="C534" s="28" t="s">
        <v>213</v>
      </c>
      <c r="D534" s="28" t="s">
        <v>20</v>
      </c>
      <c r="E534" s="28" t="str">
        <f aca="false">E533</f>
        <v>711 01 13070</v>
      </c>
      <c r="F534" s="28" t="s">
        <v>95</v>
      </c>
      <c r="G534" s="29" t="n">
        <v>466.3</v>
      </c>
      <c r="H534" s="29" t="n">
        <f aca="false">466.3-126.4-11.061</f>
        <v>328.839</v>
      </c>
      <c r="I534" s="29"/>
      <c r="J534" s="30" t="n">
        <v>327.339</v>
      </c>
      <c r="K534" s="29"/>
    </row>
    <row r="535" customFormat="false" ht="48" hidden="false" customHeight="true" outlineLevel="0" collapsed="false">
      <c r="A535" s="48" t="s">
        <v>231</v>
      </c>
      <c r="B535" s="28" t="s">
        <v>459</v>
      </c>
      <c r="C535" s="28" t="s">
        <v>213</v>
      </c>
      <c r="D535" s="28" t="s">
        <v>20</v>
      </c>
      <c r="E535" s="28" t="s">
        <v>464</v>
      </c>
      <c r="F535" s="28"/>
      <c r="G535" s="29" t="n">
        <f aca="false">G536</f>
        <v>145302.4</v>
      </c>
      <c r="H535" s="29" t="n">
        <f aca="false">H536</f>
        <v>136990.24667</v>
      </c>
      <c r="I535" s="29" t="n">
        <f aca="false">I536</f>
        <v>0</v>
      </c>
      <c r="J535" s="30" t="n">
        <f aca="false">J536</f>
        <v>127487.71967</v>
      </c>
      <c r="K535" s="29" t="n">
        <f aca="false">K536</f>
        <v>0</v>
      </c>
    </row>
    <row r="536" customFormat="false" ht="45" hidden="false" customHeight="false" outlineLevel="0" collapsed="false">
      <c r="A536" s="48" t="s">
        <v>94</v>
      </c>
      <c r="B536" s="28" t="s">
        <v>459</v>
      </c>
      <c r="C536" s="28" t="s">
        <v>213</v>
      </c>
      <c r="D536" s="28" t="s">
        <v>20</v>
      </c>
      <c r="E536" s="28" t="str">
        <f aca="false">E535</f>
        <v>711 01 44010</v>
      </c>
      <c r="F536" s="28" t="s">
        <v>95</v>
      </c>
      <c r="G536" s="29" t="n">
        <v>145302.4</v>
      </c>
      <c r="H536" s="29" t="n">
        <f aca="false">138018+7284.4-3914.4-379.132+134.35+1791.3-103.9+3357.43737-600+5961.6-1582.82058-3000+600+560-331.68778-10804.9-0.00034</f>
        <v>136990.24667</v>
      </c>
      <c r="I536" s="29"/>
      <c r="J536" s="30" t="n">
        <v>127487.71967</v>
      </c>
      <c r="K536" s="29"/>
    </row>
    <row r="537" customFormat="false" ht="75.75" hidden="false" customHeight="true" outlineLevel="0" collapsed="false">
      <c r="A537" s="63" t="s">
        <v>255</v>
      </c>
      <c r="B537" s="37" t="s">
        <v>459</v>
      </c>
      <c r="C537" s="28" t="s">
        <v>213</v>
      </c>
      <c r="D537" s="28" t="s">
        <v>20</v>
      </c>
      <c r="E537" s="37" t="s">
        <v>465</v>
      </c>
      <c r="F537" s="37"/>
      <c r="G537" s="29" t="n">
        <f aca="false">G538</f>
        <v>13514</v>
      </c>
      <c r="H537" s="29" t="n">
        <f aca="false">H538</f>
        <v>30419.15</v>
      </c>
      <c r="I537" s="29" t="n">
        <f aca="false">I538</f>
        <v>30419.15</v>
      </c>
      <c r="J537" s="30" t="n">
        <f aca="false">J538</f>
        <v>30419.15</v>
      </c>
      <c r="K537" s="29" t="n">
        <f aca="false">K538</f>
        <v>30419.15</v>
      </c>
    </row>
    <row r="538" customFormat="false" ht="45" hidden="false" customHeight="false" outlineLevel="0" collapsed="false">
      <c r="A538" s="48" t="s">
        <v>94</v>
      </c>
      <c r="B538" s="37" t="s">
        <v>459</v>
      </c>
      <c r="C538" s="28" t="s">
        <v>213</v>
      </c>
      <c r="D538" s="28" t="s">
        <v>20</v>
      </c>
      <c r="E538" s="37" t="str">
        <f aca="false">E537</f>
        <v>711 01 71100</v>
      </c>
      <c r="F538" s="37" t="s">
        <v>95</v>
      </c>
      <c r="G538" s="29" t="n">
        <v>13514</v>
      </c>
      <c r="H538" s="29" t="n">
        <f aca="false">13514+17283.7-2552.65+1974.1-600+800</f>
        <v>30419.15</v>
      </c>
      <c r="I538" s="29" t="n">
        <f aca="false">H538</f>
        <v>30419.15</v>
      </c>
      <c r="J538" s="30" t="n">
        <v>30419.15</v>
      </c>
      <c r="K538" s="29" t="n">
        <f aca="false">J538</f>
        <v>30419.15</v>
      </c>
    </row>
    <row r="539" customFormat="false" ht="90" hidden="false" customHeight="false" outlineLevel="0" collapsed="false">
      <c r="A539" s="63" t="s">
        <v>109</v>
      </c>
      <c r="B539" s="37" t="s">
        <v>459</v>
      </c>
      <c r="C539" s="28" t="s">
        <v>213</v>
      </c>
      <c r="D539" s="28" t="s">
        <v>20</v>
      </c>
      <c r="E539" s="37" t="s">
        <v>466</v>
      </c>
      <c r="F539" s="37"/>
      <c r="G539" s="29" t="n">
        <f aca="false">G540</f>
        <v>711.3</v>
      </c>
      <c r="H539" s="29" t="n">
        <f aca="false">H540</f>
        <v>1600.987</v>
      </c>
      <c r="I539" s="29" t="n">
        <f aca="false">I540</f>
        <v>0</v>
      </c>
      <c r="J539" s="30" t="n">
        <f aca="false">J540</f>
        <v>1600.987</v>
      </c>
      <c r="K539" s="29" t="n">
        <f aca="false">K540</f>
        <v>0</v>
      </c>
    </row>
    <row r="540" customFormat="false" ht="45" hidden="false" customHeight="false" outlineLevel="0" collapsed="false">
      <c r="A540" s="48" t="s">
        <v>94</v>
      </c>
      <c r="B540" s="37" t="s">
        <v>459</v>
      </c>
      <c r="C540" s="28" t="s">
        <v>213</v>
      </c>
      <c r="D540" s="28" t="s">
        <v>20</v>
      </c>
      <c r="E540" s="37" t="str">
        <f aca="false">E539</f>
        <v>711 01 S1100</v>
      </c>
      <c r="F540" s="37" t="s">
        <v>95</v>
      </c>
      <c r="G540" s="29" t="n">
        <v>711.3</v>
      </c>
      <c r="H540" s="29" t="n">
        <f aca="false">711.3+396.15+379.132+103.9-31.6+42.105</f>
        <v>1600.987</v>
      </c>
      <c r="I540" s="29"/>
      <c r="J540" s="30" t="n">
        <v>1600.987</v>
      </c>
      <c r="K540" s="29"/>
    </row>
    <row r="541" customFormat="false" ht="62.25" hidden="false" customHeight="true" outlineLevel="0" collapsed="false">
      <c r="A541" s="48" t="s">
        <v>467</v>
      </c>
      <c r="B541" s="28" t="s">
        <v>459</v>
      </c>
      <c r="C541" s="28" t="s">
        <v>213</v>
      </c>
      <c r="D541" s="28" t="s">
        <v>20</v>
      </c>
      <c r="E541" s="28" t="s">
        <v>468</v>
      </c>
      <c r="F541" s="28"/>
      <c r="G541" s="29" t="n">
        <f aca="false">G542</f>
        <v>261803.5</v>
      </c>
      <c r="H541" s="29" t="n">
        <f aca="false">H542</f>
        <v>268021.5</v>
      </c>
      <c r="I541" s="29" t="n">
        <f aca="false">I542</f>
        <v>268021.5</v>
      </c>
      <c r="J541" s="30" t="n">
        <f aca="false">J542</f>
        <v>267720.65</v>
      </c>
      <c r="K541" s="29" t="n">
        <f aca="false">K542</f>
        <v>267720.65</v>
      </c>
    </row>
    <row r="542" customFormat="false" ht="45" hidden="false" customHeight="false" outlineLevel="0" collapsed="false">
      <c r="A542" s="48" t="s">
        <v>94</v>
      </c>
      <c r="B542" s="28" t="s">
        <v>459</v>
      </c>
      <c r="C542" s="28" t="s">
        <v>213</v>
      </c>
      <c r="D542" s="28" t="s">
        <v>20</v>
      </c>
      <c r="E542" s="28" t="str">
        <f aca="false">E541</f>
        <v>711 01 75310</v>
      </c>
      <c r="F542" s="28" t="s">
        <v>95</v>
      </c>
      <c r="G542" s="29" t="n">
        <v>261803.5</v>
      </c>
      <c r="H542" s="29" t="n">
        <f aca="false">261803.5+6218</f>
        <v>268021.5</v>
      </c>
      <c r="I542" s="29" t="n">
        <f aca="false">H542</f>
        <v>268021.5</v>
      </c>
      <c r="J542" s="30" t="n">
        <v>267720.65</v>
      </c>
      <c r="K542" s="29" t="n">
        <f aca="false">J542</f>
        <v>267720.65</v>
      </c>
    </row>
    <row r="543" customFormat="false" ht="30" hidden="false" customHeight="true" outlineLevel="0" collapsed="false">
      <c r="A543" s="63" t="s">
        <v>118</v>
      </c>
      <c r="B543" s="28" t="s">
        <v>459</v>
      </c>
      <c r="C543" s="28" t="s">
        <v>213</v>
      </c>
      <c r="D543" s="28" t="s">
        <v>20</v>
      </c>
      <c r="E543" s="64" t="s">
        <v>119</v>
      </c>
      <c r="F543" s="28"/>
      <c r="G543" s="29" t="n">
        <f aca="false">G544</f>
        <v>200</v>
      </c>
      <c r="H543" s="29" t="n">
        <f aca="false">H544</f>
        <v>99.98909</v>
      </c>
      <c r="I543" s="29" t="n">
        <f aca="false">I544</f>
        <v>0</v>
      </c>
      <c r="J543" s="30" t="n">
        <f aca="false">J544</f>
        <v>99.98909</v>
      </c>
      <c r="K543" s="29" t="n">
        <f aca="false">K544</f>
        <v>0</v>
      </c>
    </row>
    <row r="544" customFormat="false" ht="23.25" hidden="false" customHeight="true" outlineLevel="0" collapsed="false">
      <c r="A544" s="63" t="s">
        <v>152</v>
      </c>
      <c r="B544" s="28" t="s">
        <v>459</v>
      </c>
      <c r="C544" s="28" t="s">
        <v>213</v>
      </c>
      <c r="D544" s="28" t="s">
        <v>20</v>
      </c>
      <c r="E544" s="64" t="s">
        <v>153</v>
      </c>
      <c r="F544" s="38"/>
      <c r="G544" s="29" t="n">
        <f aca="false">G545</f>
        <v>200</v>
      </c>
      <c r="H544" s="29" t="n">
        <f aca="false">H545</f>
        <v>99.98909</v>
      </c>
      <c r="I544" s="29" t="n">
        <f aca="false">I545</f>
        <v>0</v>
      </c>
      <c r="J544" s="30" t="n">
        <f aca="false">J545</f>
        <v>99.98909</v>
      </c>
      <c r="K544" s="29" t="n">
        <f aca="false">K545</f>
        <v>0</v>
      </c>
    </row>
    <row r="545" customFormat="false" ht="30" hidden="false" customHeight="false" outlineLevel="0" collapsed="false">
      <c r="A545" s="48" t="s">
        <v>154</v>
      </c>
      <c r="B545" s="28" t="s">
        <v>459</v>
      </c>
      <c r="C545" s="28" t="s">
        <v>213</v>
      </c>
      <c r="D545" s="28" t="s">
        <v>20</v>
      </c>
      <c r="E545" s="64" t="s">
        <v>155</v>
      </c>
      <c r="F545" s="38"/>
      <c r="G545" s="29" t="n">
        <f aca="false">G546</f>
        <v>200</v>
      </c>
      <c r="H545" s="29" t="n">
        <f aca="false">H546</f>
        <v>99.98909</v>
      </c>
      <c r="I545" s="29" t="n">
        <f aca="false">I546</f>
        <v>0</v>
      </c>
      <c r="J545" s="30" t="n">
        <f aca="false">J546</f>
        <v>99.98909</v>
      </c>
      <c r="K545" s="29" t="n">
        <f aca="false">K546</f>
        <v>0</v>
      </c>
    </row>
    <row r="546" customFormat="false" ht="15" hidden="false" customHeight="false" outlineLevel="0" collapsed="false">
      <c r="A546" s="48" t="s">
        <v>469</v>
      </c>
      <c r="B546" s="28" t="s">
        <v>459</v>
      </c>
      <c r="C546" s="28" t="s">
        <v>213</v>
      </c>
      <c r="D546" s="28" t="s">
        <v>20</v>
      </c>
      <c r="E546" s="64" t="s">
        <v>156</v>
      </c>
      <c r="F546" s="38"/>
      <c r="G546" s="29" t="n">
        <f aca="false">G547</f>
        <v>200</v>
      </c>
      <c r="H546" s="29" t="n">
        <f aca="false">H547</f>
        <v>99.98909</v>
      </c>
      <c r="I546" s="29" t="n">
        <f aca="false">I547</f>
        <v>0</v>
      </c>
      <c r="J546" s="30" t="n">
        <f aca="false">J547</f>
        <v>99.98909</v>
      </c>
      <c r="K546" s="29" t="n">
        <f aca="false">K547</f>
        <v>0</v>
      </c>
    </row>
    <row r="547" customFormat="false" ht="45" hidden="false" customHeight="false" outlineLevel="0" collapsed="false">
      <c r="A547" s="48" t="s">
        <v>94</v>
      </c>
      <c r="B547" s="28" t="s">
        <v>459</v>
      </c>
      <c r="C547" s="28" t="s">
        <v>213</v>
      </c>
      <c r="D547" s="28" t="s">
        <v>20</v>
      </c>
      <c r="E547" s="64" t="str">
        <f aca="false">E546</f>
        <v>742 02 45110</v>
      </c>
      <c r="F547" s="28" t="n">
        <v>600</v>
      </c>
      <c r="G547" s="29" t="n">
        <v>200</v>
      </c>
      <c r="H547" s="29" t="n">
        <f aca="false">200-100-0.01091</f>
        <v>99.98909</v>
      </c>
      <c r="I547" s="29"/>
      <c r="J547" s="30" t="n">
        <v>99.98909</v>
      </c>
      <c r="K547" s="29"/>
    </row>
    <row r="548" customFormat="false" ht="15" hidden="false" customHeight="false" outlineLevel="0" collapsed="false">
      <c r="A548" s="66" t="s">
        <v>233</v>
      </c>
      <c r="B548" s="22" t="s">
        <v>459</v>
      </c>
      <c r="C548" s="22" t="s">
        <v>213</v>
      </c>
      <c r="D548" s="22" t="s">
        <v>234</v>
      </c>
      <c r="E548" s="22"/>
      <c r="F548" s="22"/>
      <c r="G548" s="26" t="n">
        <f aca="false">G549+G581</f>
        <v>431049.4</v>
      </c>
      <c r="H548" s="26" t="n">
        <f aca="false">H549+H581</f>
        <v>455949.6151</v>
      </c>
      <c r="I548" s="26" t="n">
        <f aca="false">I549+I581</f>
        <v>372606.61</v>
      </c>
      <c r="J548" s="24" t="n">
        <f aca="false">J549+J581</f>
        <v>450500.62573</v>
      </c>
      <c r="K548" s="26" t="n">
        <f aca="false">K549+K581</f>
        <v>372606.61</v>
      </c>
    </row>
    <row r="549" customFormat="false" ht="15" hidden="false" customHeight="false" outlineLevel="0" collapsed="false">
      <c r="A549" s="48" t="s">
        <v>23</v>
      </c>
      <c r="B549" s="28" t="s">
        <v>459</v>
      </c>
      <c r="C549" s="28" t="s">
        <v>213</v>
      </c>
      <c r="D549" s="28" t="s">
        <v>234</v>
      </c>
      <c r="E549" s="28" t="s">
        <v>24</v>
      </c>
      <c r="F549" s="28"/>
      <c r="G549" s="29" t="n">
        <f aca="false">G550+G572</f>
        <v>430599.4</v>
      </c>
      <c r="H549" s="29" t="n">
        <f aca="false">H550+H572</f>
        <v>455639.4651</v>
      </c>
      <c r="I549" s="29" t="n">
        <f aca="false">I550+I572</f>
        <v>372606.61</v>
      </c>
      <c r="J549" s="30" t="n">
        <f aca="false">J550+J572</f>
        <v>450190.47573</v>
      </c>
      <c r="K549" s="29" t="n">
        <f aca="false">K550+K572</f>
        <v>372606.61</v>
      </c>
    </row>
    <row r="550" customFormat="false" ht="45" hidden="false" customHeight="false" outlineLevel="0" collapsed="false">
      <c r="A550" s="48" t="str">
        <f aca="false">A528</f>
        <v>Муниципальная программа "Развитие образования в муниципальном образовании Печенгский район" на 2015-2020 годы</v>
      </c>
      <c r="B550" s="28" t="s">
        <v>459</v>
      </c>
      <c r="C550" s="28" t="s">
        <v>213</v>
      </c>
      <c r="D550" s="28" t="s">
        <v>234</v>
      </c>
      <c r="E550" s="28" t="s">
        <v>215</v>
      </c>
      <c r="F550" s="28"/>
      <c r="G550" s="29" t="n">
        <f aca="false">G551</f>
        <v>430399.4</v>
      </c>
      <c r="H550" s="29" t="n">
        <f aca="false">H551</f>
        <v>455395.9421</v>
      </c>
      <c r="I550" s="29" t="n">
        <f aca="false">I551</f>
        <v>372606.61</v>
      </c>
      <c r="J550" s="30" t="n">
        <f aca="false">J551</f>
        <v>449949.85273</v>
      </c>
      <c r="K550" s="29" t="n">
        <f aca="false">K551</f>
        <v>372606.61</v>
      </c>
    </row>
    <row r="551" customFormat="false" ht="45" hidden="false" customHeight="false" outlineLevel="0" collapsed="false">
      <c r="A551" s="48" t="s">
        <v>236</v>
      </c>
      <c r="B551" s="28" t="s">
        <v>459</v>
      </c>
      <c r="C551" s="28" t="s">
        <v>213</v>
      </c>
      <c r="D551" s="28" t="s">
        <v>234</v>
      </c>
      <c r="E551" s="28" t="s">
        <v>237</v>
      </c>
      <c r="F551" s="28"/>
      <c r="G551" s="29" t="n">
        <f aca="false">G552+G567</f>
        <v>430399.4</v>
      </c>
      <c r="H551" s="29" t="n">
        <f aca="false">H552+H567</f>
        <v>455395.9421</v>
      </c>
      <c r="I551" s="29" t="n">
        <f aca="false">I552+I567</f>
        <v>372606.61</v>
      </c>
      <c r="J551" s="30" t="n">
        <f aca="false">J552+J567</f>
        <v>449949.85273</v>
      </c>
      <c r="K551" s="29" t="n">
        <f aca="false">K552+K567</f>
        <v>372606.61</v>
      </c>
    </row>
    <row r="552" customFormat="false" ht="75" hidden="false" customHeight="false" outlineLevel="0" collapsed="false">
      <c r="A552" s="48" t="s">
        <v>238</v>
      </c>
      <c r="B552" s="28" t="s">
        <v>459</v>
      </c>
      <c r="C552" s="28" t="s">
        <v>213</v>
      </c>
      <c r="D552" s="28" t="s">
        <v>234</v>
      </c>
      <c r="E552" s="28" t="s">
        <v>239</v>
      </c>
      <c r="F552" s="28"/>
      <c r="G552" s="29" t="n">
        <f aca="false">G553+G555+G557+G559+G561+G563+G565</f>
        <v>430399.4</v>
      </c>
      <c r="H552" s="29" t="n">
        <f aca="false">H553+H555+H557+H559+H561+H563+H565</f>
        <v>447395.5101</v>
      </c>
      <c r="I552" s="29" t="n">
        <f aca="false">I553+I555+I557+I559+I561+I563+I565</f>
        <v>365006.2</v>
      </c>
      <c r="J552" s="30" t="n">
        <f aca="false">J553+J555+J557+J559+J561+J563+J565</f>
        <v>441949.42073</v>
      </c>
      <c r="K552" s="29" t="n">
        <f aca="false">K553+K555+K557+K559+K561+K563+K565</f>
        <v>365006.2</v>
      </c>
    </row>
    <row r="553" customFormat="false" ht="78" hidden="false" customHeight="true" outlineLevel="0" collapsed="false">
      <c r="A553" s="48" t="s">
        <v>248</v>
      </c>
      <c r="B553" s="28" t="s">
        <v>459</v>
      </c>
      <c r="C553" s="28" t="s">
        <v>213</v>
      </c>
      <c r="D553" s="28" t="s">
        <v>234</v>
      </c>
      <c r="E553" s="40" t="s">
        <v>470</v>
      </c>
      <c r="F553" s="28"/>
      <c r="G553" s="29" t="n">
        <f aca="false">G554</f>
        <v>7284</v>
      </c>
      <c r="H553" s="29" t="n">
        <f aca="false">H554</f>
        <v>3952.81847</v>
      </c>
      <c r="I553" s="29" t="n">
        <f aca="false">I554</f>
        <v>0</v>
      </c>
      <c r="J553" s="30" t="n">
        <f aca="false">J554</f>
        <v>3952.81847</v>
      </c>
      <c r="K553" s="29" t="n">
        <f aca="false">K554</f>
        <v>0</v>
      </c>
    </row>
    <row r="554" customFormat="false" ht="45" hidden="false" customHeight="false" outlineLevel="0" collapsed="false">
      <c r="A554" s="48" t="s">
        <v>94</v>
      </c>
      <c r="B554" s="28" t="s">
        <v>459</v>
      </c>
      <c r="C554" s="28" t="s">
        <v>213</v>
      </c>
      <c r="D554" s="28" t="s">
        <v>234</v>
      </c>
      <c r="E554" s="40" t="str">
        <f aca="false">E553</f>
        <v>712 01 13060</v>
      </c>
      <c r="F554" s="28" t="s">
        <v>95</v>
      </c>
      <c r="G554" s="29" t="n">
        <v>7284</v>
      </c>
      <c r="H554" s="29" t="n">
        <f aca="false">7284-1359+1359-2499-832.18153</f>
        <v>3952.81847</v>
      </c>
      <c r="I554" s="29"/>
      <c r="J554" s="30" t="n">
        <v>3952.81847</v>
      </c>
      <c r="K554" s="29"/>
    </row>
    <row r="555" customFormat="false" ht="45" hidden="false" customHeight="false" outlineLevel="0" collapsed="false">
      <c r="A555" s="48" t="s">
        <v>250</v>
      </c>
      <c r="B555" s="28" t="s">
        <v>459</v>
      </c>
      <c r="C555" s="28" t="s">
        <v>213</v>
      </c>
      <c r="D555" s="28" t="s">
        <v>234</v>
      </c>
      <c r="E555" s="40" t="s">
        <v>471</v>
      </c>
      <c r="F555" s="28"/>
      <c r="G555" s="29" t="n">
        <f aca="false">G556</f>
        <v>459.4</v>
      </c>
      <c r="H555" s="29" t="n">
        <f aca="false">H556</f>
        <v>228.79791</v>
      </c>
      <c r="I555" s="29" t="n">
        <f aca="false">I556</f>
        <v>0</v>
      </c>
      <c r="J555" s="30" t="n">
        <f aca="false">J556</f>
        <v>217.19791</v>
      </c>
      <c r="K555" s="29" t="n">
        <f aca="false">K556</f>
        <v>0</v>
      </c>
    </row>
    <row r="556" customFormat="false" ht="45" hidden="false" customHeight="false" outlineLevel="0" collapsed="false">
      <c r="A556" s="48" t="s">
        <v>94</v>
      </c>
      <c r="B556" s="28" t="s">
        <v>459</v>
      </c>
      <c r="C556" s="28" t="s">
        <v>213</v>
      </c>
      <c r="D556" s="28" t="s">
        <v>234</v>
      </c>
      <c r="E556" s="40" t="str">
        <f aca="false">E555</f>
        <v>712 01 13070</v>
      </c>
      <c r="F556" s="28" t="s">
        <v>95</v>
      </c>
      <c r="G556" s="29" t="n">
        <v>459.4</v>
      </c>
      <c r="H556" s="29" t="n">
        <f aca="false">459.4-91.7-138.90209</f>
        <v>228.79791</v>
      </c>
      <c r="I556" s="29"/>
      <c r="J556" s="30" t="n">
        <v>217.19791</v>
      </c>
      <c r="K556" s="29"/>
    </row>
    <row r="557" customFormat="false" ht="30" hidden="false" customHeight="false" outlineLevel="0" collapsed="false">
      <c r="A557" s="48" t="s">
        <v>240</v>
      </c>
      <c r="B557" s="28" t="s">
        <v>459</v>
      </c>
      <c r="C557" s="28" t="s">
        <v>213</v>
      </c>
      <c r="D557" s="28" t="s">
        <v>234</v>
      </c>
      <c r="E557" s="40" t="s">
        <v>241</v>
      </c>
      <c r="F557" s="28"/>
      <c r="G557" s="29" t="n">
        <f aca="false">G558</f>
        <v>72763</v>
      </c>
      <c r="H557" s="29" t="n">
        <f aca="false">H558</f>
        <v>75992.49372</v>
      </c>
      <c r="I557" s="29" t="n">
        <f aca="false">I558</f>
        <v>0</v>
      </c>
      <c r="J557" s="30" t="n">
        <f aca="false">J558</f>
        <v>70558.00435</v>
      </c>
      <c r="K557" s="29" t="n">
        <f aca="false">K558</f>
        <v>0</v>
      </c>
    </row>
    <row r="558" customFormat="false" ht="45" hidden="false" customHeight="false" outlineLevel="0" collapsed="false">
      <c r="A558" s="48" t="s">
        <v>94</v>
      </c>
      <c r="B558" s="28" t="s">
        <v>459</v>
      </c>
      <c r="C558" s="28" t="s">
        <v>213</v>
      </c>
      <c r="D558" s="28" t="s">
        <v>234</v>
      </c>
      <c r="E558" s="40" t="str">
        <f aca="false">E557</f>
        <v>712 01 44020</v>
      </c>
      <c r="F558" s="28" t="s">
        <v>95</v>
      </c>
      <c r="G558" s="29" t="n">
        <v>72763</v>
      </c>
      <c r="H558" s="29" t="n">
        <f aca="false">74163-1000-400-180.548-219.474-326.96+926.96-1062-179.9+400+3871.41572</f>
        <v>75992.49372</v>
      </c>
      <c r="I558" s="29"/>
      <c r="J558" s="30" t="n">
        <v>70558.00435</v>
      </c>
      <c r="K558" s="29"/>
    </row>
    <row r="559" customFormat="false" ht="92.25" hidden="false" customHeight="true" outlineLevel="0" collapsed="false">
      <c r="A559" s="48" t="s">
        <v>472</v>
      </c>
      <c r="B559" s="28" t="s">
        <v>459</v>
      </c>
      <c r="C559" s="28" t="s">
        <v>213</v>
      </c>
      <c r="D559" s="28" t="s">
        <v>234</v>
      </c>
      <c r="E559" s="40" t="s">
        <v>473</v>
      </c>
      <c r="F559" s="28"/>
      <c r="G559" s="29" t="n">
        <f aca="false">G560</f>
        <v>1449.9</v>
      </c>
      <c r="H559" s="29" t="n">
        <f aca="false">H560</f>
        <v>1449.9</v>
      </c>
      <c r="I559" s="29" t="n">
        <f aca="false">I560</f>
        <v>1449.9</v>
      </c>
      <c r="J559" s="30" t="n">
        <f aca="false">J560</f>
        <v>1449.9</v>
      </c>
      <c r="K559" s="29" t="n">
        <f aca="false">K560</f>
        <v>1449.9</v>
      </c>
    </row>
    <row r="560" customFormat="false" ht="45" hidden="false" customHeight="false" outlineLevel="0" collapsed="false">
      <c r="A560" s="48" t="s">
        <v>94</v>
      </c>
      <c r="B560" s="28" t="s">
        <v>459</v>
      </c>
      <c r="C560" s="28" t="s">
        <v>213</v>
      </c>
      <c r="D560" s="28" t="s">
        <v>234</v>
      </c>
      <c r="E560" s="40" t="str">
        <f aca="false">E559</f>
        <v>712 01 71040</v>
      </c>
      <c r="F560" s="28" t="s">
        <v>95</v>
      </c>
      <c r="G560" s="29" t="n">
        <v>1449.9</v>
      </c>
      <c r="H560" s="29" t="n">
        <v>1449.9</v>
      </c>
      <c r="I560" s="29" t="n">
        <f aca="false">H560</f>
        <v>1449.9</v>
      </c>
      <c r="J560" s="30" t="n">
        <v>1449.9</v>
      </c>
      <c r="K560" s="29" t="n">
        <f aca="false">J560</f>
        <v>1449.9</v>
      </c>
    </row>
    <row r="561" customFormat="false" ht="105" hidden="false" customHeight="false" outlineLevel="0" collapsed="false">
      <c r="A561" s="48" t="s">
        <v>474</v>
      </c>
      <c r="B561" s="28" t="s">
        <v>459</v>
      </c>
      <c r="C561" s="28" t="s">
        <v>213</v>
      </c>
      <c r="D561" s="28" t="s">
        <v>234</v>
      </c>
      <c r="E561" s="40" t="s">
        <v>475</v>
      </c>
      <c r="F561" s="28"/>
      <c r="G561" s="29" t="n">
        <f aca="false">G562</f>
        <v>2215.2</v>
      </c>
      <c r="H561" s="29" t="n">
        <f aca="false">H562</f>
        <v>2215.2</v>
      </c>
      <c r="I561" s="29" t="n">
        <f aca="false">I562</f>
        <v>0</v>
      </c>
      <c r="J561" s="30" t="n">
        <f aca="false">J562</f>
        <v>2215.2</v>
      </c>
      <c r="K561" s="29" t="n">
        <f aca="false">K562</f>
        <v>0</v>
      </c>
    </row>
    <row r="562" customFormat="false" ht="45" hidden="false" customHeight="false" outlineLevel="0" collapsed="false">
      <c r="A562" s="48" t="s">
        <v>94</v>
      </c>
      <c r="B562" s="28" t="s">
        <v>459</v>
      </c>
      <c r="C562" s="28" t="s">
        <v>213</v>
      </c>
      <c r="D562" s="28" t="s">
        <v>234</v>
      </c>
      <c r="E562" s="40" t="str">
        <f aca="false">E561</f>
        <v>712 01 S1040</v>
      </c>
      <c r="F562" s="28" t="s">
        <v>95</v>
      </c>
      <c r="G562" s="29" t="n">
        <v>2215.2</v>
      </c>
      <c r="H562" s="29" t="n">
        <v>2215.2</v>
      </c>
      <c r="I562" s="29"/>
      <c r="J562" s="30" t="n">
        <v>2215.2</v>
      </c>
      <c r="K562" s="29"/>
    </row>
    <row r="563" customFormat="false" ht="60" hidden="false" customHeight="false" outlineLevel="0" collapsed="false">
      <c r="A563" s="48" t="s">
        <v>467</v>
      </c>
      <c r="B563" s="28" t="s">
        <v>459</v>
      </c>
      <c r="C563" s="28" t="s">
        <v>213</v>
      </c>
      <c r="D563" s="28" t="s">
        <v>234</v>
      </c>
      <c r="E563" s="40" t="s">
        <v>476</v>
      </c>
      <c r="F563" s="28"/>
      <c r="G563" s="29" t="n">
        <f aca="false">G564</f>
        <v>334694.6</v>
      </c>
      <c r="H563" s="29" t="n">
        <f aca="false">H564</f>
        <v>352152.6</v>
      </c>
      <c r="I563" s="29" t="n">
        <f aca="false">I564</f>
        <v>352152.6</v>
      </c>
      <c r="J563" s="30" t="n">
        <f aca="false">J564</f>
        <v>352152.6</v>
      </c>
      <c r="K563" s="29" t="n">
        <f aca="false">K564</f>
        <v>352152.6</v>
      </c>
    </row>
    <row r="564" customFormat="false" ht="45" hidden="false" customHeight="false" outlineLevel="0" collapsed="false">
      <c r="A564" s="48" t="s">
        <v>94</v>
      </c>
      <c r="B564" s="28" t="s">
        <v>459</v>
      </c>
      <c r="C564" s="28" t="s">
        <v>213</v>
      </c>
      <c r="D564" s="28" t="s">
        <v>234</v>
      </c>
      <c r="E564" s="40" t="str">
        <f aca="false">E563</f>
        <v>712 01 75310</v>
      </c>
      <c r="F564" s="28" t="s">
        <v>95</v>
      </c>
      <c r="G564" s="29" t="n">
        <v>334694.6</v>
      </c>
      <c r="H564" s="29" t="n">
        <f aca="false">334694.6+17107.9+350.1</f>
        <v>352152.6</v>
      </c>
      <c r="I564" s="29" t="n">
        <f aca="false">H564</f>
        <v>352152.6</v>
      </c>
      <c r="J564" s="30" t="n">
        <v>352152.6</v>
      </c>
      <c r="K564" s="29" t="n">
        <f aca="false">J564</f>
        <v>352152.6</v>
      </c>
    </row>
    <row r="565" customFormat="false" ht="30" hidden="false" customHeight="false" outlineLevel="0" collapsed="false">
      <c r="A565" s="48" t="s">
        <v>477</v>
      </c>
      <c r="B565" s="28" t="s">
        <v>459</v>
      </c>
      <c r="C565" s="28" t="s">
        <v>213</v>
      </c>
      <c r="D565" s="28" t="s">
        <v>234</v>
      </c>
      <c r="E565" s="40" t="s">
        <v>478</v>
      </c>
      <c r="F565" s="28"/>
      <c r="G565" s="29" t="n">
        <f aca="false">G566</f>
        <v>11533.3</v>
      </c>
      <c r="H565" s="29" t="n">
        <f aca="false">H566</f>
        <v>11403.7</v>
      </c>
      <c r="I565" s="29" t="n">
        <f aca="false">I566</f>
        <v>11403.7</v>
      </c>
      <c r="J565" s="30" t="n">
        <f aca="false">J566</f>
        <v>11403.7</v>
      </c>
      <c r="K565" s="29" t="n">
        <f aca="false">K566</f>
        <v>11403.7</v>
      </c>
    </row>
    <row r="566" customFormat="false" ht="45" hidden="false" customHeight="false" outlineLevel="0" collapsed="false">
      <c r="A566" s="48" t="s">
        <v>94</v>
      </c>
      <c r="B566" s="28" t="s">
        <v>459</v>
      </c>
      <c r="C566" s="28" t="s">
        <v>213</v>
      </c>
      <c r="D566" s="28" t="s">
        <v>234</v>
      </c>
      <c r="E566" s="40" t="str">
        <f aca="false">E565</f>
        <v>712 01 75320</v>
      </c>
      <c r="F566" s="28" t="s">
        <v>95</v>
      </c>
      <c r="G566" s="29" t="n">
        <v>11533.3</v>
      </c>
      <c r="H566" s="29" t="n">
        <f aca="false">11533.3-129.6</f>
        <v>11403.7</v>
      </c>
      <c r="I566" s="29" t="n">
        <f aca="false">H566</f>
        <v>11403.7</v>
      </c>
      <c r="J566" s="30" t="n">
        <v>11403.7</v>
      </c>
      <c r="K566" s="29" t="n">
        <f aca="false">J566</f>
        <v>11403.7</v>
      </c>
    </row>
    <row r="567" customFormat="false" ht="60" hidden="false" customHeight="false" outlineLevel="0" collapsed="false">
      <c r="A567" s="48" t="s">
        <v>479</v>
      </c>
      <c r="B567" s="28" t="s">
        <v>459</v>
      </c>
      <c r="C567" s="28" t="s">
        <v>213</v>
      </c>
      <c r="D567" s="28" t="s">
        <v>234</v>
      </c>
      <c r="E567" s="40" t="s">
        <v>480</v>
      </c>
      <c r="F567" s="28"/>
      <c r="G567" s="29" t="n">
        <f aca="false">+G568+G570</f>
        <v>0</v>
      </c>
      <c r="H567" s="29" t="n">
        <f aca="false">+H568+H570</f>
        <v>8000.432</v>
      </c>
      <c r="I567" s="29" t="n">
        <f aca="false">+I568+I570</f>
        <v>7600.41</v>
      </c>
      <c r="J567" s="30" t="n">
        <f aca="false">+J568+J570</f>
        <v>8000.432</v>
      </c>
      <c r="K567" s="29" t="n">
        <f aca="false">+K568+K570</f>
        <v>7600.41</v>
      </c>
    </row>
    <row r="568" customFormat="false" ht="45" hidden="false" customHeight="false" outlineLevel="0" collapsed="false">
      <c r="A568" s="48" t="s">
        <v>481</v>
      </c>
      <c r="B568" s="28" t="s">
        <v>459</v>
      </c>
      <c r="C568" s="28" t="s">
        <v>213</v>
      </c>
      <c r="D568" s="28" t="s">
        <v>234</v>
      </c>
      <c r="E568" s="40" t="s">
        <v>482</v>
      </c>
      <c r="F568" s="28"/>
      <c r="G568" s="29" t="n">
        <f aca="false">G569</f>
        <v>0</v>
      </c>
      <c r="H568" s="29" t="n">
        <f aca="false">H569</f>
        <v>7600.41</v>
      </c>
      <c r="I568" s="29" t="n">
        <f aca="false">I569</f>
        <v>7600.41</v>
      </c>
      <c r="J568" s="30" t="n">
        <f aca="false">J569</f>
        <v>7600.41</v>
      </c>
      <c r="K568" s="29" t="n">
        <f aca="false">K569</f>
        <v>7600.41</v>
      </c>
    </row>
    <row r="569" customFormat="false" ht="45" hidden="false" customHeight="false" outlineLevel="0" collapsed="false">
      <c r="A569" s="48" t="s">
        <v>94</v>
      </c>
      <c r="B569" s="28" t="s">
        <v>459</v>
      </c>
      <c r="C569" s="28" t="s">
        <v>213</v>
      </c>
      <c r="D569" s="28" t="s">
        <v>234</v>
      </c>
      <c r="E569" s="40" t="s">
        <v>482</v>
      </c>
      <c r="F569" s="28" t="s">
        <v>95</v>
      </c>
      <c r="G569" s="29" t="n">
        <v>0</v>
      </c>
      <c r="H569" s="29" t="n">
        <f aca="false">3430.41+4170</f>
        <v>7600.41</v>
      </c>
      <c r="I569" s="29" t="n">
        <f aca="false">H569</f>
        <v>7600.41</v>
      </c>
      <c r="J569" s="30" t="n">
        <v>7600.41</v>
      </c>
      <c r="K569" s="29" t="n">
        <f aca="false">J569</f>
        <v>7600.41</v>
      </c>
    </row>
    <row r="570" customFormat="false" ht="64.5" hidden="false" customHeight="true" outlineLevel="0" collapsed="false">
      <c r="A570" s="48" t="s">
        <v>483</v>
      </c>
      <c r="B570" s="28" t="s">
        <v>459</v>
      </c>
      <c r="C570" s="28" t="s">
        <v>213</v>
      </c>
      <c r="D570" s="28" t="s">
        <v>234</v>
      </c>
      <c r="E570" s="40" t="s">
        <v>484</v>
      </c>
      <c r="F570" s="28"/>
      <c r="G570" s="29" t="n">
        <f aca="false">G571</f>
        <v>0</v>
      </c>
      <c r="H570" s="29" t="n">
        <f aca="false">H571</f>
        <v>400.022</v>
      </c>
      <c r="I570" s="29" t="n">
        <f aca="false">I571</f>
        <v>0</v>
      </c>
      <c r="J570" s="30" t="n">
        <f aca="false">J571</f>
        <v>400.022</v>
      </c>
      <c r="K570" s="29" t="n">
        <f aca="false">K571</f>
        <v>0</v>
      </c>
    </row>
    <row r="571" customFormat="false" ht="45" hidden="false" customHeight="false" outlineLevel="0" collapsed="false">
      <c r="A571" s="48" t="s">
        <v>94</v>
      </c>
      <c r="B571" s="28" t="s">
        <v>459</v>
      </c>
      <c r="C571" s="28" t="s">
        <v>213</v>
      </c>
      <c r="D571" s="28" t="s">
        <v>234</v>
      </c>
      <c r="E571" s="40" t="s">
        <v>484</v>
      </c>
      <c r="F571" s="28" t="s">
        <v>95</v>
      </c>
      <c r="G571" s="29" t="n">
        <v>0</v>
      </c>
      <c r="H571" s="29" t="n">
        <f aca="false">180.548+219.474</f>
        <v>400.022</v>
      </c>
      <c r="I571" s="29"/>
      <c r="J571" s="30" t="n">
        <v>400.022</v>
      </c>
      <c r="K571" s="29"/>
    </row>
    <row r="572" customFormat="false" ht="60" hidden="false" customHeight="false" outlineLevel="0" collapsed="false">
      <c r="A572" s="63" t="str">
        <f aca="false">'[1]Приложение 8'!B18</f>
        <v>Муниципальная программа  "Обеспечение общественного порядка и безопасности населения в Печенгском районе" на 2015-2020 годы</v>
      </c>
      <c r="B572" s="28" t="s">
        <v>459</v>
      </c>
      <c r="C572" s="28" t="s">
        <v>213</v>
      </c>
      <c r="D572" s="28" t="s">
        <v>234</v>
      </c>
      <c r="E572" s="64" t="s">
        <v>119</v>
      </c>
      <c r="F572" s="28"/>
      <c r="G572" s="29" t="n">
        <f aca="false">G573+G577</f>
        <v>200</v>
      </c>
      <c r="H572" s="29" t="n">
        <f aca="false">H573+H577</f>
        <v>243.523</v>
      </c>
      <c r="I572" s="29" t="n">
        <f aca="false">I573+I577</f>
        <v>0</v>
      </c>
      <c r="J572" s="30" t="n">
        <f aca="false">J573+J577</f>
        <v>240.623</v>
      </c>
      <c r="K572" s="29" t="n">
        <f aca="false">K573+K577</f>
        <v>0</v>
      </c>
    </row>
    <row r="573" customFormat="false" ht="45" hidden="false" customHeight="false" outlineLevel="0" collapsed="false">
      <c r="A573" s="63" t="s">
        <v>485</v>
      </c>
      <c r="B573" s="28" t="s">
        <v>459</v>
      </c>
      <c r="C573" s="28" t="s">
        <v>213</v>
      </c>
      <c r="D573" s="28" t="s">
        <v>234</v>
      </c>
      <c r="E573" s="64" t="s">
        <v>486</v>
      </c>
      <c r="F573" s="28"/>
      <c r="G573" s="29" t="n">
        <f aca="false">G575</f>
        <v>100</v>
      </c>
      <c r="H573" s="29" t="n">
        <f aca="false">H575</f>
        <v>94.073</v>
      </c>
      <c r="I573" s="29" t="n">
        <f aca="false">I575</f>
        <v>0</v>
      </c>
      <c r="J573" s="30" t="n">
        <f aca="false">J575</f>
        <v>91.173</v>
      </c>
      <c r="K573" s="29" t="n">
        <f aca="false">K575</f>
        <v>0</v>
      </c>
    </row>
    <row r="574" customFormat="false" ht="75" hidden="false" customHeight="false" outlineLevel="0" collapsed="false">
      <c r="A574" s="48" t="s">
        <v>487</v>
      </c>
      <c r="B574" s="28" t="s">
        <v>459</v>
      </c>
      <c r="C574" s="28" t="s">
        <v>213</v>
      </c>
      <c r="D574" s="28" t="s">
        <v>234</v>
      </c>
      <c r="E574" s="64" t="s">
        <v>488</v>
      </c>
      <c r="F574" s="28"/>
      <c r="G574" s="29" t="n">
        <f aca="false">G575</f>
        <v>100</v>
      </c>
      <c r="H574" s="29" t="n">
        <f aca="false">H575</f>
        <v>94.073</v>
      </c>
      <c r="I574" s="29" t="n">
        <f aca="false">I575</f>
        <v>0</v>
      </c>
      <c r="J574" s="30" t="n">
        <f aca="false">J575</f>
        <v>91.173</v>
      </c>
      <c r="K574" s="29" t="n">
        <f aca="false">K575</f>
        <v>0</v>
      </c>
    </row>
    <row r="575" customFormat="false" ht="45" hidden="false" customHeight="false" outlineLevel="0" collapsed="false">
      <c r="A575" s="48" t="s">
        <v>489</v>
      </c>
      <c r="B575" s="28" t="s">
        <v>459</v>
      </c>
      <c r="C575" s="28" t="s">
        <v>213</v>
      </c>
      <c r="D575" s="28" t="s">
        <v>234</v>
      </c>
      <c r="E575" s="64" t="s">
        <v>490</v>
      </c>
      <c r="F575" s="28"/>
      <c r="G575" s="29" t="n">
        <f aca="false">G576</f>
        <v>100</v>
      </c>
      <c r="H575" s="29" t="n">
        <f aca="false">H576</f>
        <v>94.073</v>
      </c>
      <c r="I575" s="29" t="n">
        <f aca="false">I576</f>
        <v>0</v>
      </c>
      <c r="J575" s="30" t="n">
        <f aca="false">J576</f>
        <v>91.173</v>
      </c>
      <c r="K575" s="29" t="n">
        <f aca="false">K576</f>
        <v>0</v>
      </c>
    </row>
    <row r="576" customFormat="false" ht="34.5" hidden="false" customHeight="true" outlineLevel="0" collapsed="false">
      <c r="A576" s="48" t="s">
        <v>94</v>
      </c>
      <c r="B576" s="28" t="s">
        <v>459</v>
      </c>
      <c r="C576" s="28" t="s">
        <v>213</v>
      </c>
      <c r="D576" s="28" t="s">
        <v>234</v>
      </c>
      <c r="E576" s="64" t="str">
        <f aca="false">E575</f>
        <v>741 02 45110</v>
      </c>
      <c r="F576" s="28" t="n">
        <v>600</v>
      </c>
      <c r="G576" s="29" t="n">
        <v>100</v>
      </c>
      <c r="H576" s="29" t="n">
        <f aca="false">100-5.927</f>
        <v>94.073</v>
      </c>
      <c r="I576" s="29"/>
      <c r="J576" s="30" t="n">
        <v>91.173</v>
      </c>
      <c r="K576" s="29"/>
    </row>
    <row r="577" customFormat="false" ht="18.75" hidden="false" customHeight="true" outlineLevel="0" collapsed="false">
      <c r="A577" s="63" t="s">
        <v>152</v>
      </c>
      <c r="B577" s="28" t="s">
        <v>459</v>
      </c>
      <c r="C577" s="28" t="s">
        <v>213</v>
      </c>
      <c r="D577" s="28" t="s">
        <v>234</v>
      </c>
      <c r="E577" s="64" t="s">
        <v>153</v>
      </c>
      <c r="F577" s="38"/>
      <c r="G577" s="29" t="n">
        <f aca="false">G579</f>
        <v>100</v>
      </c>
      <c r="H577" s="29" t="n">
        <f aca="false">H579</f>
        <v>149.45</v>
      </c>
      <c r="I577" s="29" t="n">
        <f aca="false">I579</f>
        <v>0</v>
      </c>
      <c r="J577" s="30" t="n">
        <f aca="false">J579</f>
        <v>149.45</v>
      </c>
      <c r="K577" s="29" t="n">
        <f aca="false">K579</f>
        <v>0</v>
      </c>
    </row>
    <row r="578" customFormat="false" ht="30" hidden="false" customHeight="false" outlineLevel="0" collapsed="false">
      <c r="A578" s="48" t="s">
        <v>154</v>
      </c>
      <c r="B578" s="28" t="s">
        <v>459</v>
      </c>
      <c r="C578" s="28" t="s">
        <v>213</v>
      </c>
      <c r="D578" s="28" t="s">
        <v>234</v>
      </c>
      <c r="E578" s="64" t="s">
        <v>155</v>
      </c>
      <c r="F578" s="38"/>
      <c r="G578" s="29" t="n">
        <f aca="false">G579</f>
        <v>100</v>
      </c>
      <c r="H578" s="29" t="n">
        <f aca="false">H579</f>
        <v>149.45</v>
      </c>
      <c r="I578" s="29" t="n">
        <f aca="false">I579</f>
        <v>0</v>
      </c>
      <c r="J578" s="30" t="n">
        <f aca="false">J579</f>
        <v>149.45</v>
      </c>
      <c r="K578" s="29" t="n">
        <f aca="false">K579</f>
        <v>0</v>
      </c>
    </row>
    <row r="579" customFormat="false" ht="15" hidden="false" customHeight="false" outlineLevel="0" collapsed="false">
      <c r="A579" s="48" t="s">
        <v>469</v>
      </c>
      <c r="B579" s="28" t="s">
        <v>459</v>
      </c>
      <c r="C579" s="28" t="s">
        <v>213</v>
      </c>
      <c r="D579" s="28" t="s">
        <v>234</v>
      </c>
      <c r="E579" s="64" t="s">
        <v>156</v>
      </c>
      <c r="F579" s="38"/>
      <c r="G579" s="29" t="n">
        <f aca="false">G580</f>
        <v>100</v>
      </c>
      <c r="H579" s="29" t="n">
        <f aca="false">H580</f>
        <v>149.45</v>
      </c>
      <c r="I579" s="29" t="n">
        <f aca="false">I580</f>
        <v>0</v>
      </c>
      <c r="J579" s="30" t="n">
        <f aca="false">J580</f>
        <v>149.45</v>
      </c>
      <c r="K579" s="29" t="n">
        <f aca="false">K580</f>
        <v>0</v>
      </c>
    </row>
    <row r="580" customFormat="false" ht="45" hidden="false" customHeight="false" outlineLevel="0" collapsed="false">
      <c r="A580" s="48" t="s">
        <v>94</v>
      </c>
      <c r="B580" s="28" t="s">
        <v>459</v>
      </c>
      <c r="C580" s="28" t="s">
        <v>213</v>
      </c>
      <c r="D580" s="28" t="s">
        <v>234</v>
      </c>
      <c r="E580" s="64" t="str">
        <f aca="false">E579</f>
        <v>742 02 45110</v>
      </c>
      <c r="F580" s="28" t="n">
        <v>600</v>
      </c>
      <c r="G580" s="29" t="n">
        <v>100</v>
      </c>
      <c r="H580" s="29" t="n">
        <f aca="false">100+100-50.55</f>
        <v>149.45</v>
      </c>
      <c r="I580" s="29"/>
      <c r="J580" s="30" t="n">
        <v>149.45</v>
      </c>
      <c r="K580" s="29"/>
    </row>
    <row r="581" customFormat="false" ht="15" hidden="false" customHeight="false" outlineLevel="0" collapsed="false">
      <c r="A581" s="48" t="s">
        <v>23</v>
      </c>
      <c r="B581" s="28" t="s">
        <v>459</v>
      </c>
      <c r="C581" s="28" t="s">
        <v>213</v>
      </c>
      <c r="D581" s="28" t="s">
        <v>234</v>
      </c>
      <c r="E581" s="40" t="s">
        <v>140</v>
      </c>
      <c r="F581" s="38"/>
      <c r="G581" s="29" t="n">
        <f aca="false">G582</f>
        <v>450</v>
      </c>
      <c r="H581" s="29" t="n">
        <f aca="false">H582</f>
        <v>310.15</v>
      </c>
      <c r="I581" s="29" t="n">
        <f aca="false">I582</f>
        <v>0</v>
      </c>
      <c r="J581" s="30" t="n">
        <f aca="false">J582</f>
        <v>310.15</v>
      </c>
      <c r="K581" s="29" t="n">
        <f aca="false">K582</f>
        <v>0</v>
      </c>
    </row>
    <row r="582" customFormat="false" ht="45" hidden="false" customHeight="false" outlineLevel="0" collapsed="false">
      <c r="A582" s="48" t="str">
        <f aca="false">A397</f>
        <v>Муниципальная программа "Развитие физической культуры и спорта в Печенгском районе" на 2015-2020 годы</v>
      </c>
      <c r="B582" s="28" t="s">
        <v>459</v>
      </c>
      <c r="C582" s="28" t="s">
        <v>213</v>
      </c>
      <c r="D582" s="28" t="s">
        <v>234</v>
      </c>
      <c r="E582" s="40" t="s">
        <v>385</v>
      </c>
      <c r="F582" s="28"/>
      <c r="G582" s="29" t="n">
        <f aca="false">G583</f>
        <v>450</v>
      </c>
      <c r="H582" s="29" t="n">
        <f aca="false">H583</f>
        <v>310.15</v>
      </c>
      <c r="I582" s="29" t="n">
        <f aca="false">I583</f>
        <v>0</v>
      </c>
      <c r="J582" s="30" t="n">
        <f aca="false">J583</f>
        <v>310.15</v>
      </c>
      <c r="K582" s="29" t="n">
        <f aca="false">K583</f>
        <v>0</v>
      </c>
    </row>
    <row r="583" customFormat="false" ht="30" hidden="false" customHeight="false" outlineLevel="0" collapsed="false">
      <c r="A583" s="48" t="s">
        <v>491</v>
      </c>
      <c r="B583" s="28" t="s">
        <v>459</v>
      </c>
      <c r="C583" s="28" t="s">
        <v>213</v>
      </c>
      <c r="D583" s="28" t="s">
        <v>234</v>
      </c>
      <c r="E583" s="40" t="s">
        <v>492</v>
      </c>
      <c r="F583" s="28"/>
      <c r="G583" s="29" t="n">
        <f aca="false">G584</f>
        <v>450</v>
      </c>
      <c r="H583" s="29" t="n">
        <f aca="false">H584</f>
        <v>310.15</v>
      </c>
      <c r="I583" s="29" t="n">
        <f aca="false">I584</f>
        <v>0</v>
      </c>
      <c r="J583" s="30" t="n">
        <f aca="false">J584</f>
        <v>310.15</v>
      </c>
      <c r="K583" s="29" t="n">
        <f aca="false">K584</f>
        <v>0</v>
      </c>
    </row>
    <row r="584" customFormat="false" ht="90" hidden="false" customHeight="false" outlineLevel="0" collapsed="false">
      <c r="A584" s="48" t="s">
        <v>388</v>
      </c>
      <c r="B584" s="28" t="s">
        <v>459</v>
      </c>
      <c r="C584" s="28" t="s">
        <v>213</v>
      </c>
      <c r="D584" s="28" t="s">
        <v>234</v>
      </c>
      <c r="E584" s="40" t="s">
        <v>493</v>
      </c>
      <c r="F584" s="28"/>
      <c r="G584" s="29" t="n">
        <f aca="false">G585</f>
        <v>450</v>
      </c>
      <c r="H584" s="29" t="n">
        <f aca="false">H585</f>
        <v>310.15</v>
      </c>
      <c r="I584" s="29" t="n">
        <f aca="false">I585</f>
        <v>0</v>
      </c>
      <c r="J584" s="30" t="n">
        <f aca="false">J585</f>
        <v>310.15</v>
      </c>
      <c r="K584" s="29" t="n">
        <f aca="false">K585</f>
        <v>0</v>
      </c>
    </row>
    <row r="585" customFormat="false" ht="45" hidden="false" customHeight="false" outlineLevel="0" collapsed="false">
      <c r="A585" s="48" t="s">
        <v>94</v>
      </c>
      <c r="B585" s="28" t="s">
        <v>459</v>
      </c>
      <c r="C585" s="28" t="s">
        <v>213</v>
      </c>
      <c r="D585" s="28" t="s">
        <v>234</v>
      </c>
      <c r="E585" s="40" t="str">
        <f aca="false">E584</f>
        <v>810 02 42190</v>
      </c>
      <c r="F585" s="28" t="s">
        <v>95</v>
      </c>
      <c r="G585" s="29" t="n">
        <v>450</v>
      </c>
      <c r="H585" s="29" t="n">
        <f aca="false">450-11.35-128.5</f>
        <v>310.15</v>
      </c>
      <c r="I585" s="29"/>
      <c r="J585" s="30" t="n">
        <v>310.15</v>
      </c>
      <c r="K585" s="29"/>
    </row>
    <row r="586" customFormat="false" ht="15" hidden="false" customHeight="false" outlineLevel="0" collapsed="false">
      <c r="A586" s="66" t="s">
        <v>242</v>
      </c>
      <c r="B586" s="22" t="s">
        <v>459</v>
      </c>
      <c r="C586" s="22" t="s">
        <v>213</v>
      </c>
      <c r="D586" s="22" t="s">
        <v>112</v>
      </c>
      <c r="E586" s="40"/>
      <c r="F586" s="28"/>
      <c r="G586" s="29" t="n">
        <f aca="false">G587</f>
        <v>51078.4</v>
      </c>
      <c r="H586" s="29" t="n">
        <f aca="false">H587</f>
        <v>67954.45294</v>
      </c>
      <c r="I586" s="29" t="n">
        <f aca="false">I587</f>
        <v>21745.06346</v>
      </c>
      <c r="J586" s="30" t="n">
        <f aca="false">J587</f>
        <v>65652.38037</v>
      </c>
      <c r="K586" s="29" t="n">
        <f aca="false">K587</f>
        <v>21745.06289</v>
      </c>
    </row>
    <row r="587" customFormat="false" ht="15" hidden="false" customHeight="false" outlineLevel="0" collapsed="false">
      <c r="A587" s="48" t="s">
        <v>23</v>
      </c>
      <c r="B587" s="28" t="s">
        <v>459</v>
      </c>
      <c r="C587" s="28" t="s">
        <v>213</v>
      </c>
      <c r="D587" s="28" t="s">
        <v>112</v>
      </c>
      <c r="E587" s="40" t="s">
        <v>24</v>
      </c>
      <c r="F587" s="28"/>
      <c r="G587" s="29" t="n">
        <f aca="false">G588</f>
        <v>51078.4</v>
      </c>
      <c r="H587" s="29" t="n">
        <f aca="false">H588</f>
        <v>67954.45294</v>
      </c>
      <c r="I587" s="29" t="n">
        <f aca="false">I588</f>
        <v>21745.06346</v>
      </c>
      <c r="J587" s="30" t="n">
        <f aca="false">J588</f>
        <v>65652.38037</v>
      </c>
      <c r="K587" s="29" t="n">
        <f aca="false">K588</f>
        <v>21745.06289</v>
      </c>
    </row>
    <row r="588" customFormat="false" ht="45" hidden="false" customHeight="false" outlineLevel="0" collapsed="false">
      <c r="A588" s="48" t="str">
        <f aca="false">A197</f>
        <v>Муниципальная программа "Развитие образования в муниципальном образовании Печенгский район" на 2015-2020 годы</v>
      </c>
      <c r="B588" s="28" t="s">
        <v>459</v>
      </c>
      <c r="C588" s="28" t="s">
        <v>213</v>
      </c>
      <c r="D588" s="28" t="s">
        <v>112</v>
      </c>
      <c r="E588" s="40" t="s">
        <v>215</v>
      </c>
      <c r="F588" s="28"/>
      <c r="G588" s="29" t="n">
        <f aca="false">G589</f>
        <v>51078.4</v>
      </c>
      <c r="H588" s="29" t="n">
        <f aca="false">H589</f>
        <v>67954.45294</v>
      </c>
      <c r="I588" s="29" t="n">
        <f aca="false">I589</f>
        <v>21745.06346</v>
      </c>
      <c r="J588" s="30" t="n">
        <f aca="false">J589</f>
        <v>65652.38037</v>
      </c>
      <c r="K588" s="29" t="n">
        <f aca="false">K589</f>
        <v>21745.06289</v>
      </c>
    </row>
    <row r="589" customFormat="false" ht="45" hidden="false" customHeight="false" outlineLevel="0" collapsed="false">
      <c r="A589" s="48" t="s">
        <v>236</v>
      </c>
      <c r="B589" s="28" t="s">
        <v>459</v>
      </c>
      <c r="C589" s="28" t="s">
        <v>213</v>
      </c>
      <c r="D589" s="28" t="s">
        <v>112</v>
      </c>
      <c r="E589" s="28" t="s">
        <v>237</v>
      </c>
      <c r="F589" s="28"/>
      <c r="G589" s="29" t="n">
        <f aca="false">G590+G603</f>
        <v>51078.4</v>
      </c>
      <c r="H589" s="29" t="n">
        <f aca="false">H590+H603</f>
        <v>67954.45294</v>
      </c>
      <c r="I589" s="29" t="n">
        <f aca="false">I590+I603</f>
        <v>21745.06346</v>
      </c>
      <c r="J589" s="30" t="n">
        <f aca="false">J590+J603</f>
        <v>65652.38037</v>
      </c>
      <c r="K589" s="29" t="n">
        <f aca="false">K590+K603</f>
        <v>21745.06289</v>
      </c>
    </row>
    <row r="590" customFormat="false" ht="75" hidden="false" customHeight="false" outlineLevel="0" collapsed="false">
      <c r="A590" s="48" t="s">
        <v>238</v>
      </c>
      <c r="B590" s="28" t="s">
        <v>459</v>
      </c>
      <c r="C590" s="28" t="s">
        <v>213</v>
      </c>
      <c r="D590" s="28" t="s">
        <v>112</v>
      </c>
      <c r="E590" s="28" t="s">
        <v>239</v>
      </c>
      <c r="F590" s="28"/>
      <c r="G590" s="29" t="n">
        <f aca="false">G591+G593+G595+G599+G601+G597</f>
        <v>51078.4</v>
      </c>
      <c r="H590" s="29" t="n">
        <f aca="false">H591+H593+H595+H599+H601+H597</f>
        <v>66089.36321</v>
      </c>
      <c r="I590" s="29" t="n">
        <f aca="false">I591+I593+I595+I599+I601+I597</f>
        <v>20780.617</v>
      </c>
      <c r="J590" s="30" t="n">
        <f aca="false">J591+J593+J595+J599+J601+J597</f>
        <v>63787.29121</v>
      </c>
      <c r="K590" s="29" t="n">
        <f aca="false">K591+K593+K595+K599+K601+K597</f>
        <v>20780.617</v>
      </c>
    </row>
    <row r="591" customFormat="false" ht="48" hidden="false" customHeight="true" outlineLevel="0" collapsed="false">
      <c r="A591" s="48" t="s">
        <v>248</v>
      </c>
      <c r="B591" s="28" t="s">
        <v>459</v>
      </c>
      <c r="C591" s="28" t="s">
        <v>213</v>
      </c>
      <c r="D591" s="28" t="s">
        <v>112</v>
      </c>
      <c r="E591" s="40" t="s">
        <v>470</v>
      </c>
      <c r="F591" s="28"/>
      <c r="G591" s="29" t="n">
        <f aca="false">G592</f>
        <v>1727.9</v>
      </c>
      <c r="H591" s="29" t="n">
        <f aca="false">H592</f>
        <v>768.04621</v>
      </c>
      <c r="I591" s="29" t="n">
        <f aca="false">I592</f>
        <v>0</v>
      </c>
      <c r="J591" s="30" t="n">
        <f aca="false">J592</f>
        <v>768.04621</v>
      </c>
      <c r="K591" s="29" t="n">
        <f aca="false">K592</f>
        <v>0</v>
      </c>
    </row>
    <row r="592" customFormat="false" ht="45" hidden="false" customHeight="false" outlineLevel="0" collapsed="false">
      <c r="A592" s="48" t="s">
        <v>94</v>
      </c>
      <c r="B592" s="28" t="s">
        <v>459</v>
      </c>
      <c r="C592" s="28" t="s">
        <v>213</v>
      </c>
      <c r="D592" s="28" t="s">
        <v>112</v>
      </c>
      <c r="E592" s="40" t="str">
        <f aca="false">E591</f>
        <v>712 01 13060</v>
      </c>
      <c r="F592" s="28" t="s">
        <v>95</v>
      </c>
      <c r="G592" s="29" t="n">
        <v>1727.9</v>
      </c>
      <c r="H592" s="29" t="n">
        <f aca="false">1727.9-707.9+707.9-887.9-71.95379</f>
        <v>768.04621</v>
      </c>
      <c r="I592" s="29"/>
      <c r="J592" s="30" t="n">
        <v>768.04621</v>
      </c>
      <c r="K592" s="29"/>
    </row>
    <row r="593" customFormat="false" ht="45" hidden="false" customHeight="false" outlineLevel="0" collapsed="false">
      <c r="A593" s="48" t="s">
        <v>250</v>
      </c>
      <c r="B593" s="28" t="s">
        <v>459</v>
      </c>
      <c r="C593" s="28" t="s">
        <v>213</v>
      </c>
      <c r="D593" s="28" t="s">
        <v>112</v>
      </c>
      <c r="E593" s="40" t="s">
        <v>471</v>
      </c>
      <c r="F593" s="28"/>
      <c r="G593" s="29" t="n">
        <f aca="false">G594</f>
        <v>510</v>
      </c>
      <c r="H593" s="29" t="n">
        <f aca="false">H594</f>
        <v>289.55</v>
      </c>
      <c r="I593" s="29" t="n">
        <f aca="false">I594</f>
        <v>0</v>
      </c>
      <c r="J593" s="30" t="n">
        <f aca="false">J594</f>
        <v>287.478</v>
      </c>
      <c r="K593" s="29" t="n">
        <f aca="false">K594</f>
        <v>0</v>
      </c>
    </row>
    <row r="594" customFormat="false" ht="45" hidden="false" customHeight="false" outlineLevel="0" collapsed="false">
      <c r="A594" s="48" t="s">
        <v>94</v>
      </c>
      <c r="B594" s="28" t="s">
        <v>459</v>
      </c>
      <c r="C594" s="28" t="s">
        <v>213</v>
      </c>
      <c r="D594" s="28" t="s">
        <v>112</v>
      </c>
      <c r="E594" s="40" t="str">
        <f aca="false">E593</f>
        <v>712 01 13070</v>
      </c>
      <c r="F594" s="28" t="s">
        <v>95</v>
      </c>
      <c r="G594" s="29" t="n">
        <v>510</v>
      </c>
      <c r="H594" s="29" t="n">
        <f aca="false">510-110-110.45</f>
        <v>289.55</v>
      </c>
      <c r="I594" s="29"/>
      <c r="J594" s="30" t="n">
        <v>287.478</v>
      </c>
      <c r="K594" s="29"/>
    </row>
    <row r="595" customFormat="false" ht="45" hidden="false" customHeight="false" outlineLevel="0" collapsed="false">
      <c r="A595" s="48" t="s">
        <v>494</v>
      </c>
      <c r="B595" s="28" t="s">
        <v>459</v>
      </c>
      <c r="C595" s="28" t="s">
        <v>213</v>
      </c>
      <c r="D595" s="28" t="s">
        <v>112</v>
      </c>
      <c r="E595" s="40" t="s">
        <v>495</v>
      </c>
      <c r="F595" s="28"/>
      <c r="G595" s="29" t="n">
        <f aca="false">G596</f>
        <v>38206</v>
      </c>
      <c r="H595" s="29" t="n">
        <f aca="false">H596</f>
        <v>42681.223</v>
      </c>
      <c r="I595" s="29" t="n">
        <f aca="false">I596</f>
        <v>0</v>
      </c>
      <c r="J595" s="30" t="n">
        <f aca="false">J596</f>
        <v>40381.223</v>
      </c>
      <c r="K595" s="29" t="n">
        <f aca="false">K596</f>
        <v>0</v>
      </c>
    </row>
    <row r="596" customFormat="false" ht="45" hidden="false" customHeight="false" outlineLevel="0" collapsed="false">
      <c r="A596" s="48" t="s">
        <v>94</v>
      </c>
      <c r="B596" s="28" t="s">
        <v>459</v>
      </c>
      <c r="C596" s="28" t="s">
        <v>213</v>
      </c>
      <c r="D596" s="28" t="s">
        <v>112</v>
      </c>
      <c r="E596" s="40" t="str">
        <f aca="false">E595</f>
        <v>712 01 44030</v>
      </c>
      <c r="F596" s="28" t="s">
        <v>95</v>
      </c>
      <c r="G596" s="29" t="n">
        <v>38206</v>
      </c>
      <c r="H596" s="29" t="n">
        <f aca="false">38206-555.25+2630+300+120-162.177+2142.65</f>
        <v>42681.223</v>
      </c>
      <c r="I596" s="29"/>
      <c r="J596" s="30" t="n">
        <v>40381.223</v>
      </c>
      <c r="K596" s="29"/>
    </row>
    <row r="597" customFormat="false" ht="60.75" hidden="false" customHeight="true" outlineLevel="0" collapsed="false">
      <c r="A597" s="57" t="s">
        <v>496</v>
      </c>
      <c r="B597" s="28" t="s">
        <v>459</v>
      </c>
      <c r="C597" s="28" t="s">
        <v>213</v>
      </c>
      <c r="D597" s="28" t="s">
        <v>112</v>
      </c>
      <c r="E597" s="40" t="s">
        <v>497</v>
      </c>
      <c r="F597" s="28"/>
      <c r="G597" s="29" t="n">
        <f aca="false">G598</f>
        <v>424</v>
      </c>
      <c r="H597" s="29" t="n">
        <f aca="false">H598</f>
        <v>476.2</v>
      </c>
      <c r="I597" s="29" t="n">
        <f aca="false">I598</f>
        <v>0</v>
      </c>
      <c r="J597" s="30" t="n">
        <f aca="false">J598</f>
        <v>476.2</v>
      </c>
      <c r="K597" s="29" t="n">
        <f aca="false">K598</f>
        <v>0</v>
      </c>
    </row>
    <row r="598" customFormat="false" ht="45" hidden="false" customHeight="false" outlineLevel="0" collapsed="false">
      <c r="A598" s="48" t="s">
        <v>94</v>
      </c>
      <c r="B598" s="28" t="s">
        <v>459</v>
      </c>
      <c r="C598" s="28" t="s">
        <v>213</v>
      </c>
      <c r="D598" s="28" t="s">
        <v>112</v>
      </c>
      <c r="E598" s="40" t="s">
        <v>497</v>
      </c>
      <c r="F598" s="28" t="s">
        <v>95</v>
      </c>
      <c r="G598" s="29" t="n">
        <v>424</v>
      </c>
      <c r="H598" s="29" t="n">
        <f aca="false">424+52.2</f>
        <v>476.2</v>
      </c>
      <c r="I598" s="29"/>
      <c r="J598" s="30" t="n">
        <v>476.2</v>
      </c>
      <c r="K598" s="29"/>
    </row>
    <row r="599" customFormat="false" ht="78" hidden="false" customHeight="true" outlineLevel="0" collapsed="false">
      <c r="A599" s="63" t="s">
        <v>255</v>
      </c>
      <c r="B599" s="28" t="s">
        <v>459</v>
      </c>
      <c r="C599" s="28" t="s">
        <v>213</v>
      </c>
      <c r="D599" s="28" t="s">
        <v>112</v>
      </c>
      <c r="E599" s="64" t="s">
        <v>498</v>
      </c>
      <c r="F599" s="37"/>
      <c r="G599" s="29" t="n">
        <f aca="false">G600</f>
        <v>9700</v>
      </c>
      <c r="H599" s="29" t="n">
        <f aca="false">H600</f>
        <v>20780.617</v>
      </c>
      <c r="I599" s="29" t="n">
        <f aca="false">I600</f>
        <v>20780.617</v>
      </c>
      <c r="J599" s="30" t="n">
        <f aca="false">J600</f>
        <v>20780.617</v>
      </c>
      <c r="K599" s="29" t="n">
        <f aca="false">K600</f>
        <v>20780.617</v>
      </c>
    </row>
    <row r="600" customFormat="false" ht="45" hidden="false" customHeight="false" outlineLevel="0" collapsed="false">
      <c r="A600" s="48" t="s">
        <v>94</v>
      </c>
      <c r="B600" s="28" t="s">
        <v>459</v>
      </c>
      <c r="C600" s="28" t="s">
        <v>213</v>
      </c>
      <c r="D600" s="28" t="s">
        <v>112</v>
      </c>
      <c r="E600" s="64" t="str">
        <f aca="false">E599</f>
        <v>712 01 71100</v>
      </c>
      <c r="F600" s="37" t="s">
        <v>95</v>
      </c>
      <c r="G600" s="29" t="n">
        <v>9700</v>
      </c>
      <c r="H600" s="29" t="n">
        <f aca="false">9700+10549.25-2550+3081.367</f>
        <v>20780.617</v>
      </c>
      <c r="I600" s="29" t="n">
        <f aca="false">H600</f>
        <v>20780.617</v>
      </c>
      <c r="J600" s="30" t="n">
        <v>20780.617</v>
      </c>
      <c r="K600" s="29" t="n">
        <f aca="false">J600</f>
        <v>20780.617</v>
      </c>
    </row>
    <row r="601" customFormat="false" ht="90" hidden="false" customHeight="false" outlineLevel="0" collapsed="false">
      <c r="A601" s="63" t="s">
        <v>109</v>
      </c>
      <c r="B601" s="28" t="s">
        <v>459</v>
      </c>
      <c r="C601" s="28" t="s">
        <v>213</v>
      </c>
      <c r="D601" s="28" t="s">
        <v>112</v>
      </c>
      <c r="E601" s="64" t="s">
        <v>499</v>
      </c>
      <c r="F601" s="37"/>
      <c r="G601" s="29" t="n">
        <f aca="false">G602</f>
        <v>510.5</v>
      </c>
      <c r="H601" s="29" t="n">
        <f aca="false">H602</f>
        <v>1093.727</v>
      </c>
      <c r="I601" s="29" t="n">
        <f aca="false">I602</f>
        <v>0</v>
      </c>
      <c r="J601" s="30" t="n">
        <f aca="false">J602</f>
        <v>1093.727</v>
      </c>
      <c r="K601" s="29" t="n">
        <f aca="false">K602</f>
        <v>0</v>
      </c>
    </row>
    <row r="602" customFormat="false" ht="45" hidden="false" customHeight="false" outlineLevel="0" collapsed="false">
      <c r="A602" s="48" t="s">
        <v>94</v>
      </c>
      <c r="B602" s="28" t="s">
        <v>459</v>
      </c>
      <c r="C602" s="28" t="s">
        <v>213</v>
      </c>
      <c r="D602" s="28" t="s">
        <v>112</v>
      </c>
      <c r="E602" s="64" t="str">
        <f aca="false">E601</f>
        <v>712 01 S1100</v>
      </c>
      <c r="F602" s="37" t="s">
        <v>95</v>
      </c>
      <c r="G602" s="29" t="n">
        <v>510.5</v>
      </c>
      <c r="H602" s="29" t="n">
        <f aca="false">510.5+555.25-134.2+162.177</f>
        <v>1093.727</v>
      </c>
      <c r="I602" s="29"/>
      <c r="J602" s="30" t="n">
        <v>1093.727</v>
      </c>
      <c r="K602" s="29"/>
    </row>
    <row r="603" customFormat="false" ht="60" hidden="false" customHeight="false" outlineLevel="0" collapsed="false">
      <c r="A603" s="48" t="s">
        <v>479</v>
      </c>
      <c r="B603" s="28" t="s">
        <v>459</v>
      </c>
      <c r="C603" s="28" t="s">
        <v>213</v>
      </c>
      <c r="D603" s="28" t="s">
        <v>112</v>
      </c>
      <c r="E603" s="64" t="s">
        <v>480</v>
      </c>
      <c r="F603" s="37"/>
      <c r="G603" s="29" t="n">
        <f aca="false">G604+G606+G608+G610</f>
        <v>0</v>
      </c>
      <c r="H603" s="29" t="n">
        <f aca="false">H604+H606+H608+H610</f>
        <v>1865.08973</v>
      </c>
      <c r="I603" s="29" t="n">
        <f aca="false">I604+I606+I608+I610</f>
        <v>964.44646</v>
      </c>
      <c r="J603" s="30" t="n">
        <f aca="false">J604+J606+J608+J610</f>
        <v>1865.08916</v>
      </c>
      <c r="K603" s="29" t="n">
        <f aca="false">K604+K606+K608+K610</f>
        <v>964.44589</v>
      </c>
    </row>
    <row r="604" customFormat="false" ht="30" hidden="false" customHeight="false" outlineLevel="0" collapsed="false">
      <c r="A604" s="48" t="s">
        <v>264</v>
      </c>
      <c r="B604" s="28" t="s">
        <v>459</v>
      </c>
      <c r="C604" s="28" t="s">
        <v>213</v>
      </c>
      <c r="D604" s="28" t="s">
        <v>112</v>
      </c>
      <c r="E604" s="64" t="s">
        <v>500</v>
      </c>
      <c r="F604" s="37"/>
      <c r="G604" s="29" t="n">
        <f aca="false">G605</f>
        <v>0</v>
      </c>
      <c r="H604" s="29" t="n">
        <f aca="false">H605</f>
        <v>964.44646</v>
      </c>
      <c r="I604" s="29" t="n">
        <f aca="false">I605</f>
        <v>964.44646</v>
      </c>
      <c r="J604" s="30" t="n">
        <f aca="false">J605</f>
        <v>964.44589</v>
      </c>
      <c r="K604" s="29" t="n">
        <f aca="false">K605</f>
        <v>964.44589</v>
      </c>
    </row>
    <row r="605" customFormat="false" ht="45" hidden="false" customHeight="false" outlineLevel="0" collapsed="false">
      <c r="A605" s="48" t="s">
        <v>94</v>
      </c>
      <c r="B605" s="28" t="s">
        <v>459</v>
      </c>
      <c r="C605" s="28" t="s">
        <v>213</v>
      </c>
      <c r="D605" s="28" t="s">
        <v>112</v>
      </c>
      <c r="E605" s="64" t="str">
        <f aca="false">E604</f>
        <v>712 02 71090</v>
      </c>
      <c r="F605" s="37" t="s">
        <v>95</v>
      </c>
      <c r="G605" s="29" t="n">
        <v>0</v>
      </c>
      <c r="H605" s="29" t="n">
        <f aca="false">1400-435.55354</f>
        <v>964.44646</v>
      </c>
      <c r="I605" s="29" t="n">
        <f aca="false">H605</f>
        <v>964.44646</v>
      </c>
      <c r="J605" s="30" t="n">
        <v>964.44589</v>
      </c>
      <c r="K605" s="29" t="n">
        <f aca="false">J605</f>
        <v>964.44589</v>
      </c>
    </row>
    <row r="606" customFormat="false" ht="45" hidden="false" customHeight="false" outlineLevel="0" collapsed="false">
      <c r="A606" s="48" t="s">
        <v>266</v>
      </c>
      <c r="B606" s="28" t="s">
        <v>459</v>
      </c>
      <c r="C606" s="28" t="s">
        <v>213</v>
      </c>
      <c r="D606" s="28" t="s">
        <v>112</v>
      </c>
      <c r="E606" s="64" t="s">
        <v>501</v>
      </c>
      <c r="F606" s="37"/>
      <c r="G606" s="29" t="n">
        <f aca="false">G607</f>
        <v>0</v>
      </c>
      <c r="H606" s="29" t="n">
        <f aca="false">H607</f>
        <v>325.41627</v>
      </c>
      <c r="I606" s="29" t="n">
        <f aca="false">I607</f>
        <v>0</v>
      </c>
      <c r="J606" s="30" t="n">
        <f aca="false">J607</f>
        <v>325.41627</v>
      </c>
      <c r="K606" s="29" t="n">
        <f aca="false">K607</f>
        <v>0</v>
      </c>
    </row>
    <row r="607" customFormat="false" ht="45" hidden="false" customHeight="false" outlineLevel="0" collapsed="false">
      <c r="A607" s="48" t="s">
        <v>94</v>
      </c>
      <c r="B607" s="28" t="s">
        <v>459</v>
      </c>
      <c r="C607" s="28" t="s">
        <v>213</v>
      </c>
      <c r="D607" s="28" t="s">
        <v>112</v>
      </c>
      <c r="E607" s="64" t="str">
        <f aca="false">E606</f>
        <v>712 02 S1090</v>
      </c>
      <c r="F607" s="37" t="s">
        <v>95</v>
      </c>
      <c r="G607" s="29" t="n">
        <v>0</v>
      </c>
      <c r="H607" s="29" t="n">
        <f aca="false">472.146-146.72973</f>
        <v>325.41627</v>
      </c>
      <c r="I607" s="29"/>
      <c r="J607" s="30" t="n">
        <v>325.41627</v>
      </c>
      <c r="K607" s="29"/>
    </row>
    <row r="608" customFormat="false" ht="45" hidden="false" customHeight="false" outlineLevel="0" collapsed="false">
      <c r="A608" s="48" t="s">
        <v>502</v>
      </c>
      <c r="B608" s="28" t="s">
        <v>459</v>
      </c>
      <c r="C608" s="28" t="s">
        <v>213</v>
      </c>
      <c r="D608" s="28" t="s">
        <v>112</v>
      </c>
      <c r="E608" s="64" t="s">
        <v>503</v>
      </c>
      <c r="F608" s="37"/>
      <c r="G608" s="29" t="n">
        <f aca="false">G609</f>
        <v>0</v>
      </c>
      <c r="H608" s="29" t="n">
        <f aca="false">H609</f>
        <v>330</v>
      </c>
      <c r="I608" s="29" t="n">
        <f aca="false">I609</f>
        <v>0</v>
      </c>
      <c r="J608" s="30" t="n">
        <f aca="false">J609</f>
        <v>330</v>
      </c>
      <c r="K608" s="29" t="n">
        <f aca="false">K609</f>
        <v>0</v>
      </c>
    </row>
    <row r="609" customFormat="false" ht="45" hidden="false" customHeight="false" outlineLevel="0" collapsed="false">
      <c r="A609" s="48" t="s">
        <v>94</v>
      </c>
      <c r="B609" s="28" t="s">
        <v>459</v>
      </c>
      <c r="C609" s="28" t="s">
        <v>213</v>
      </c>
      <c r="D609" s="28" t="s">
        <v>112</v>
      </c>
      <c r="E609" s="64" t="str">
        <f aca="false">E608</f>
        <v>712 02 S1096</v>
      </c>
      <c r="F609" s="37" t="s">
        <v>95</v>
      </c>
      <c r="G609" s="29" t="n">
        <v>0</v>
      </c>
      <c r="H609" s="29" t="n">
        <v>330</v>
      </c>
      <c r="I609" s="29"/>
      <c r="J609" s="30" t="n">
        <v>330</v>
      </c>
      <c r="K609" s="29"/>
    </row>
    <row r="610" customFormat="false" ht="45" hidden="false" customHeight="false" outlineLevel="0" collapsed="false">
      <c r="A610" s="48" t="s">
        <v>504</v>
      </c>
      <c r="B610" s="28" t="s">
        <v>459</v>
      </c>
      <c r="C610" s="28" t="s">
        <v>213</v>
      </c>
      <c r="D610" s="28" t="s">
        <v>112</v>
      </c>
      <c r="E610" s="64" t="s">
        <v>505</v>
      </c>
      <c r="F610" s="37"/>
      <c r="G610" s="29" t="n">
        <f aca="false">G611</f>
        <v>0</v>
      </c>
      <c r="H610" s="29" t="n">
        <f aca="false">H611</f>
        <v>245.227</v>
      </c>
      <c r="I610" s="29" t="n">
        <f aca="false">I611</f>
        <v>0</v>
      </c>
      <c r="J610" s="30" t="n">
        <f aca="false">J611</f>
        <v>245.227</v>
      </c>
      <c r="K610" s="29" t="n">
        <f aca="false">K611</f>
        <v>0</v>
      </c>
    </row>
    <row r="611" customFormat="false" ht="45" hidden="false" customHeight="false" outlineLevel="0" collapsed="false">
      <c r="A611" s="48" t="s">
        <v>94</v>
      </c>
      <c r="B611" s="28" t="s">
        <v>459</v>
      </c>
      <c r="C611" s="28" t="s">
        <v>213</v>
      </c>
      <c r="D611" s="28" t="s">
        <v>112</v>
      </c>
      <c r="E611" s="64" t="str">
        <f aca="false">E610</f>
        <v>712 02 S1097</v>
      </c>
      <c r="F611" s="37" t="s">
        <v>95</v>
      </c>
      <c r="G611" s="29" t="n">
        <v>0</v>
      </c>
      <c r="H611" s="29" t="n">
        <v>245.227</v>
      </c>
      <c r="I611" s="29"/>
      <c r="J611" s="30" t="n">
        <v>245.227</v>
      </c>
      <c r="K611" s="29"/>
    </row>
    <row r="612" customFormat="false" ht="15" hidden="false" customHeight="false" outlineLevel="0" collapsed="false">
      <c r="A612" s="66" t="s">
        <v>276</v>
      </c>
      <c r="B612" s="22" t="s">
        <v>459</v>
      </c>
      <c r="C612" s="22" t="s">
        <v>213</v>
      </c>
      <c r="D612" s="22" t="s">
        <v>213</v>
      </c>
      <c r="E612" s="83"/>
      <c r="F612" s="22"/>
      <c r="G612" s="26" t="n">
        <f aca="false">G613</f>
        <v>9661.286</v>
      </c>
      <c r="H612" s="26" t="n">
        <f aca="false">H613</f>
        <v>9102.14142</v>
      </c>
      <c r="I612" s="26" t="n">
        <f aca="false">I613</f>
        <v>4161.286</v>
      </c>
      <c r="J612" s="24" t="n">
        <f aca="false">J613</f>
        <v>9102.07866</v>
      </c>
      <c r="K612" s="26" t="n">
        <f aca="false">K613</f>
        <v>4161.22424</v>
      </c>
    </row>
    <row r="613" customFormat="false" ht="15" hidden="false" customHeight="false" outlineLevel="0" collapsed="false">
      <c r="A613" s="48" t="s">
        <v>23</v>
      </c>
      <c r="B613" s="28" t="s">
        <v>459</v>
      </c>
      <c r="C613" s="28" t="s">
        <v>213</v>
      </c>
      <c r="D613" s="28" t="s">
        <v>213</v>
      </c>
      <c r="E613" s="40" t="s">
        <v>24</v>
      </c>
      <c r="F613" s="28"/>
      <c r="G613" s="29" t="n">
        <f aca="false">G614</f>
        <v>9661.286</v>
      </c>
      <c r="H613" s="29" t="n">
        <f aca="false">H614</f>
        <v>9102.14142</v>
      </c>
      <c r="I613" s="29" t="n">
        <f aca="false">I614</f>
        <v>4161.286</v>
      </c>
      <c r="J613" s="30" t="n">
        <f aca="false">J614</f>
        <v>9102.07866</v>
      </c>
      <c r="K613" s="29" t="n">
        <f aca="false">K614</f>
        <v>4161.22424</v>
      </c>
    </row>
    <row r="614" customFormat="false" ht="45" hidden="false" customHeight="false" outlineLevel="0" collapsed="false">
      <c r="A614" s="48" t="str">
        <f aca="false">A197</f>
        <v>Муниципальная программа "Развитие образования в муниципальном образовании Печенгский район" на 2015-2020 годы</v>
      </c>
      <c r="B614" s="28" t="s">
        <v>459</v>
      </c>
      <c r="C614" s="28" t="s">
        <v>213</v>
      </c>
      <c r="D614" s="28" t="s">
        <v>213</v>
      </c>
      <c r="E614" s="40" t="s">
        <v>215</v>
      </c>
      <c r="F614" s="28"/>
      <c r="G614" s="29" t="n">
        <f aca="false">G615</f>
        <v>9661.286</v>
      </c>
      <c r="H614" s="29" t="n">
        <f aca="false">H615</f>
        <v>9102.14142</v>
      </c>
      <c r="I614" s="29" t="n">
        <f aca="false">I615</f>
        <v>4161.286</v>
      </c>
      <c r="J614" s="30" t="n">
        <f aca="false">J615</f>
        <v>9102.07866</v>
      </c>
      <c r="K614" s="29" t="n">
        <f aca="false">K615</f>
        <v>4161.22424</v>
      </c>
    </row>
    <row r="615" customFormat="false" ht="30" hidden="false" customHeight="true" outlineLevel="0" collapsed="false">
      <c r="A615" s="48" t="s">
        <v>506</v>
      </c>
      <c r="B615" s="28" t="s">
        <v>459</v>
      </c>
      <c r="C615" s="28" t="s">
        <v>213</v>
      </c>
      <c r="D615" s="28" t="s">
        <v>213</v>
      </c>
      <c r="E615" s="40" t="s">
        <v>507</v>
      </c>
      <c r="F615" s="28"/>
      <c r="G615" s="29" t="n">
        <f aca="false">G616+G623</f>
        <v>9661.286</v>
      </c>
      <c r="H615" s="29" t="n">
        <f aca="false">H616+H623</f>
        <v>9102.14142</v>
      </c>
      <c r="I615" s="29" t="n">
        <f aca="false">I616+I623</f>
        <v>4161.286</v>
      </c>
      <c r="J615" s="30" t="n">
        <f aca="false">J616+J623</f>
        <v>9102.07866</v>
      </c>
      <c r="K615" s="29" t="n">
        <f aca="false">K616+K623</f>
        <v>4161.22424</v>
      </c>
    </row>
    <row r="616" customFormat="false" ht="45" hidden="false" customHeight="false" outlineLevel="0" collapsed="false">
      <c r="A616" s="48" t="s">
        <v>508</v>
      </c>
      <c r="B616" s="28" t="s">
        <v>459</v>
      </c>
      <c r="C616" s="28" t="s">
        <v>213</v>
      </c>
      <c r="D616" s="28" t="s">
        <v>213</v>
      </c>
      <c r="E616" s="40" t="s">
        <v>509</v>
      </c>
      <c r="F616" s="28"/>
      <c r="G616" s="29" t="n">
        <f aca="false">G619+G621+G617</f>
        <v>8861.286</v>
      </c>
      <c r="H616" s="29" t="n">
        <f aca="false">H619+H621+H617</f>
        <v>8338.15313</v>
      </c>
      <c r="I616" s="29" t="n">
        <f aca="false">I619+I621+I617</f>
        <v>4161.286</v>
      </c>
      <c r="J616" s="30" t="n">
        <f aca="false">J619+J621+J617</f>
        <v>8338.09037</v>
      </c>
      <c r="K616" s="29" t="n">
        <f aca="false">K619+K621+K617</f>
        <v>4161.22424</v>
      </c>
    </row>
    <row r="617" customFormat="false" ht="60" hidden="false" customHeight="false" outlineLevel="0" collapsed="false">
      <c r="A617" s="48" t="s">
        <v>510</v>
      </c>
      <c r="B617" s="28" t="s">
        <v>459</v>
      </c>
      <c r="C617" s="28" t="s">
        <v>213</v>
      </c>
      <c r="D617" s="28" t="s">
        <v>213</v>
      </c>
      <c r="E617" s="40" t="s">
        <v>511</v>
      </c>
      <c r="F617" s="28"/>
      <c r="G617" s="29" t="n">
        <f aca="false">G618</f>
        <v>4480.985</v>
      </c>
      <c r="H617" s="29" t="n">
        <f aca="false">H618</f>
        <v>3957.85213</v>
      </c>
      <c r="I617" s="29" t="n">
        <f aca="false">I618</f>
        <v>0</v>
      </c>
      <c r="J617" s="30" t="n">
        <f aca="false">J618</f>
        <v>3957.85113</v>
      </c>
      <c r="K617" s="29" t="n">
        <f aca="false">K618</f>
        <v>0</v>
      </c>
    </row>
    <row r="618" customFormat="false" ht="45" hidden="false" customHeight="false" outlineLevel="0" collapsed="false">
      <c r="A618" s="48" t="s">
        <v>94</v>
      </c>
      <c r="B618" s="28" t="s">
        <v>459</v>
      </c>
      <c r="C618" s="28" t="s">
        <v>213</v>
      </c>
      <c r="D618" s="28" t="s">
        <v>213</v>
      </c>
      <c r="E618" s="40" t="str">
        <f aca="false">E617</f>
        <v>713 01 42110</v>
      </c>
      <c r="F618" s="28" t="s">
        <v>95</v>
      </c>
      <c r="G618" s="29" t="n">
        <v>4480.985</v>
      </c>
      <c r="H618" s="29" t="n">
        <f aca="false">4480.985-472.146-50-0.98687</f>
        <v>3957.85213</v>
      </c>
      <c r="I618" s="29"/>
      <c r="J618" s="30" t="n">
        <v>3957.85113</v>
      </c>
      <c r="K618" s="29"/>
    </row>
    <row r="619" customFormat="false" ht="60" hidden="false" customHeight="false" outlineLevel="0" collapsed="false">
      <c r="A619" s="48" t="s">
        <v>512</v>
      </c>
      <c r="B619" s="28" t="s">
        <v>459</v>
      </c>
      <c r="C619" s="28" t="s">
        <v>213</v>
      </c>
      <c r="D619" s="28" t="s">
        <v>213</v>
      </c>
      <c r="E619" s="40" t="s">
        <v>513</v>
      </c>
      <c r="F619" s="28"/>
      <c r="G619" s="29" t="n">
        <f aca="false">G620</f>
        <v>219.015</v>
      </c>
      <c r="H619" s="29" t="n">
        <f aca="false">H620</f>
        <v>219.015</v>
      </c>
      <c r="I619" s="29" t="n">
        <f aca="false">I620</f>
        <v>0</v>
      </c>
      <c r="J619" s="30" t="n">
        <f aca="false">J620</f>
        <v>219.015</v>
      </c>
      <c r="K619" s="29" t="n">
        <f aca="false">K620</f>
        <v>0</v>
      </c>
    </row>
    <row r="620" customFormat="false" ht="45" hidden="false" customHeight="false" outlineLevel="0" collapsed="false">
      <c r="A620" s="48" t="s">
        <v>94</v>
      </c>
      <c r="B620" s="28" t="s">
        <v>459</v>
      </c>
      <c r="C620" s="28" t="s">
        <v>213</v>
      </c>
      <c r="D620" s="28" t="s">
        <v>213</v>
      </c>
      <c r="E620" s="40" t="str">
        <f aca="false">E619</f>
        <v>713 01 S1070</v>
      </c>
      <c r="F620" s="28" t="s">
        <v>95</v>
      </c>
      <c r="G620" s="29" t="n">
        <v>219.015</v>
      </c>
      <c r="H620" s="29" t="n">
        <v>219.015</v>
      </c>
      <c r="I620" s="29"/>
      <c r="J620" s="30" t="n">
        <v>219.015</v>
      </c>
      <c r="K620" s="29"/>
    </row>
    <row r="621" customFormat="false" ht="45" hidden="false" customHeight="false" outlineLevel="0" collapsed="false">
      <c r="A621" s="48" t="s">
        <v>514</v>
      </c>
      <c r="B621" s="28" t="s">
        <v>459</v>
      </c>
      <c r="C621" s="28" t="s">
        <v>213</v>
      </c>
      <c r="D621" s="28" t="s">
        <v>213</v>
      </c>
      <c r="E621" s="40" t="s">
        <v>515</v>
      </c>
      <c r="F621" s="28"/>
      <c r="G621" s="29" t="n">
        <f aca="false">G622</f>
        <v>4161.286</v>
      </c>
      <c r="H621" s="29" t="n">
        <f aca="false">H622</f>
        <v>4161.286</v>
      </c>
      <c r="I621" s="29" t="n">
        <f aca="false">I622</f>
        <v>4161.286</v>
      </c>
      <c r="J621" s="30" t="n">
        <f aca="false">J622</f>
        <v>4161.22424</v>
      </c>
      <c r="K621" s="29" t="n">
        <f aca="false">K622</f>
        <v>4161.22424</v>
      </c>
    </row>
    <row r="622" customFormat="false" ht="45" hidden="false" customHeight="false" outlineLevel="0" collapsed="false">
      <c r="A622" s="48" t="s">
        <v>94</v>
      </c>
      <c r="B622" s="28" t="s">
        <v>459</v>
      </c>
      <c r="C622" s="28" t="s">
        <v>213</v>
      </c>
      <c r="D622" s="28" t="s">
        <v>213</v>
      </c>
      <c r="E622" s="40" t="str">
        <f aca="false">E621</f>
        <v>713 01 71070</v>
      </c>
      <c r="F622" s="28" t="s">
        <v>95</v>
      </c>
      <c r="G622" s="29" t="n">
        <v>4161.286</v>
      </c>
      <c r="H622" s="29" t="n">
        <v>4161.286</v>
      </c>
      <c r="I622" s="29" t="n">
        <f aca="false">H622</f>
        <v>4161.286</v>
      </c>
      <c r="J622" s="30" t="n">
        <v>4161.22424</v>
      </c>
      <c r="K622" s="29" t="n">
        <f aca="false">J622</f>
        <v>4161.22424</v>
      </c>
    </row>
    <row r="623" customFormat="false" ht="45" hidden="false" customHeight="false" outlineLevel="0" collapsed="false">
      <c r="A623" s="48" t="s">
        <v>516</v>
      </c>
      <c r="B623" s="28" t="s">
        <v>459</v>
      </c>
      <c r="C623" s="28" t="s">
        <v>213</v>
      </c>
      <c r="D623" s="28" t="s">
        <v>213</v>
      </c>
      <c r="E623" s="40" t="s">
        <v>517</v>
      </c>
      <c r="F623" s="28"/>
      <c r="G623" s="29" t="n">
        <f aca="false">G624+G626</f>
        <v>800</v>
      </c>
      <c r="H623" s="29" t="n">
        <f aca="false">H624+H626</f>
        <v>763.98829</v>
      </c>
      <c r="I623" s="29" t="n">
        <f aca="false">I624+I626</f>
        <v>0</v>
      </c>
      <c r="J623" s="30" t="n">
        <f aca="false">J624+J626</f>
        <v>763.98829</v>
      </c>
      <c r="K623" s="29" t="n">
        <f aca="false">K624+K626</f>
        <v>0</v>
      </c>
    </row>
    <row r="624" customFormat="false" ht="30" hidden="false" customHeight="false" outlineLevel="0" collapsed="false">
      <c r="A624" s="48" t="s">
        <v>518</v>
      </c>
      <c r="B624" s="28" t="s">
        <v>459</v>
      </c>
      <c r="C624" s="28" t="s">
        <v>213</v>
      </c>
      <c r="D624" s="28" t="s">
        <v>213</v>
      </c>
      <c r="E624" s="40" t="s">
        <v>519</v>
      </c>
      <c r="F624" s="28"/>
      <c r="G624" s="29" t="n">
        <f aca="false">G625</f>
        <v>60</v>
      </c>
      <c r="H624" s="29" t="n">
        <f aca="false">H625</f>
        <v>60</v>
      </c>
      <c r="I624" s="29" t="n">
        <f aca="false">I625</f>
        <v>0</v>
      </c>
      <c r="J624" s="30" t="n">
        <f aca="false">J625</f>
        <v>60</v>
      </c>
      <c r="K624" s="29" t="n">
        <f aca="false">K625</f>
        <v>0</v>
      </c>
    </row>
    <row r="625" customFormat="false" ht="45" hidden="false" customHeight="false" outlineLevel="0" collapsed="false">
      <c r="A625" s="48" t="s">
        <v>94</v>
      </c>
      <c r="B625" s="28" t="s">
        <v>459</v>
      </c>
      <c r="C625" s="28" t="s">
        <v>213</v>
      </c>
      <c r="D625" s="28" t="s">
        <v>213</v>
      </c>
      <c r="E625" s="40" t="str">
        <f aca="false">E624</f>
        <v>713 02 42110</v>
      </c>
      <c r="F625" s="28" t="s">
        <v>95</v>
      </c>
      <c r="G625" s="29" t="n">
        <v>60</v>
      </c>
      <c r="H625" s="29" t="n">
        <v>60</v>
      </c>
      <c r="I625" s="29"/>
      <c r="J625" s="30" t="n">
        <f aca="false">H625</f>
        <v>60</v>
      </c>
      <c r="K625" s="29"/>
    </row>
    <row r="626" customFormat="false" ht="45" hidden="false" customHeight="false" outlineLevel="0" collapsed="false">
      <c r="A626" s="48" t="s">
        <v>520</v>
      </c>
      <c r="B626" s="28" t="s">
        <v>459</v>
      </c>
      <c r="C626" s="28" t="s">
        <v>213</v>
      </c>
      <c r="D626" s="28" t="s">
        <v>213</v>
      </c>
      <c r="E626" s="40" t="s">
        <v>519</v>
      </c>
      <c r="F626" s="28"/>
      <c r="G626" s="29" t="n">
        <f aca="false">G627</f>
        <v>740</v>
      </c>
      <c r="H626" s="29" t="n">
        <f aca="false">H627</f>
        <v>703.98829</v>
      </c>
      <c r="I626" s="29" t="n">
        <f aca="false">I627</f>
        <v>0</v>
      </c>
      <c r="J626" s="30" t="n">
        <f aca="false">J627</f>
        <v>703.98829</v>
      </c>
      <c r="K626" s="29" t="n">
        <f aca="false">K627</f>
        <v>0</v>
      </c>
    </row>
    <row r="627" customFormat="false" ht="45" hidden="false" customHeight="false" outlineLevel="0" collapsed="false">
      <c r="A627" s="48" t="s">
        <v>94</v>
      </c>
      <c r="B627" s="28" t="s">
        <v>459</v>
      </c>
      <c r="C627" s="28" t="s">
        <v>213</v>
      </c>
      <c r="D627" s="28" t="s">
        <v>213</v>
      </c>
      <c r="E627" s="40" t="s">
        <v>519</v>
      </c>
      <c r="F627" s="28" t="s">
        <v>95</v>
      </c>
      <c r="G627" s="29" t="n">
        <v>740</v>
      </c>
      <c r="H627" s="29" t="n">
        <f aca="false">740-36.01171</f>
        <v>703.98829</v>
      </c>
      <c r="I627" s="29"/>
      <c r="J627" s="30" t="n">
        <f aca="false">H627</f>
        <v>703.98829</v>
      </c>
      <c r="K627" s="29"/>
    </row>
    <row r="628" customFormat="false" ht="15" hidden="false" customHeight="false" outlineLevel="0" collapsed="false">
      <c r="A628" s="66" t="s">
        <v>301</v>
      </c>
      <c r="B628" s="22" t="s">
        <v>459</v>
      </c>
      <c r="C628" s="22" t="s">
        <v>213</v>
      </c>
      <c r="D628" s="22" t="s">
        <v>117</v>
      </c>
      <c r="E628" s="83"/>
      <c r="F628" s="22"/>
      <c r="G628" s="26" t="n">
        <f aca="false">G629</f>
        <v>5100</v>
      </c>
      <c r="H628" s="26" t="n">
        <f aca="false">H629</f>
        <v>4826.1474</v>
      </c>
      <c r="I628" s="26" t="n">
        <f aca="false">I629</f>
        <v>0</v>
      </c>
      <c r="J628" s="24" t="n">
        <f aca="false">J629</f>
        <v>4426.1474</v>
      </c>
      <c r="K628" s="26" t="n">
        <f aca="false">K629</f>
        <v>0</v>
      </c>
    </row>
    <row r="629" customFormat="false" ht="15" hidden="false" customHeight="false" outlineLevel="0" collapsed="false">
      <c r="A629" s="48" t="s">
        <v>23</v>
      </c>
      <c r="B629" s="28" t="s">
        <v>459</v>
      </c>
      <c r="C629" s="28" t="s">
        <v>213</v>
      </c>
      <c r="D629" s="28" t="s">
        <v>117</v>
      </c>
      <c r="E629" s="40" t="s">
        <v>24</v>
      </c>
      <c r="F629" s="28"/>
      <c r="G629" s="29" t="n">
        <f aca="false">G630</f>
        <v>5100</v>
      </c>
      <c r="H629" s="29" t="n">
        <f aca="false">H630</f>
        <v>4826.1474</v>
      </c>
      <c r="I629" s="29" t="n">
        <f aca="false">I630</f>
        <v>0</v>
      </c>
      <c r="J629" s="30" t="n">
        <f aca="false">J630</f>
        <v>4426.1474</v>
      </c>
      <c r="K629" s="29" t="n">
        <f aca="false">K630</f>
        <v>0</v>
      </c>
    </row>
    <row r="630" customFormat="false" ht="45" hidden="false" customHeight="false" outlineLevel="0" collapsed="false">
      <c r="A630" s="48" t="str">
        <f aca="false">A197</f>
        <v>Муниципальная программа "Развитие образования в муниципальном образовании Печенгский район" на 2015-2020 годы</v>
      </c>
      <c r="B630" s="28" t="s">
        <v>459</v>
      </c>
      <c r="C630" s="28" t="s">
        <v>213</v>
      </c>
      <c r="D630" s="28" t="s">
        <v>117</v>
      </c>
      <c r="E630" s="40" t="s">
        <v>215</v>
      </c>
      <c r="F630" s="28"/>
      <c r="G630" s="29" t="n">
        <f aca="false">G631+G645</f>
        <v>5100</v>
      </c>
      <c r="H630" s="29" t="n">
        <f aca="false">H631+H645</f>
        <v>4826.1474</v>
      </c>
      <c r="I630" s="29" t="n">
        <f aca="false">I631+I645</f>
        <v>0</v>
      </c>
      <c r="J630" s="30" t="n">
        <f aca="false">J631+J645</f>
        <v>4426.1474</v>
      </c>
      <c r="K630" s="29" t="n">
        <f aca="false">K631+K645</f>
        <v>0</v>
      </c>
    </row>
    <row r="631" customFormat="false" ht="30" hidden="false" customHeight="false" outlineLevel="0" collapsed="false">
      <c r="A631" s="48" t="s">
        <v>521</v>
      </c>
      <c r="B631" s="28" t="s">
        <v>459</v>
      </c>
      <c r="C631" s="28" t="s">
        <v>213</v>
      </c>
      <c r="D631" s="28" t="s">
        <v>117</v>
      </c>
      <c r="E631" s="40" t="s">
        <v>522</v>
      </c>
      <c r="F631" s="28"/>
      <c r="G631" s="29" t="n">
        <f aca="false">G635+G632+G642</f>
        <v>5000</v>
      </c>
      <c r="H631" s="29" t="n">
        <f aca="false">H635+H632+H642</f>
        <v>4726.1474</v>
      </c>
      <c r="I631" s="29" t="n">
        <f aca="false">I635+I632+I642</f>
        <v>0</v>
      </c>
      <c r="J631" s="30" t="n">
        <f aca="false">J635+J632+J642</f>
        <v>4326.1474</v>
      </c>
      <c r="K631" s="29" t="n">
        <f aca="false">K635+K632+K642</f>
        <v>0</v>
      </c>
    </row>
    <row r="632" customFormat="false" ht="45" hidden="false" customHeight="false" outlineLevel="0" collapsed="false">
      <c r="A632" s="57" t="s">
        <v>523</v>
      </c>
      <c r="B632" s="28" t="s">
        <v>459</v>
      </c>
      <c r="C632" s="28" t="s">
        <v>213</v>
      </c>
      <c r="D632" s="28" t="s">
        <v>117</v>
      </c>
      <c r="E632" s="40" t="s">
        <v>524</v>
      </c>
      <c r="F632" s="28"/>
      <c r="G632" s="29" t="n">
        <f aca="false">G633</f>
        <v>120</v>
      </c>
      <c r="H632" s="29" t="n">
        <f aca="false">H633</f>
        <v>120</v>
      </c>
      <c r="I632" s="29" t="n">
        <f aca="false">I633</f>
        <v>0</v>
      </c>
      <c r="J632" s="30" t="n">
        <f aca="false">J633</f>
        <v>120</v>
      </c>
      <c r="K632" s="29" t="n">
        <f aca="false">K633</f>
        <v>0</v>
      </c>
    </row>
    <row r="633" customFormat="false" ht="45" hidden="false" customHeight="false" outlineLevel="0" collapsed="false">
      <c r="A633" s="57" t="s">
        <v>525</v>
      </c>
      <c r="B633" s="28" t="s">
        <v>459</v>
      </c>
      <c r="C633" s="28" t="s">
        <v>213</v>
      </c>
      <c r="D633" s="28" t="s">
        <v>117</v>
      </c>
      <c r="E633" s="40" t="s">
        <v>526</v>
      </c>
      <c r="F633" s="28"/>
      <c r="G633" s="29" t="n">
        <f aca="false">G634</f>
        <v>120</v>
      </c>
      <c r="H633" s="29" t="n">
        <f aca="false">H634</f>
        <v>120</v>
      </c>
      <c r="I633" s="29" t="n">
        <f aca="false">I634</f>
        <v>0</v>
      </c>
      <c r="J633" s="30" t="n">
        <f aca="false">J634</f>
        <v>120</v>
      </c>
      <c r="K633" s="29" t="n">
        <f aca="false">K634</f>
        <v>0</v>
      </c>
    </row>
    <row r="634" customFormat="false" ht="45" hidden="false" customHeight="false" outlineLevel="0" collapsed="false">
      <c r="A634" s="48" t="s">
        <v>94</v>
      </c>
      <c r="B634" s="28" t="s">
        <v>459</v>
      </c>
      <c r="C634" s="28" t="s">
        <v>213</v>
      </c>
      <c r="D634" s="28" t="s">
        <v>117</v>
      </c>
      <c r="E634" s="40" t="s">
        <v>526</v>
      </c>
      <c r="F634" s="28" t="s">
        <v>95</v>
      </c>
      <c r="G634" s="29" t="n">
        <v>120</v>
      </c>
      <c r="H634" s="29" t="n">
        <v>120</v>
      </c>
      <c r="I634" s="29"/>
      <c r="J634" s="30" t="n">
        <v>120</v>
      </c>
      <c r="K634" s="29"/>
    </row>
    <row r="635" customFormat="false" ht="45" hidden="false" customHeight="false" outlineLevel="0" collapsed="false">
      <c r="A635" s="48" t="s">
        <v>527</v>
      </c>
      <c r="B635" s="28" t="s">
        <v>459</v>
      </c>
      <c r="C635" s="28" t="s">
        <v>213</v>
      </c>
      <c r="D635" s="28" t="s">
        <v>117</v>
      </c>
      <c r="E635" s="40" t="s">
        <v>528</v>
      </c>
      <c r="F635" s="28"/>
      <c r="G635" s="29" t="n">
        <f aca="false">G636+G638+G640</f>
        <v>4730</v>
      </c>
      <c r="H635" s="29" t="n">
        <f aca="false">H636+H638+H640</f>
        <v>4456.1474</v>
      </c>
      <c r="I635" s="29" t="n">
        <f aca="false">I636+I638+I640</f>
        <v>0</v>
      </c>
      <c r="J635" s="30" t="n">
        <f aca="false">J636+J638+J640</f>
        <v>4056.1474</v>
      </c>
      <c r="K635" s="29" t="n">
        <f aca="false">K636+K638+K640</f>
        <v>0</v>
      </c>
    </row>
    <row r="636" customFormat="false" ht="52.5" hidden="false" customHeight="true" outlineLevel="0" collapsed="false">
      <c r="A636" s="48" t="s">
        <v>248</v>
      </c>
      <c r="B636" s="28" t="s">
        <v>459</v>
      </c>
      <c r="C636" s="28" t="s">
        <v>213</v>
      </c>
      <c r="D636" s="28" t="s">
        <v>117</v>
      </c>
      <c r="E636" s="40" t="s">
        <v>529</v>
      </c>
      <c r="F636" s="28"/>
      <c r="G636" s="29" t="n">
        <f aca="false">G637</f>
        <v>150</v>
      </c>
      <c r="H636" s="29" t="n">
        <f aca="false">H637</f>
        <v>66.4474</v>
      </c>
      <c r="I636" s="29" t="n">
        <f aca="false">I637</f>
        <v>0</v>
      </c>
      <c r="J636" s="30" t="n">
        <f aca="false">J637</f>
        <v>66.4474</v>
      </c>
      <c r="K636" s="29" t="n">
        <f aca="false">K637</f>
        <v>0</v>
      </c>
    </row>
    <row r="637" customFormat="false" ht="45" hidden="false" customHeight="false" outlineLevel="0" collapsed="false">
      <c r="A637" s="48" t="s">
        <v>94</v>
      </c>
      <c r="B637" s="28" t="s">
        <v>459</v>
      </c>
      <c r="C637" s="28" t="s">
        <v>213</v>
      </c>
      <c r="D637" s="28" t="s">
        <v>117</v>
      </c>
      <c r="E637" s="40" t="str">
        <f aca="false">E636</f>
        <v>714 02 13060</v>
      </c>
      <c r="F637" s="28" t="s">
        <v>95</v>
      </c>
      <c r="G637" s="29" t="n">
        <v>150</v>
      </c>
      <c r="H637" s="29" t="n">
        <f aca="false">150-83.5526</f>
        <v>66.4474</v>
      </c>
      <c r="I637" s="29"/>
      <c r="J637" s="30" t="n">
        <v>66.4474</v>
      </c>
      <c r="K637" s="29"/>
    </row>
    <row r="638" customFormat="false" ht="45" hidden="false" customHeight="false" outlineLevel="0" collapsed="false">
      <c r="A638" s="48" t="s">
        <v>250</v>
      </c>
      <c r="B638" s="28" t="s">
        <v>459</v>
      </c>
      <c r="C638" s="28" t="s">
        <v>213</v>
      </c>
      <c r="D638" s="28" t="s">
        <v>117</v>
      </c>
      <c r="E638" s="40" t="s">
        <v>530</v>
      </c>
      <c r="F638" s="28"/>
      <c r="G638" s="29" t="n">
        <f aca="false">G639</f>
        <v>34.5</v>
      </c>
      <c r="H638" s="29" t="n">
        <f aca="false">H639</f>
        <v>24.2</v>
      </c>
      <c r="I638" s="29" t="n">
        <f aca="false">I639</f>
        <v>0</v>
      </c>
      <c r="J638" s="30" t="n">
        <f aca="false">J639</f>
        <v>24.2</v>
      </c>
      <c r="K638" s="29" t="n">
        <f aca="false">K639</f>
        <v>0</v>
      </c>
    </row>
    <row r="639" customFormat="false" ht="45" hidden="false" customHeight="false" outlineLevel="0" collapsed="false">
      <c r="A639" s="48" t="s">
        <v>94</v>
      </c>
      <c r="B639" s="28" t="s">
        <v>459</v>
      </c>
      <c r="C639" s="28" t="s">
        <v>213</v>
      </c>
      <c r="D639" s="28" t="s">
        <v>117</v>
      </c>
      <c r="E639" s="40" t="str">
        <f aca="false">E638</f>
        <v>714 02 13070</v>
      </c>
      <c r="F639" s="28" t="s">
        <v>95</v>
      </c>
      <c r="G639" s="29" t="n">
        <v>34.5</v>
      </c>
      <c r="H639" s="29" t="n">
        <f aca="false">34.5-10.3</f>
        <v>24.2</v>
      </c>
      <c r="I639" s="29"/>
      <c r="J639" s="30" t="n">
        <v>24.2</v>
      </c>
      <c r="K639" s="29"/>
    </row>
    <row r="640" customFormat="false" ht="30" hidden="false" customHeight="false" outlineLevel="0" collapsed="false">
      <c r="A640" s="48" t="s">
        <v>531</v>
      </c>
      <c r="B640" s="28" t="s">
        <v>459</v>
      </c>
      <c r="C640" s="28" t="s">
        <v>213</v>
      </c>
      <c r="D640" s="28" t="s">
        <v>117</v>
      </c>
      <c r="E640" s="40" t="s">
        <v>532</v>
      </c>
      <c r="F640" s="28"/>
      <c r="G640" s="29" t="n">
        <f aca="false">G641</f>
        <v>4545.5</v>
      </c>
      <c r="H640" s="29" t="n">
        <f aca="false">H641</f>
        <v>4365.5</v>
      </c>
      <c r="I640" s="29" t="n">
        <f aca="false">I641</f>
        <v>0</v>
      </c>
      <c r="J640" s="30" t="n">
        <f aca="false">J641</f>
        <v>3965.5</v>
      </c>
      <c r="K640" s="29" t="n">
        <f aca="false">K641</f>
        <v>0</v>
      </c>
    </row>
    <row r="641" customFormat="false" ht="45" hidden="false" customHeight="false" outlineLevel="0" collapsed="false">
      <c r="A641" s="48" t="s">
        <v>94</v>
      </c>
      <c r="B641" s="28" t="s">
        <v>459</v>
      </c>
      <c r="C641" s="28" t="s">
        <v>213</v>
      </c>
      <c r="D641" s="28" t="s">
        <v>117</v>
      </c>
      <c r="E641" s="40" t="str">
        <f aca="false">E640</f>
        <v>714 02 44070</v>
      </c>
      <c r="F641" s="28" t="s">
        <v>95</v>
      </c>
      <c r="G641" s="29" t="n">
        <v>4545.5</v>
      </c>
      <c r="H641" s="29" t="n">
        <f aca="false">4545.5+20-200</f>
        <v>4365.5</v>
      </c>
      <c r="I641" s="29"/>
      <c r="J641" s="30" t="n">
        <v>3965.5</v>
      </c>
      <c r="K641" s="29"/>
    </row>
    <row r="642" customFormat="false" ht="75" hidden="false" customHeight="false" outlineLevel="0" collapsed="false">
      <c r="A642" s="57" t="s">
        <v>272</v>
      </c>
      <c r="B642" s="28" t="s">
        <v>459</v>
      </c>
      <c r="C642" s="28" t="s">
        <v>213</v>
      </c>
      <c r="D642" s="28" t="s">
        <v>117</v>
      </c>
      <c r="E642" s="40" t="s">
        <v>533</v>
      </c>
      <c r="F642" s="28"/>
      <c r="G642" s="29" t="n">
        <f aca="false">G643</f>
        <v>150</v>
      </c>
      <c r="H642" s="29" t="n">
        <f aca="false">H643</f>
        <v>150</v>
      </c>
      <c r="I642" s="29" t="n">
        <f aca="false">I643</f>
        <v>0</v>
      </c>
      <c r="J642" s="30" t="n">
        <f aca="false">J643</f>
        <v>150</v>
      </c>
      <c r="K642" s="29" t="n">
        <f aca="false">K643</f>
        <v>0</v>
      </c>
    </row>
    <row r="643" customFormat="false" ht="60" hidden="false" customHeight="false" outlineLevel="0" collapsed="false">
      <c r="A643" s="57" t="s">
        <v>534</v>
      </c>
      <c r="B643" s="28" t="s">
        <v>459</v>
      </c>
      <c r="C643" s="28" t="s">
        <v>213</v>
      </c>
      <c r="D643" s="28" t="s">
        <v>117</v>
      </c>
      <c r="E643" s="40" t="s">
        <v>535</v>
      </c>
      <c r="F643" s="28"/>
      <c r="G643" s="29" t="n">
        <f aca="false">G644</f>
        <v>150</v>
      </c>
      <c r="H643" s="29" t="n">
        <f aca="false">H644</f>
        <v>150</v>
      </c>
      <c r="I643" s="29" t="n">
        <f aca="false">I644</f>
        <v>0</v>
      </c>
      <c r="J643" s="30" t="n">
        <f aca="false">J644</f>
        <v>150</v>
      </c>
      <c r="K643" s="29" t="n">
        <f aca="false">K644</f>
        <v>0</v>
      </c>
    </row>
    <row r="644" customFormat="false" ht="45" hidden="false" customHeight="false" outlineLevel="0" collapsed="false">
      <c r="A644" s="48" t="s">
        <v>94</v>
      </c>
      <c r="B644" s="28" t="s">
        <v>459</v>
      </c>
      <c r="C644" s="28" t="s">
        <v>213</v>
      </c>
      <c r="D644" s="28" t="s">
        <v>117</v>
      </c>
      <c r="E644" s="40" t="str">
        <f aca="false">E643</f>
        <v>714 03 42040</v>
      </c>
      <c r="F644" s="28" t="s">
        <v>95</v>
      </c>
      <c r="G644" s="29" t="n">
        <v>150</v>
      </c>
      <c r="H644" s="29" t="n">
        <v>150</v>
      </c>
      <c r="I644" s="29"/>
      <c r="J644" s="30" t="n">
        <v>150</v>
      </c>
      <c r="K644" s="29"/>
    </row>
    <row r="645" customFormat="false" ht="45" hidden="false" customHeight="false" outlineLevel="0" collapsed="false">
      <c r="A645" s="48" t="s">
        <v>536</v>
      </c>
      <c r="B645" s="28" t="s">
        <v>459</v>
      </c>
      <c r="C645" s="28" t="s">
        <v>213</v>
      </c>
      <c r="D645" s="28" t="s">
        <v>117</v>
      </c>
      <c r="E645" s="40" t="s">
        <v>537</v>
      </c>
      <c r="F645" s="28"/>
      <c r="G645" s="29" t="n">
        <f aca="false">G646</f>
        <v>100</v>
      </c>
      <c r="H645" s="29" t="n">
        <f aca="false">H646</f>
        <v>100</v>
      </c>
      <c r="I645" s="29" t="n">
        <f aca="false">I646</f>
        <v>0</v>
      </c>
      <c r="J645" s="30" t="n">
        <f aca="false">J646</f>
        <v>100</v>
      </c>
      <c r="K645" s="29" t="n">
        <f aca="false">K646</f>
        <v>0</v>
      </c>
    </row>
    <row r="646" customFormat="false" ht="90" hidden="false" customHeight="false" outlineLevel="0" collapsed="false">
      <c r="A646" s="48" t="s">
        <v>538</v>
      </c>
      <c r="B646" s="28" t="s">
        <v>459</v>
      </c>
      <c r="C646" s="28" t="s">
        <v>213</v>
      </c>
      <c r="D646" s="28" t="s">
        <v>117</v>
      </c>
      <c r="E646" s="40" t="s">
        <v>539</v>
      </c>
      <c r="F646" s="28"/>
      <c r="G646" s="29" t="n">
        <f aca="false">G647+G650</f>
        <v>100</v>
      </c>
      <c r="H646" s="29" t="n">
        <f aca="false">H647+H650</f>
        <v>100</v>
      </c>
      <c r="I646" s="29" t="n">
        <f aca="false">I647+I650</f>
        <v>0</v>
      </c>
      <c r="J646" s="30" t="n">
        <f aca="false">J647+J650</f>
        <v>100</v>
      </c>
      <c r="K646" s="29" t="n">
        <f aca="false">K647+K650</f>
        <v>0</v>
      </c>
    </row>
    <row r="647" customFormat="false" ht="30" hidden="false" customHeight="false" outlineLevel="0" collapsed="false">
      <c r="A647" s="57" t="s">
        <v>540</v>
      </c>
      <c r="B647" s="28" t="s">
        <v>459</v>
      </c>
      <c r="C647" s="28" t="s">
        <v>213</v>
      </c>
      <c r="D647" s="28" t="s">
        <v>117</v>
      </c>
      <c r="E647" s="40" t="s">
        <v>541</v>
      </c>
      <c r="F647" s="28"/>
      <c r="G647" s="29" t="n">
        <f aca="false">G648</f>
        <v>54.5</v>
      </c>
      <c r="H647" s="29" t="n">
        <f aca="false">H648</f>
        <v>54.5</v>
      </c>
      <c r="I647" s="29" t="n">
        <f aca="false">I648</f>
        <v>0</v>
      </c>
      <c r="J647" s="30" t="n">
        <f aca="false">J648</f>
        <v>54.5</v>
      </c>
      <c r="K647" s="29" t="n">
        <f aca="false">K648</f>
        <v>0</v>
      </c>
    </row>
    <row r="648" customFormat="false" ht="45" hidden="false" customHeight="false" outlineLevel="0" collapsed="false">
      <c r="A648" s="48" t="s">
        <v>94</v>
      </c>
      <c r="B648" s="28" t="s">
        <v>459</v>
      </c>
      <c r="C648" s="28" t="s">
        <v>213</v>
      </c>
      <c r="D648" s="28" t="s">
        <v>117</v>
      </c>
      <c r="E648" s="40" t="str">
        <f aca="false">E647</f>
        <v>715 01 41080</v>
      </c>
      <c r="F648" s="28" t="s">
        <v>95</v>
      </c>
      <c r="G648" s="29" t="n">
        <v>54.5</v>
      </c>
      <c r="H648" s="29" t="n">
        <v>54.5</v>
      </c>
      <c r="I648" s="29"/>
      <c r="J648" s="30" t="n">
        <v>54.5</v>
      </c>
      <c r="K648" s="29"/>
    </row>
    <row r="649" customFormat="false" ht="60" hidden="false" customHeight="false" outlineLevel="0" collapsed="false">
      <c r="A649" s="48" t="s">
        <v>542</v>
      </c>
      <c r="B649" s="28" t="s">
        <v>459</v>
      </c>
      <c r="C649" s="28" t="s">
        <v>213</v>
      </c>
      <c r="D649" s="28" t="s">
        <v>117</v>
      </c>
      <c r="E649" s="40" t="s">
        <v>543</v>
      </c>
      <c r="F649" s="28"/>
      <c r="G649" s="29" t="n">
        <f aca="false">G650</f>
        <v>45.5</v>
      </c>
      <c r="H649" s="29" t="n">
        <f aca="false">H650</f>
        <v>45.5</v>
      </c>
      <c r="I649" s="29" t="n">
        <f aca="false">I650</f>
        <v>0</v>
      </c>
      <c r="J649" s="30" t="n">
        <f aca="false">J650</f>
        <v>45.5</v>
      </c>
      <c r="K649" s="29" t="n">
        <f aca="false">K650</f>
        <v>0</v>
      </c>
    </row>
    <row r="650" customFormat="false" ht="45" hidden="false" customHeight="false" outlineLevel="0" collapsed="false">
      <c r="A650" s="48" t="s">
        <v>544</v>
      </c>
      <c r="B650" s="28" t="s">
        <v>459</v>
      </c>
      <c r="C650" s="28" t="s">
        <v>213</v>
      </c>
      <c r="D650" s="28" t="s">
        <v>117</v>
      </c>
      <c r="E650" s="40" t="s">
        <v>545</v>
      </c>
      <c r="F650" s="28"/>
      <c r="G650" s="29" t="n">
        <f aca="false">G651</f>
        <v>45.5</v>
      </c>
      <c r="H650" s="29" t="n">
        <f aca="false">H651</f>
        <v>45.5</v>
      </c>
      <c r="I650" s="29" t="n">
        <f aca="false">I651</f>
        <v>0</v>
      </c>
      <c r="J650" s="30" t="n">
        <f aca="false">J651</f>
        <v>45.5</v>
      </c>
      <c r="K650" s="29" t="n">
        <f aca="false">K651</f>
        <v>0</v>
      </c>
    </row>
    <row r="651" customFormat="false" ht="45" hidden="false" customHeight="false" outlineLevel="0" collapsed="false">
      <c r="A651" s="48" t="s">
        <v>94</v>
      </c>
      <c r="B651" s="28" t="s">
        <v>459</v>
      </c>
      <c r="C651" s="28" t="s">
        <v>213</v>
      </c>
      <c r="D651" s="28" t="s">
        <v>117</v>
      </c>
      <c r="E651" s="40" t="str">
        <f aca="false">E650</f>
        <v>715 02 42080</v>
      </c>
      <c r="F651" s="28" t="s">
        <v>95</v>
      </c>
      <c r="G651" s="29" t="n">
        <v>45.5</v>
      </c>
      <c r="H651" s="29" t="n">
        <v>45.5</v>
      </c>
      <c r="I651" s="29"/>
      <c r="J651" s="30" t="n">
        <v>45.5</v>
      </c>
      <c r="K651" s="29"/>
    </row>
    <row r="652" customFormat="false" ht="15" hidden="false" customHeight="false" outlineLevel="0" collapsed="false">
      <c r="A652" s="66" t="s">
        <v>359</v>
      </c>
      <c r="B652" s="22" t="s">
        <v>459</v>
      </c>
      <c r="C652" s="22" t="s">
        <v>172</v>
      </c>
      <c r="D652" s="22"/>
      <c r="E652" s="83"/>
      <c r="F652" s="22"/>
      <c r="G652" s="26" t="n">
        <f aca="false">G653+G659</f>
        <v>60889.3</v>
      </c>
      <c r="H652" s="26" t="n">
        <f aca="false">H653+H659</f>
        <v>54031.5</v>
      </c>
      <c r="I652" s="26" t="n">
        <f aca="false">I653+I659</f>
        <v>54031.5</v>
      </c>
      <c r="J652" s="24" t="n">
        <f aca="false">J653+J659</f>
        <v>50308.50051</v>
      </c>
      <c r="K652" s="26" t="n">
        <f aca="false">K653+K659</f>
        <v>50308.50051</v>
      </c>
    </row>
    <row r="653" customFormat="false" ht="15" hidden="false" customHeight="false" outlineLevel="0" collapsed="false">
      <c r="A653" s="66" t="s">
        <v>364</v>
      </c>
      <c r="B653" s="22" t="s">
        <v>459</v>
      </c>
      <c r="C653" s="22" t="s">
        <v>172</v>
      </c>
      <c r="D653" s="22" t="s">
        <v>112</v>
      </c>
      <c r="E653" s="84"/>
      <c r="F653" s="38"/>
      <c r="G653" s="26" t="n">
        <f aca="false">G654</f>
        <v>18749</v>
      </c>
      <c r="H653" s="26" t="n">
        <f aca="false">H654</f>
        <v>16249</v>
      </c>
      <c r="I653" s="26" t="n">
        <f aca="false">I654</f>
        <v>16249</v>
      </c>
      <c r="J653" s="24" t="n">
        <f aca="false">J654</f>
        <v>15710.32469</v>
      </c>
      <c r="K653" s="26" t="n">
        <f aca="false">K654</f>
        <v>15710.32469</v>
      </c>
    </row>
    <row r="654" customFormat="false" ht="15" hidden="false" customHeight="false" outlineLevel="0" collapsed="false">
      <c r="A654" s="48" t="s">
        <v>23</v>
      </c>
      <c r="B654" s="28" t="s">
        <v>459</v>
      </c>
      <c r="C654" s="28" t="s">
        <v>172</v>
      </c>
      <c r="D654" s="28" t="s">
        <v>112</v>
      </c>
      <c r="E654" s="40" t="s">
        <v>24</v>
      </c>
      <c r="F654" s="38"/>
      <c r="G654" s="26" t="n">
        <f aca="false">G655</f>
        <v>18749</v>
      </c>
      <c r="H654" s="26" t="n">
        <f aca="false">H655</f>
        <v>16249</v>
      </c>
      <c r="I654" s="26" t="n">
        <f aca="false">I655</f>
        <v>16249</v>
      </c>
      <c r="J654" s="24" t="n">
        <f aca="false">J655</f>
        <v>15710.32469</v>
      </c>
      <c r="K654" s="26" t="n">
        <f aca="false">K655</f>
        <v>15710.32469</v>
      </c>
    </row>
    <row r="655" customFormat="false" ht="45" hidden="false" customHeight="false" outlineLevel="0" collapsed="false">
      <c r="A655" s="63" t="str">
        <f aca="false">A373</f>
        <v>Муниципальная программа "Обеспечение социальной стабильности в Печенгском районе" на 2015-2020 годы</v>
      </c>
      <c r="B655" s="28" t="s">
        <v>459</v>
      </c>
      <c r="C655" s="28" t="s">
        <v>172</v>
      </c>
      <c r="D655" s="28" t="s">
        <v>112</v>
      </c>
      <c r="E655" s="40" t="s">
        <v>67</v>
      </c>
      <c r="F655" s="28"/>
      <c r="G655" s="29" t="n">
        <f aca="false">G656</f>
        <v>18749</v>
      </c>
      <c r="H655" s="29" t="n">
        <f aca="false">H656</f>
        <v>16249</v>
      </c>
      <c r="I655" s="29" t="n">
        <f aca="false">I656</f>
        <v>16249</v>
      </c>
      <c r="J655" s="30" t="n">
        <f aca="false">J656</f>
        <v>15710.32469</v>
      </c>
      <c r="K655" s="29" t="n">
        <f aca="false">K656</f>
        <v>15710.32469</v>
      </c>
    </row>
    <row r="656" customFormat="false" ht="45" hidden="false" customHeight="false" outlineLevel="0" collapsed="false">
      <c r="A656" s="48" t="s">
        <v>68</v>
      </c>
      <c r="B656" s="28" t="s">
        <v>459</v>
      </c>
      <c r="C656" s="28" t="s">
        <v>172</v>
      </c>
      <c r="D656" s="28" t="s">
        <v>112</v>
      </c>
      <c r="E656" s="40" t="s">
        <v>69</v>
      </c>
      <c r="F656" s="28"/>
      <c r="G656" s="29" t="n">
        <f aca="false">G657</f>
        <v>18749</v>
      </c>
      <c r="H656" s="29" t="n">
        <f aca="false">H657</f>
        <v>16249</v>
      </c>
      <c r="I656" s="29" t="n">
        <f aca="false">I657</f>
        <v>16249</v>
      </c>
      <c r="J656" s="30" t="n">
        <f aca="false">J657</f>
        <v>15710.32469</v>
      </c>
      <c r="K656" s="29" t="n">
        <f aca="false">K657</f>
        <v>15710.32469</v>
      </c>
    </row>
    <row r="657" customFormat="false" ht="90" hidden="false" customHeight="false" outlineLevel="0" collapsed="false">
      <c r="A657" s="48" t="s">
        <v>365</v>
      </c>
      <c r="B657" s="28" t="s">
        <v>459</v>
      </c>
      <c r="C657" s="28" t="s">
        <v>172</v>
      </c>
      <c r="D657" s="28" t="s">
        <v>112</v>
      </c>
      <c r="E657" s="40" t="s">
        <v>366</v>
      </c>
      <c r="F657" s="28"/>
      <c r="G657" s="29" t="n">
        <f aca="false">+G658</f>
        <v>18749</v>
      </c>
      <c r="H657" s="29" t="n">
        <f aca="false">+H658</f>
        <v>16249</v>
      </c>
      <c r="I657" s="29" t="n">
        <f aca="false">+I658</f>
        <v>16249</v>
      </c>
      <c r="J657" s="30" t="n">
        <f aca="false">+J658</f>
        <v>15710.32469</v>
      </c>
      <c r="K657" s="29" t="n">
        <f aca="false">+K658</f>
        <v>15710.32469</v>
      </c>
    </row>
    <row r="658" customFormat="false" ht="45" hidden="false" customHeight="false" outlineLevel="0" collapsed="false">
      <c r="A658" s="48" t="s">
        <v>94</v>
      </c>
      <c r="B658" s="28" t="s">
        <v>459</v>
      </c>
      <c r="C658" s="28" t="s">
        <v>172</v>
      </c>
      <c r="D658" s="28" t="s">
        <v>112</v>
      </c>
      <c r="E658" s="40" t="str">
        <f aca="false">E657</f>
        <v>720 01 75110</v>
      </c>
      <c r="F658" s="28" t="s">
        <v>95</v>
      </c>
      <c r="G658" s="29" t="n">
        <v>18749</v>
      </c>
      <c r="H658" s="29" t="n">
        <f aca="false">18749-2500</f>
        <v>16249</v>
      </c>
      <c r="I658" s="29" t="n">
        <f aca="false">H658</f>
        <v>16249</v>
      </c>
      <c r="J658" s="30" t="n">
        <v>15710.32469</v>
      </c>
      <c r="K658" s="29" t="n">
        <f aca="false">J658</f>
        <v>15710.32469</v>
      </c>
    </row>
    <row r="659" customFormat="false" ht="15" hidden="false" customHeight="false" outlineLevel="0" collapsed="false">
      <c r="A659" s="66" t="s">
        <v>371</v>
      </c>
      <c r="B659" s="22" t="s">
        <v>459</v>
      </c>
      <c r="C659" s="22" t="s">
        <v>172</v>
      </c>
      <c r="D659" s="22" t="s">
        <v>22</v>
      </c>
      <c r="E659" s="40"/>
      <c r="F659" s="28"/>
      <c r="G659" s="26" t="n">
        <f aca="false">G660</f>
        <v>42140.3</v>
      </c>
      <c r="H659" s="26" t="n">
        <f aca="false">H660</f>
        <v>37782.5</v>
      </c>
      <c r="I659" s="26" t="n">
        <f aca="false">I660</f>
        <v>37782.5</v>
      </c>
      <c r="J659" s="24" t="n">
        <f aca="false">J660</f>
        <v>34598.17582</v>
      </c>
      <c r="K659" s="26" t="n">
        <f aca="false">K660</f>
        <v>34598.17582</v>
      </c>
    </row>
    <row r="660" customFormat="false" ht="15" hidden="false" customHeight="false" outlineLevel="0" collapsed="false">
      <c r="A660" s="48" t="s">
        <v>23</v>
      </c>
      <c r="B660" s="28" t="s">
        <v>459</v>
      </c>
      <c r="C660" s="28" t="s">
        <v>172</v>
      </c>
      <c r="D660" s="28" t="s">
        <v>22</v>
      </c>
      <c r="E660" s="40" t="s">
        <v>24</v>
      </c>
      <c r="F660" s="28"/>
      <c r="G660" s="29" t="n">
        <f aca="false">G661+G668</f>
        <v>42140.3</v>
      </c>
      <c r="H660" s="29" t="n">
        <f aca="false">H661+H668</f>
        <v>37782.5</v>
      </c>
      <c r="I660" s="29" t="n">
        <f aca="false">I661+I668</f>
        <v>37782.5</v>
      </c>
      <c r="J660" s="30" t="n">
        <f aca="false">J661+J668</f>
        <v>34598.17582</v>
      </c>
      <c r="K660" s="29" t="n">
        <f aca="false">K661+K668</f>
        <v>34598.17582</v>
      </c>
    </row>
    <row r="661" customFormat="false" ht="45" hidden="false" customHeight="false" outlineLevel="0" collapsed="false">
      <c r="A661" s="48" t="str">
        <f aca="false">A197</f>
        <v>Муниципальная программа "Развитие образования в муниципальном образовании Печенгский район" на 2015-2020 годы</v>
      </c>
      <c r="B661" s="28" t="s">
        <v>459</v>
      </c>
      <c r="C661" s="28" t="s">
        <v>172</v>
      </c>
      <c r="D661" s="28" t="s">
        <v>22</v>
      </c>
      <c r="E661" s="40" t="s">
        <v>215</v>
      </c>
      <c r="F661" s="28"/>
      <c r="G661" s="29" t="n">
        <f aca="false">G662</f>
        <v>14343</v>
      </c>
      <c r="H661" s="29" t="n">
        <f aca="false">H662</f>
        <v>13008.2</v>
      </c>
      <c r="I661" s="29" t="n">
        <f aca="false">I662</f>
        <v>13008.2</v>
      </c>
      <c r="J661" s="30" t="n">
        <f aca="false">J662</f>
        <v>9893.07871</v>
      </c>
      <c r="K661" s="29" t="n">
        <f aca="false">K662</f>
        <v>9893.07871</v>
      </c>
    </row>
    <row r="662" customFormat="false" ht="34.5" hidden="false" customHeight="true" outlineLevel="0" collapsed="false">
      <c r="A662" s="48" t="s">
        <v>216</v>
      </c>
      <c r="B662" s="28" t="s">
        <v>459</v>
      </c>
      <c r="C662" s="28" t="s">
        <v>172</v>
      </c>
      <c r="D662" s="28" t="s">
        <v>22</v>
      </c>
      <c r="E662" s="40" t="s">
        <v>217</v>
      </c>
      <c r="F662" s="28"/>
      <c r="G662" s="29" t="n">
        <f aca="false">G663</f>
        <v>14343</v>
      </c>
      <c r="H662" s="29" t="n">
        <f aca="false">H663</f>
        <v>13008.2</v>
      </c>
      <c r="I662" s="29" t="n">
        <f aca="false">I663</f>
        <v>13008.2</v>
      </c>
      <c r="J662" s="30" t="n">
        <f aca="false">J663</f>
        <v>9893.07871</v>
      </c>
      <c r="K662" s="29" t="n">
        <f aca="false">K663</f>
        <v>9893.07871</v>
      </c>
    </row>
    <row r="663" customFormat="false" ht="60" hidden="false" customHeight="false" outlineLevel="0" collapsed="false">
      <c r="A663" s="48" t="s">
        <v>460</v>
      </c>
      <c r="B663" s="28" t="s">
        <v>459</v>
      </c>
      <c r="C663" s="28" t="s">
        <v>172</v>
      </c>
      <c r="D663" s="28" t="s">
        <v>22</v>
      </c>
      <c r="E663" s="40" t="s">
        <v>461</v>
      </c>
      <c r="F663" s="28"/>
      <c r="G663" s="29" t="n">
        <f aca="false">G664+G666</f>
        <v>14343</v>
      </c>
      <c r="H663" s="29" t="n">
        <f aca="false">H664+H666</f>
        <v>13008.2</v>
      </c>
      <c r="I663" s="29" t="n">
        <f aca="false">I664+I666</f>
        <v>13008.2</v>
      </c>
      <c r="J663" s="30" t="n">
        <f aca="false">J664+J666</f>
        <v>9893.07871</v>
      </c>
      <c r="K663" s="29" t="n">
        <f aca="false">K664+K666</f>
        <v>9893.07871</v>
      </c>
    </row>
    <row r="664" customFormat="false" ht="102.75" hidden="false" customHeight="true" outlineLevel="0" collapsed="false">
      <c r="A664" s="48" t="s">
        <v>380</v>
      </c>
      <c r="B664" s="28" t="s">
        <v>459</v>
      </c>
      <c r="C664" s="28" t="s">
        <v>172</v>
      </c>
      <c r="D664" s="28" t="s">
        <v>22</v>
      </c>
      <c r="E664" s="40" t="s">
        <v>546</v>
      </c>
      <c r="F664" s="28"/>
      <c r="G664" s="29" t="n">
        <f aca="false">G665</f>
        <v>142</v>
      </c>
      <c r="H664" s="29" t="n">
        <f aca="false">H665</f>
        <v>128.8</v>
      </c>
      <c r="I664" s="29" t="n">
        <f aca="false">I665</f>
        <v>128.8</v>
      </c>
      <c r="J664" s="30" t="n">
        <f aca="false">J665</f>
        <v>96.89566</v>
      </c>
      <c r="K664" s="29" t="n">
        <f aca="false">K665</f>
        <v>96.89566</v>
      </c>
    </row>
    <row r="665" customFormat="false" ht="45" hidden="false" customHeight="false" outlineLevel="0" collapsed="false">
      <c r="A665" s="63" t="s">
        <v>39</v>
      </c>
      <c r="B665" s="28" t="s">
        <v>459</v>
      </c>
      <c r="C665" s="28" t="s">
        <v>172</v>
      </c>
      <c r="D665" s="28" t="s">
        <v>22</v>
      </c>
      <c r="E665" s="40" t="str">
        <f aca="false">E664</f>
        <v>711 01 75360</v>
      </c>
      <c r="F665" s="28" t="s">
        <v>40</v>
      </c>
      <c r="G665" s="29" t="n">
        <v>142</v>
      </c>
      <c r="H665" s="29" t="n">
        <f aca="false">142-13.2</f>
        <v>128.8</v>
      </c>
      <c r="I665" s="29" t="n">
        <f aca="false">H665</f>
        <v>128.8</v>
      </c>
      <c r="J665" s="30" t="n">
        <v>96.89566</v>
      </c>
      <c r="K665" s="29" t="n">
        <f aca="false">J665</f>
        <v>96.89566</v>
      </c>
    </row>
    <row r="666" customFormat="false" ht="75" hidden="false" customHeight="false" outlineLevel="0" collapsed="false">
      <c r="A666" s="48" t="s">
        <v>547</v>
      </c>
      <c r="B666" s="28" t="s">
        <v>459</v>
      </c>
      <c r="C666" s="28" t="s">
        <v>172</v>
      </c>
      <c r="D666" s="28" t="s">
        <v>22</v>
      </c>
      <c r="E666" s="40" t="s">
        <v>548</v>
      </c>
      <c r="F666" s="28"/>
      <c r="G666" s="29" t="n">
        <f aca="false">G667</f>
        <v>14201</v>
      </c>
      <c r="H666" s="29" t="n">
        <f aca="false">H667</f>
        <v>12879.4</v>
      </c>
      <c r="I666" s="29" t="n">
        <f aca="false">I667</f>
        <v>12879.4</v>
      </c>
      <c r="J666" s="30" t="n">
        <f aca="false">J667</f>
        <v>9796.18305</v>
      </c>
      <c r="K666" s="29" t="n">
        <f aca="false">K667</f>
        <v>9796.18305</v>
      </c>
    </row>
    <row r="667" customFormat="false" ht="30" hidden="false" customHeight="false" outlineLevel="0" collapsed="false">
      <c r="A667" s="48" t="s">
        <v>41</v>
      </c>
      <c r="B667" s="28" t="s">
        <v>459</v>
      </c>
      <c r="C667" s="28" t="s">
        <v>172</v>
      </c>
      <c r="D667" s="28" t="s">
        <v>22</v>
      </c>
      <c r="E667" s="40" t="str">
        <f aca="false">E666</f>
        <v>711 01 75370</v>
      </c>
      <c r="F667" s="28" t="s">
        <v>42</v>
      </c>
      <c r="G667" s="29" t="n">
        <v>14201</v>
      </c>
      <c r="H667" s="29" t="n">
        <f aca="false">14201-1321.6</f>
        <v>12879.4</v>
      </c>
      <c r="I667" s="29" t="n">
        <f aca="false">H667</f>
        <v>12879.4</v>
      </c>
      <c r="J667" s="30" t="n">
        <v>9796.18305</v>
      </c>
      <c r="K667" s="29" t="n">
        <f aca="false">J667</f>
        <v>9796.18305</v>
      </c>
    </row>
    <row r="668" customFormat="false" ht="45" hidden="false" customHeight="false" outlineLevel="0" collapsed="false">
      <c r="A668" s="63" t="str">
        <f aca="false">A655</f>
        <v>Муниципальная программа "Обеспечение социальной стабильности в Печенгском районе" на 2015-2020 годы</v>
      </c>
      <c r="B668" s="28" t="s">
        <v>459</v>
      </c>
      <c r="C668" s="28" t="s">
        <v>172</v>
      </c>
      <c r="D668" s="28" t="s">
        <v>22</v>
      </c>
      <c r="E668" s="40" t="s">
        <v>67</v>
      </c>
      <c r="F668" s="28"/>
      <c r="G668" s="29" t="n">
        <f aca="false">G669</f>
        <v>27797.3</v>
      </c>
      <c r="H668" s="29" t="n">
        <f aca="false">H669</f>
        <v>24774.3</v>
      </c>
      <c r="I668" s="29" t="n">
        <f aca="false">I669</f>
        <v>24774.3</v>
      </c>
      <c r="J668" s="30" t="n">
        <f aca="false">J669</f>
        <v>24705.09711</v>
      </c>
      <c r="K668" s="29" t="n">
        <f aca="false">K669</f>
        <v>24705.09711</v>
      </c>
    </row>
    <row r="669" customFormat="false" ht="45" hidden="false" customHeight="false" outlineLevel="0" collapsed="false">
      <c r="A669" s="48" t="s">
        <v>68</v>
      </c>
      <c r="B669" s="28" t="s">
        <v>459</v>
      </c>
      <c r="C669" s="28" t="s">
        <v>172</v>
      </c>
      <c r="D669" s="28" t="s">
        <v>22</v>
      </c>
      <c r="E669" s="40" t="s">
        <v>69</v>
      </c>
      <c r="F669" s="28"/>
      <c r="G669" s="29" t="n">
        <f aca="false">G672+G674+G670</f>
        <v>27797.3</v>
      </c>
      <c r="H669" s="29" t="n">
        <f aca="false">H672+H674+H670</f>
        <v>24774.3</v>
      </c>
      <c r="I669" s="29" t="n">
        <f aca="false">I672+I674+I670</f>
        <v>24774.3</v>
      </c>
      <c r="J669" s="30" t="n">
        <f aca="false">J672+J674+J670</f>
        <v>24705.09711</v>
      </c>
      <c r="K669" s="29" t="n">
        <f aca="false">K672+K674+K670</f>
        <v>24705.09711</v>
      </c>
    </row>
    <row r="670" customFormat="false" ht="90" hidden="false" customHeight="false" outlineLevel="0" collapsed="false">
      <c r="A670" s="48" t="s">
        <v>549</v>
      </c>
      <c r="B670" s="28" t="s">
        <v>459</v>
      </c>
      <c r="C670" s="28" t="s">
        <v>172</v>
      </c>
      <c r="D670" s="28" t="s">
        <v>22</v>
      </c>
      <c r="E670" s="40" t="s">
        <v>550</v>
      </c>
      <c r="F670" s="28"/>
      <c r="G670" s="29" t="n">
        <f aca="false">G671</f>
        <v>1070.6</v>
      </c>
      <c r="H670" s="29" t="n">
        <f aca="false">H671</f>
        <v>971.9</v>
      </c>
      <c r="I670" s="29" t="n">
        <f aca="false">I671</f>
        <v>971.9</v>
      </c>
      <c r="J670" s="30" t="n">
        <f aca="false">J671</f>
        <v>968.08159</v>
      </c>
      <c r="K670" s="29" t="n">
        <f aca="false">K671</f>
        <v>968.08159</v>
      </c>
    </row>
    <row r="671" customFormat="false" ht="30" hidden="false" customHeight="false" outlineLevel="0" collapsed="false">
      <c r="A671" s="48" t="s">
        <v>41</v>
      </c>
      <c r="B671" s="28" t="s">
        <v>459</v>
      </c>
      <c r="C671" s="28" t="s">
        <v>172</v>
      </c>
      <c r="D671" s="28" t="s">
        <v>22</v>
      </c>
      <c r="E671" s="40" t="str">
        <f aca="false">E670</f>
        <v>720 01 75200</v>
      </c>
      <c r="F671" s="28" t="s">
        <v>42</v>
      </c>
      <c r="G671" s="29" t="n">
        <v>1070.6</v>
      </c>
      <c r="H671" s="29" t="n">
        <f aca="false">1070.6+31.2-129.9</f>
        <v>971.9</v>
      </c>
      <c r="I671" s="29" t="n">
        <f aca="false">H671</f>
        <v>971.9</v>
      </c>
      <c r="J671" s="30" t="n">
        <v>968.08159</v>
      </c>
      <c r="K671" s="29" t="n">
        <f aca="false">J671</f>
        <v>968.08159</v>
      </c>
    </row>
    <row r="672" s="45" customFormat="true" ht="75" hidden="false" customHeight="false" outlineLevel="0" collapsed="false">
      <c r="A672" s="58" t="s">
        <v>551</v>
      </c>
      <c r="B672" s="28" t="s">
        <v>459</v>
      </c>
      <c r="C672" s="28" t="s">
        <v>172</v>
      </c>
      <c r="D672" s="28" t="s">
        <v>22</v>
      </c>
      <c r="E672" s="40" t="s">
        <v>552</v>
      </c>
      <c r="F672" s="28"/>
      <c r="G672" s="29" t="n">
        <f aca="false">+G673</f>
        <v>26608.7</v>
      </c>
      <c r="H672" s="29" t="n">
        <f aca="false">+H673</f>
        <v>23717.9</v>
      </c>
      <c r="I672" s="29" t="n">
        <f aca="false">+I673</f>
        <v>23717.9</v>
      </c>
      <c r="J672" s="30" t="n">
        <f aca="false">+J673</f>
        <v>23656.21105</v>
      </c>
      <c r="K672" s="29" t="n">
        <f aca="false">+K673</f>
        <v>23656.21105</v>
      </c>
    </row>
    <row r="673" customFormat="false" ht="30" hidden="false" customHeight="false" outlineLevel="0" collapsed="false">
      <c r="A673" s="48" t="s">
        <v>41</v>
      </c>
      <c r="B673" s="28" t="s">
        <v>459</v>
      </c>
      <c r="C673" s="28" t="s">
        <v>172</v>
      </c>
      <c r="D673" s="28" t="s">
        <v>22</v>
      </c>
      <c r="E673" s="40" t="str">
        <f aca="false">E672</f>
        <v>720 01 75340</v>
      </c>
      <c r="F673" s="28" t="s">
        <v>42</v>
      </c>
      <c r="G673" s="29" t="n">
        <v>26608.7</v>
      </c>
      <c r="H673" s="29" t="n">
        <f aca="false">26608.7+336.9-1358.9-38.6-1830.2</f>
        <v>23717.9</v>
      </c>
      <c r="I673" s="29" t="n">
        <f aca="false">H673</f>
        <v>23717.9</v>
      </c>
      <c r="J673" s="30" t="n">
        <v>23656.21105</v>
      </c>
      <c r="K673" s="29" t="n">
        <f aca="false">J673</f>
        <v>23656.21105</v>
      </c>
    </row>
    <row r="674" customFormat="false" ht="90" hidden="false" customHeight="false" outlineLevel="0" collapsed="false">
      <c r="A674" s="58" t="s">
        <v>553</v>
      </c>
      <c r="B674" s="28" t="s">
        <v>459</v>
      </c>
      <c r="C674" s="28" t="s">
        <v>172</v>
      </c>
      <c r="D674" s="28" t="s">
        <v>22</v>
      </c>
      <c r="E674" s="40" t="s">
        <v>554</v>
      </c>
      <c r="F674" s="28"/>
      <c r="G674" s="29" t="n">
        <f aca="false">G675</f>
        <v>118</v>
      </c>
      <c r="H674" s="29" t="n">
        <f aca="false">H675</f>
        <v>84.5</v>
      </c>
      <c r="I674" s="29" t="n">
        <f aca="false">I675</f>
        <v>84.5</v>
      </c>
      <c r="J674" s="30" t="n">
        <f aca="false">J675</f>
        <v>80.80447</v>
      </c>
      <c r="K674" s="29" t="n">
        <f aca="false">K675</f>
        <v>80.80447</v>
      </c>
    </row>
    <row r="675" customFormat="false" ht="30" hidden="false" customHeight="false" outlineLevel="0" collapsed="false">
      <c r="A675" s="48" t="s">
        <v>41</v>
      </c>
      <c r="B675" s="28" t="s">
        <v>459</v>
      </c>
      <c r="C675" s="28" t="s">
        <v>172</v>
      </c>
      <c r="D675" s="28" t="s">
        <v>22</v>
      </c>
      <c r="E675" s="40" t="str">
        <f aca="false">E674</f>
        <v>720 01 75350</v>
      </c>
      <c r="F675" s="28" t="s">
        <v>42</v>
      </c>
      <c r="G675" s="29" t="n">
        <v>118</v>
      </c>
      <c r="H675" s="29" t="n">
        <f aca="false">118+2.7-36.2</f>
        <v>84.5</v>
      </c>
      <c r="I675" s="29" t="n">
        <f aca="false">H675</f>
        <v>84.5</v>
      </c>
      <c r="J675" s="30" t="n">
        <v>80.80447</v>
      </c>
      <c r="K675" s="29" t="n">
        <f aca="false">J675</f>
        <v>80.80447</v>
      </c>
    </row>
    <row r="676" customFormat="false" ht="42.75" hidden="false" customHeight="false" outlineLevel="0" collapsed="false">
      <c r="A676" s="66" t="s">
        <v>555</v>
      </c>
      <c r="B676" s="22" t="s">
        <v>556</v>
      </c>
      <c r="C676" s="22"/>
      <c r="D676" s="22"/>
      <c r="E676" s="83"/>
      <c r="F676" s="22"/>
      <c r="G676" s="26" t="n">
        <f aca="false">G677+G710+G795+G778+G738</f>
        <v>24828.8316</v>
      </c>
      <c r="H676" s="26" t="n">
        <f aca="false">H677+H710+H795+H778+H738</f>
        <v>70157.43141</v>
      </c>
      <c r="I676" s="26" t="n">
        <f aca="false">I677+I710+I795+I778+I738</f>
        <v>45311.37963</v>
      </c>
      <c r="J676" s="24" t="n">
        <f aca="false">J677+J710+J795+J778+J738</f>
        <v>49368.97317</v>
      </c>
      <c r="K676" s="26" t="n">
        <f aca="false">K677+K710+K795+K778+K738</f>
        <v>28396.25366</v>
      </c>
    </row>
    <row r="677" customFormat="false" ht="15" hidden="false" customHeight="false" outlineLevel="0" collapsed="false">
      <c r="A677" s="66" t="s">
        <v>19</v>
      </c>
      <c r="B677" s="22" t="s">
        <v>556</v>
      </c>
      <c r="C677" s="22" t="s">
        <v>20</v>
      </c>
      <c r="D677" s="22"/>
      <c r="E677" s="83"/>
      <c r="F677" s="22"/>
      <c r="G677" s="26" t="n">
        <f aca="false">G678</f>
        <v>12403.108</v>
      </c>
      <c r="H677" s="26" t="n">
        <f aca="false">H678</f>
        <v>15215.39</v>
      </c>
      <c r="I677" s="26" t="n">
        <f aca="false">I678</f>
        <v>663.83822</v>
      </c>
      <c r="J677" s="24" t="n">
        <f aca="false">J678</f>
        <v>11784.37535</v>
      </c>
      <c r="K677" s="26" t="n">
        <f aca="false">K678</f>
        <v>501.76184</v>
      </c>
    </row>
    <row r="678" customFormat="false" ht="15" hidden="false" customHeight="false" outlineLevel="0" collapsed="false">
      <c r="A678" s="66" t="s">
        <v>65</v>
      </c>
      <c r="B678" s="22" t="s">
        <v>556</v>
      </c>
      <c r="C678" s="22" t="s">
        <v>20</v>
      </c>
      <c r="D678" s="22" t="s">
        <v>66</v>
      </c>
      <c r="E678" s="83"/>
      <c r="F678" s="22"/>
      <c r="G678" s="26" t="n">
        <f aca="false">G679+G705</f>
        <v>12403.108</v>
      </c>
      <c r="H678" s="26" t="n">
        <f aca="false">H679+H705</f>
        <v>15215.39</v>
      </c>
      <c r="I678" s="26" t="n">
        <f aca="false">I679+I705</f>
        <v>663.83822</v>
      </c>
      <c r="J678" s="24" t="n">
        <f aca="false">J679+J705</f>
        <v>11784.37535</v>
      </c>
      <c r="K678" s="26" t="n">
        <f aca="false">K679+K705</f>
        <v>501.76184</v>
      </c>
    </row>
    <row r="679" customFormat="false" ht="15" hidden="false" customHeight="false" outlineLevel="0" collapsed="false">
      <c r="A679" s="48" t="s">
        <v>23</v>
      </c>
      <c r="B679" s="28" t="s">
        <v>556</v>
      </c>
      <c r="C679" s="28" t="s">
        <v>20</v>
      </c>
      <c r="D679" s="28" t="s">
        <v>66</v>
      </c>
      <c r="E679" s="40" t="s">
        <v>24</v>
      </c>
      <c r="F679" s="28"/>
      <c r="G679" s="29" t="n">
        <f aca="false">G689+G680+G684</f>
        <v>12403.108</v>
      </c>
      <c r="H679" s="29" t="n">
        <f aca="false">H689+H680+H684</f>
        <v>14744.19</v>
      </c>
      <c r="I679" s="29" t="n">
        <f aca="false">I689+I680+I684</f>
        <v>192.63822</v>
      </c>
      <c r="J679" s="30" t="n">
        <f aca="false">J689+J680+J684</f>
        <v>11473.22349</v>
      </c>
      <c r="K679" s="29" t="n">
        <f aca="false">K689+K680+K684</f>
        <v>190.60998</v>
      </c>
    </row>
    <row r="680" customFormat="false" ht="45" hidden="false" customHeight="false" outlineLevel="0" collapsed="false">
      <c r="A680" s="85" t="s">
        <v>557</v>
      </c>
      <c r="B680" s="28" t="s">
        <v>556</v>
      </c>
      <c r="C680" s="28" t="s">
        <v>20</v>
      </c>
      <c r="D680" s="28" t="s">
        <v>66</v>
      </c>
      <c r="E680" s="40" t="s">
        <v>67</v>
      </c>
      <c r="F680" s="28"/>
      <c r="G680" s="29" t="n">
        <f aca="false">G681</f>
        <v>0</v>
      </c>
      <c r="H680" s="29" t="n">
        <f aca="false">H681</f>
        <v>133</v>
      </c>
      <c r="I680" s="29" t="n">
        <f aca="false">I681</f>
        <v>0</v>
      </c>
      <c r="J680" s="30" t="n">
        <f aca="false">J681</f>
        <v>133</v>
      </c>
      <c r="K680" s="29" t="n">
        <f aca="false">K681</f>
        <v>0</v>
      </c>
    </row>
    <row r="681" customFormat="false" ht="45" hidden="false" customHeight="false" outlineLevel="0" collapsed="false">
      <c r="A681" s="48" t="s">
        <v>68</v>
      </c>
      <c r="B681" s="28" t="s">
        <v>556</v>
      </c>
      <c r="C681" s="28" t="s">
        <v>20</v>
      </c>
      <c r="D681" s="28" t="s">
        <v>66</v>
      </c>
      <c r="E681" s="40" t="s">
        <v>69</v>
      </c>
      <c r="F681" s="28"/>
      <c r="G681" s="29" t="n">
        <f aca="false">G682</f>
        <v>0</v>
      </c>
      <c r="H681" s="29" t="n">
        <f aca="false">H682</f>
        <v>133</v>
      </c>
      <c r="I681" s="29" t="n">
        <f aca="false">I682</f>
        <v>0</v>
      </c>
      <c r="J681" s="30" t="n">
        <f aca="false">J682</f>
        <v>133</v>
      </c>
      <c r="K681" s="29" t="n">
        <f aca="false">K682</f>
        <v>0</v>
      </c>
    </row>
    <row r="682" customFormat="false" ht="30" hidden="false" customHeight="false" outlineLevel="0" collapsed="false">
      <c r="A682" s="63" t="s">
        <v>70</v>
      </c>
      <c r="B682" s="28" t="s">
        <v>556</v>
      </c>
      <c r="C682" s="28" t="s">
        <v>20</v>
      </c>
      <c r="D682" s="28" t="s">
        <v>66</v>
      </c>
      <c r="E682" s="40" t="s">
        <v>71</v>
      </c>
      <c r="F682" s="28"/>
      <c r="G682" s="29" t="n">
        <f aca="false">G683</f>
        <v>0</v>
      </c>
      <c r="H682" s="29" t="n">
        <f aca="false">H683</f>
        <v>133</v>
      </c>
      <c r="I682" s="29" t="n">
        <f aca="false">I683</f>
        <v>0</v>
      </c>
      <c r="J682" s="30" t="n">
        <f aca="false">J683</f>
        <v>133</v>
      </c>
      <c r="K682" s="29" t="n">
        <f aca="false">K683</f>
        <v>0</v>
      </c>
    </row>
    <row r="683" customFormat="false" ht="45" hidden="false" customHeight="false" outlineLevel="0" collapsed="false">
      <c r="A683" s="63" t="s">
        <v>39</v>
      </c>
      <c r="B683" s="28" t="s">
        <v>556</v>
      </c>
      <c r="C683" s="28" t="s">
        <v>20</v>
      </c>
      <c r="D683" s="28" t="s">
        <v>66</v>
      </c>
      <c r="E683" s="40" t="str">
        <f aca="false">E682</f>
        <v>720 01 41110</v>
      </c>
      <c r="F683" s="28" t="s">
        <v>40</v>
      </c>
      <c r="G683" s="29" t="n">
        <v>0</v>
      </c>
      <c r="H683" s="29" t="n">
        <f aca="false">136-3</f>
        <v>133</v>
      </c>
      <c r="I683" s="29"/>
      <c r="J683" s="30" t="n">
        <v>133</v>
      </c>
      <c r="K683" s="29"/>
    </row>
    <row r="684" customFormat="false" ht="34.5" hidden="false" customHeight="true" outlineLevel="0" collapsed="false">
      <c r="A684" s="44" t="s">
        <v>558</v>
      </c>
      <c r="B684" s="28" t="s">
        <v>556</v>
      </c>
      <c r="C684" s="28" t="s">
        <v>20</v>
      </c>
      <c r="D684" s="28" t="s">
        <v>66</v>
      </c>
      <c r="E684" s="40" t="s">
        <v>179</v>
      </c>
      <c r="F684" s="28"/>
      <c r="G684" s="29" t="n">
        <f aca="false">G685</f>
        <v>0</v>
      </c>
      <c r="H684" s="29" t="n">
        <f aca="false">H685</f>
        <v>316.411</v>
      </c>
      <c r="I684" s="29" t="n">
        <f aca="false">I685</f>
        <v>0</v>
      </c>
      <c r="J684" s="30" t="n">
        <f aca="false">J685</f>
        <v>85.69061</v>
      </c>
      <c r="K684" s="29" t="n">
        <f aca="false">K685</f>
        <v>0</v>
      </c>
    </row>
    <row r="685" customFormat="false" ht="45" hidden="false" customHeight="false" outlineLevel="0" collapsed="false">
      <c r="A685" s="27" t="s">
        <v>559</v>
      </c>
      <c r="B685" s="28" t="s">
        <v>556</v>
      </c>
      <c r="C685" s="28" t="s">
        <v>20</v>
      </c>
      <c r="D685" s="28" t="s">
        <v>66</v>
      </c>
      <c r="E685" s="28" t="s">
        <v>560</v>
      </c>
      <c r="F685" s="28"/>
      <c r="G685" s="33" t="n">
        <f aca="false">G686</f>
        <v>0</v>
      </c>
      <c r="H685" s="33" t="n">
        <f aca="false">H686</f>
        <v>316.411</v>
      </c>
      <c r="I685" s="33" t="n">
        <f aca="false">I686</f>
        <v>0</v>
      </c>
      <c r="J685" s="35" t="n">
        <f aca="false">J686</f>
        <v>85.69061</v>
      </c>
      <c r="K685" s="33" t="n">
        <f aca="false">K686</f>
        <v>0</v>
      </c>
    </row>
    <row r="686" customFormat="false" ht="45" hidden="false" customHeight="false" outlineLevel="0" collapsed="false">
      <c r="A686" s="27" t="s">
        <v>561</v>
      </c>
      <c r="B686" s="28" t="s">
        <v>556</v>
      </c>
      <c r="C686" s="28" t="s">
        <v>20</v>
      </c>
      <c r="D686" s="28" t="s">
        <v>66</v>
      </c>
      <c r="E686" s="28" t="s">
        <v>562</v>
      </c>
      <c r="F686" s="28"/>
      <c r="G686" s="33" t="n">
        <f aca="false">G687</f>
        <v>0</v>
      </c>
      <c r="H686" s="33" t="n">
        <f aca="false">H687</f>
        <v>316.411</v>
      </c>
      <c r="I686" s="33" t="n">
        <f aca="false">I687</f>
        <v>0</v>
      </c>
      <c r="J686" s="35" t="n">
        <f aca="false">J687</f>
        <v>85.69061</v>
      </c>
      <c r="K686" s="33" t="n">
        <f aca="false">K687</f>
        <v>0</v>
      </c>
    </row>
    <row r="687" customFormat="false" ht="30" hidden="false" customHeight="false" outlineLevel="0" collapsed="false">
      <c r="A687" s="27" t="s">
        <v>563</v>
      </c>
      <c r="B687" s="28" t="s">
        <v>556</v>
      </c>
      <c r="C687" s="28" t="s">
        <v>20</v>
      </c>
      <c r="D687" s="28" t="s">
        <v>66</v>
      </c>
      <c r="E687" s="28" t="s">
        <v>564</v>
      </c>
      <c r="F687" s="28"/>
      <c r="G687" s="33" t="n">
        <f aca="false">G688</f>
        <v>0</v>
      </c>
      <c r="H687" s="33" t="n">
        <f aca="false">H688</f>
        <v>316.411</v>
      </c>
      <c r="I687" s="33" t="n">
        <f aca="false">I688</f>
        <v>0</v>
      </c>
      <c r="J687" s="35" t="n">
        <f aca="false">J688</f>
        <v>85.69061</v>
      </c>
      <c r="K687" s="33" t="n">
        <f aca="false">K688</f>
        <v>0</v>
      </c>
    </row>
    <row r="688" customFormat="false" ht="45" hidden="false" customHeight="false" outlineLevel="0" collapsed="false">
      <c r="A688" s="27" t="s">
        <v>39</v>
      </c>
      <c r="B688" s="28" t="s">
        <v>556</v>
      </c>
      <c r="C688" s="28" t="s">
        <v>20</v>
      </c>
      <c r="D688" s="28" t="s">
        <v>66</v>
      </c>
      <c r="E688" s="28" t="s">
        <v>564</v>
      </c>
      <c r="F688" s="28" t="s">
        <v>40</v>
      </c>
      <c r="G688" s="33" t="n">
        <v>0</v>
      </c>
      <c r="H688" s="33" t="n">
        <v>316.411</v>
      </c>
      <c r="I688" s="29"/>
      <c r="J688" s="30" t="n">
        <v>85.69061</v>
      </c>
      <c r="K688" s="29"/>
    </row>
    <row r="689" customFormat="false" ht="60" hidden="false" customHeight="false" outlineLevel="0" collapsed="false">
      <c r="A689" s="48" t="str">
        <f aca="false">A414</f>
        <v>Муниципальная программа "Муниципальное управление и гражданское общество в муниципальном образовании Печенгский район" на 2015-2020 годы</v>
      </c>
      <c r="B689" s="28" t="s">
        <v>556</v>
      </c>
      <c r="C689" s="28" t="s">
        <v>20</v>
      </c>
      <c r="D689" s="28" t="s">
        <v>66</v>
      </c>
      <c r="E689" s="40" t="s">
        <v>26</v>
      </c>
      <c r="F689" s="28"/>
      <c r="G689" s="29" t="n">
        <f aca="false">G690</f>
        <v>12403.108</v>
      </c>
      <c r="H689" s="29" t="n">
        <f aca="false">H690</f>
        <v>14294.779</v>
      </c>
      <c r="I689" s="29" t="n">
        <f aca="false">I690</f>
        <v>192.63822</v>
      </c>
      <c r="J689" s="30" t="n">
        <f aca="false">J690</f>
        <v>11254.53288</v>
      </c>
      <c r="K689" s="29" t="n">
        <f aca="false">K690</f>
        <v>190.60998</v>
      </c>
    </row>
    <row r="690" customFormat="false" ht="30" hidden="false" customHeight="false" outlineLevel="0" collapsed="false">
      <c r="A690" s="48" t="s">
        <v>565</v>
      </c>
      <c r="B690" s="28" t="s">
        <v>556</v>
      </c>
      <c r="C690" s="28" t="s">
        <v>20</v>
      </c>
      <c r="D690" s="28" t="s">
        <v>66</v>
      </c>
      <c r="E690" s="40" t="s">
        <v>566</v>
      </c>
      <c r="F690" s="28"/>
      <c r="G690" s="29" t="n">
        <f aca="false">G691</f>
        <v>12403.108</v>
      </c>
      <c r="H690" s="29" t="n">
        <f aca="false">H691</f>
        <v>14294.779</v>
      </c>
      <c r="I690" s="29" t="n">
        <f aca="false">I691</f>
        <v>192.63822</v>
      </c>
      <c r="J690" s="30" t="n">
        <f aca="false">J691</f>
        <v>11254.53288</v>
      </c>
      <c r="K690" s="29" t="n">
        <f aca="false">K691</f>
        <v>190.60998</v>
      </c>
    </row>
    <row r="691" customFormat="false" ht="45" hidden="false" customHeight="false" outlineLevel="0" collapsed="false">
      <c r="A691" s="48" t="s">
        <v>567</v>
      </c>
      <c r="B691" s="28" t="s">
        <v>556</v>
      </c>
      <c r="C691" s="28" t="s">
        <v>20</v>
      </c>
      <c r="D691" s="28" t="s">
        <v>66</v>
      </c>
      <c r="E691" s="40" t="s">
        <v>568</v>
      </c>
      <c r="F691" s="28"/>
      <c r="G691" s="29" t="n">
        <f aca="false">G698+G692+G695+G703+G701</f>
        <v>12403.108</v>
      </c>
      <c r="H691" s="29" t="n">
        <f aca="false">H698+H692+H695+H703+H701</f>
        <v>14294.779</v>
      </c>
      <c r="I691" s="29" t="n">
        <f aca="false">I698+I692+I695+I703+I701</f>
        <v>192.63822</v>
      </c>
      <c r="J691" s="30" t="n">
        <f aca="false">J698+J692+J695+J703+J701</f>
        <v>11254.53288</v>
      </c>
      <c r="K691" s="29" t="n">
        <f aca="false">K698+K692+K695+K703+K701</f>
        <v>190.60998</v>
      </c>
    </row>
    <row r="692" customFormat="false" ht="45" hidden="false" customHeight="false" outlineLevel="0" collapsed="false">
      <c r="A692" s="58" t="s">
        <v>569</v>
      </c>
      <c r="B692" s="28" t="s">
        <v>556</v>
      </c>
      <c r="C692" s="28" t="s">
        <v>20</v>
      </c>
      <c r="D692" s="28" t="s">
        <v>66</v>
      </c>
      <c r="E692" s="40" t="s">
        <v>570</v>
      </c>
      <c r="F692" s="28"/>
      <c r="G692" s="29" t="n">
        <f aca="false">G693+G694</f>
        <v>128</v>
      </c>
      <c r="H692" s="29" t="n">
        <f aca="false">H693+H694</f>
        <v>278.37116</v>
      </c>
      <c r="I692" s="29" t="n">
        <f aca="false">I693+I694</f>
        <v>0</v>
      </c>
      <c r="J692" s="30" t="n">
        <f aca="false">J693+J694</f>
        <v>200.26677</v>
      </c>
      <c r="K692" s="29" t="n">
        <f aca="false">K693+K694</f>
        <v>0</v>
      </c>
    </row>
    <row r="693" customFormat="false" ht="45" hidden="false" customHeight="false" outlineLevel="0" collapsed="false">
      <c r="A693" s="63" t="s">
        <v>39</v>
      </c>
      <c r="B693" s="28" t="s">
        <v>556</v>
      </c>
      <c r="C693" s="28" t="s">
        <v>20</v>
      </c>
      <c r="D693" s="28" t="s">
        <v>66</v>
      </c>
      <c r="E693" s="40" t="str">
        <f aca="false">E692</f>
        <v>772 01 40043</v>
      </c>
      <c r="F693" s="28" t="s">
        <v>40</v>
      </c>
      <c r="G693" s="29" t="n">
        <v>128</v>
      </c>
      <c r="H693" s="29" t="n">
        <f aca="false">128-0.1998+0.1998+56.954+17.9+47+27.739</f>
        <v>277.593</v>
      </c>
      <c r="I693" s="29"/>
      <c r="J693" s="30" t="n">
        <v>199.55863</v>
      </c>
      <c r="K693" s="29"/>
    </row>
    <row r="694" customFormat="false" ht="15" hidden="false" customHeight="false" outlineLevel="0" collapsed="false">
      <c r="A694" s="63" t="s">
        <v>43</v>
      </c>
      <c r="B694" s="28" t="s">
        <v>556</v>
      </c>
      <c r="C694" s="28" t="s">
        <v>20</v>
      </c>
      <c r="D694" s="28" t="s">
        <v>66</v>
      </c>
      <c r="E694" s="40" t="str">
        <f aca="false">E693</f>
        <v>772 01 40043</v>
      </c>
      <c r="F694" s="28" t="s">
        <v>44</v>
      </c>
      <c r="G694" s="29" t="n">
        <v>0</v>
      </c>
      <c r="H694" s="29" t="n">
        <f aca="false">0.0848+0.15477+0.46038+0.00819+0.07002</f>
        <v>0.77816</v>
      </c>
      <c r="I694" s="29"/>
      <c r="J694" s="30" t="n">
        <v>0.70814</v>
      </c>
      <c r="K694" s="29"/>
    </row>
    <row r="695" customFormat="false" ht="45" hidden="false" customHeight="false" outlineLevel="0" collapsed="false">
      <c r="A695" s="57" t="s">
        <v>571</v>
      </c>
      <c r="B695" s="28" t="s">
        <v>556</v>
      </c>
      <c r="C695" s="28" t="s">
        <v>20</v>
      </c>
      <c r="D695" s="28" t="s">
        <v>66</v>
      </c>
      <c r="E695" s="40" t="s">
        <v>572</v>
      </c>
      <c r="F695" s="28"/>
      <c r="G695" s="29" t="n">
        <f aca="false">G696+G697</f>
        <v>4316.9</v>
      </c>
      <c r="H695" s="29" t="n">
        <f aca="false">H696+H697</f>
        <v>4159.9714</v>
      </c>
      <c r="I695" s="29" t="n">
        <f aca="false">I696+I697</f>
        <v>0</v>
      </c>
      <c r="J695" s="30" t="n">
        <f aca="false">J696+J697</f>
        <v>3660.10324</v>
      </c>
      <c r="K695" s="29" t="n">
        <f aca="false">K696+K697</f>
        <v>0</v>
      </c>
    </row>
    <row r="696" customFormat="false" ht="48" hidden="false" customHeight="true" outlineLevel="0" collapsed="false">
      <c r="A696" s="63" t="s">
        <v>39</v>
      </c>
      <c r="B696" s="28" t="s">
        <v>556</v>
      </c>
      <c r="C696" s="28" t="s">
        <v>20</v>
      </c>
      <c r="D696" s="28" t="s">
        <v>66</v>
      </c>
      <c r="E696" s="40" t="str">
        <f aca="false">E695</f>
        <v>772 01 41093</v>
      </c>
      <c r="F696" s="28" t="s">
        <v>40</v>
      </c>
      <c r="G696" s="29" t="n">
        <v>4316.9</v>
      </c>
      <c r="H696" s="29" t="n">
        <f aca="false">4316.9-99.9746-56.954-2998.684</f>
        <v>1161.2874</v>
      </c>
      <c r="I696" s="29"/>
      <c r="J696" s="30" t="n">
        <v>1157.799</v>
      </c>
      <c r="K696" s="29"/>
    </row>
    <row r="697" customFormat="false" ht="45" hidden="false" customHeight="false" outlineLevel="0" collapsed="false">
      <c r="A697" s="48" t="s">
        <v>222</v>
      </c>
      <c r="B697" s="78" t="str">
        <f aca="false">B696</f>
        <v>016</v>
      </c>
      <c r="C697" s="78" t="str">
        <f aca="false">C696</f>
        <v>01</v>
      </c>
      <c r="D697" s="78" t="str">
        <f aca="false">D696</f>
        <v>13</v>
      </c>
      <c r="E697" s="78" t="str">
        <f aca="false">E696</f>
        <v>772 01 41093</v>
      </c>
      <c r="F697" s="78" t="n">
        <v>400</v>
      </c>
      <c r="G697" s="29" t="n">
        <v>0</v>
      </c>
      <c r="H697" s="29" t="n">
        <v>2998.684</v>
      </c>
      <c r="I697" s="29"/>
      <c r="J697" s="30" t="n">
        <v>2502.30424</v>
      </c>
      <c r="K697" s="29"/>
    </row>
    <row r="698" customFormat="false" ht="45" hidden="false" customHeight="false" outlineLevel="0" collapsed="false">
      <c r="A698" s="57" t="s">
        <v>573</v>
      </c>
      <c r="B698" s="28" t="s">
        <v>556</v>
      </c>
      <c r="C698" s="28" t="s">
        <v>20</v>
      </c>
      <c r="D698" s="28" t="s">
        <v>66</v>
      </c>
      <c r="E698" s="40" t="s">
        <v>574</v>
      </c>
      <c r="F698" s="28"/>
      <c r="G698" s="29" t="n">
        <f aca="false">G699+G700</f>
        <v>7500</v>
      </c>
      <c r="H698" s="29" t="n">
        <f aca="false">H699+H700</f>
        <v>9394.95964</v>
      </c>
      <c r="I698" s="29" t="n">
        <f aca="false">I699+I700</f>
        <v>0</v>
      </c>
      <c r="J698" s="30" t="n">
        <f aca="false">J699+J700</f>
        <v>6935.76407</v>
      </c>
      <c r="K698" s="29" t="n">
        <f aca="false">K699+K700</f>
        <v>0</v>
      </c>
    </row>
    <row r="699" customFormat="false" ht="45" hidden="false" customHeight="false" outlineLevel="0" collapsed="false">
      <c r="A699" s="63" t="s">
        <v>39</v>
      </c>
      <c r="B699" s="28" t="s">
        <v>556</v>
      </c>
      <c r="C699" s="28" t="s">
        <v>20</v>
      </c>
      <c r="D699" s="28" t="s">
        <v>66</v>
      </c>
      <c r="E699" s="40" t="str">
        <f aca="false">E698</f>
        <v>772 01 42100</v>
      </c>
      <c r="F699" s="28" t="s">
        <v>40</v>
      </c>
      <c r="G699" s="29" t="n">
        <v>7402</v>
      </c>
      <c r="H699" s="29" t="n">
        <f aca="false">7402-3.2688+99.9746-239.1-1.99726+239.12+100+1668.8+230.4+403.9+102.3+125.9+610.1-24.4623-0.00819-316.411-27.80902-3.3-100-9.038-985.9</f>
        <v>9271.20003</v>
      </c>
      <c r="I699" s="29"/>
      <c r="J699" s="30" t="n">
        <v>6821.53872</v>
      </c>
      <c r="K699" s="29"/>
    </row>
    <row r="700" customFormat="false" ht="15" hidden="false" customHeight="false" outlineLevel="0" collapsed="false">
      <c r="A700" s="63" t="s">
        <v>43</v>
      </c>
      <c r="B700" s="28" t="s">
        <v>556</v>
      </c>
      <c r="C700" s="28" t="s">
        <v>20</v>
      </c>
      <c r="D700" s="28" t="s">
        <v>66</v>
      </c>
      <c r="E700" s="40" t="str">
        <f aca="false">E699</f>
        <v>772 01 42100</v>
      </c>
      <c r="F700" s="28" t="s">
        <v>44</v>
      </c>
      <c r="G700" s="29" t="n">
        <v>98</v>
      </c>
      <c r="H700" s="29" t="n">
        <f aca="false">98-0.0848-0.15477+239.12+1.99726-239.12-0.46038+24.4623</f>
        <v>123.75961</v>
      </c>
      <c r="I700" s="29"/>
      <c r="J700" s="30" t="n">
        <v>114.22535</v>
      </c>
      <c r="K700" s="29"/>
    </row>
    <row r="701" customFormat="false" ht="45" hidden="false" customHeight="false" outlineLevel="0" collapsed="false">
      <c r="A701" s="63" t="s">
        <v>575</v>
      </c>
      <c r="B701" s="28" t="s">
        <v>556</v>
      </c>
      <c r="C701" s="28" t="s">
        <v>20</v>
      </c>
      <c r="D701" s="28" t="s">
        <v>66</v>
      </c>
      <c r="E701" s="40" t="s">
        <v>576</v>
      </c>
      <c r="F701" s="28"/>
      <c r="G701" s="29" t="n">
        <f aca="false">G702</f>
        <v>265.56978</v>
      </c>
      <c r="H701" s="29" t="n">
        <f aca="false">H702</f>
        <v>268.83858</v>
      </c>
      <c r="I701" s="29" t="n">
        <f aca="false">I702</f>
        <v>0</v>
      </c>
      <c r="J701" s="30" t="n">
        <f aca="false">J702</f>
        <v>267.78882</v>
      </c>
      <c r="K701" s="29" t="n">
        <f aca="false">K702</f>
        <v>0</v>
      </c>
    </row>
    <row r="702" customFormat="false" ht="45" hidden="false" customHeight="false" outlineLevel="0" collapsed="false">
      <c r="A702" s="63" t="s">
        <v>39</v>
      </c>
      <c r="B702" s="28" t="s">
        <v>556</v>
      </c>
      <c r="C702" s="28" t="s">
        <v>20</v>
      </c>
      <c r="D702" s="28" t="s">
        <v>66</v>
      </c>
      <c r="E702" s="40" t="str">
        <f aca="false">E701</f>
        <v>772 01 S0853</v>
      </c>
      <c r="F702" s="28" t="s">
        <v>40</v>
      </c>
      <c r="G702" s="29" t="n">
        <v>265.56978</v>
      </c>
      <c r="H702" s="29" t="n">
        <f aca="false">265.56978+0.1998+3.2688-0.1998</f>
        <v>268.83858</v>
      </c>
      <c r="I702" s="29"/>
      <c r="J702" s="30" t="n">
        <v>267.78882</v>
      </c>
      <c r="K702" s="29"/>
    </row>
    <row r="703" customFormat="false" ht="60" hidden="false" customHeight="false" outlineLevel="0" collapsed="false">
      <c r="A703" s="63" t="s">
        <v>423</v>
      </c>
      <c r="B703" s="28" t="s">
        <v>556</v>
      </c>
      <c r="C703" s="28" t="s">
        <v>20</v>
      </c>
      <c r="D703" s="28" t="s">
        <v>66</v>
      </c>
      <c r="E703" s="40" t="s">
        <v>577</v>
      </c>
      <c r="F703" s="28"/>
      <c r="G703" s="29" t="n">
        <f aca="false">G704</f>
        <v>192.63822</v>
      </c>
      <c r="H703" s="29" t="n">
        <f aca="false">H704</f>
        <v>192.63822</v>
      </c>
      <c r="I703" s="29" t="n">
        <f aca="false">I704</f>
        <v>192.63822</v>
      </c>
      <c r="J703" s="30" t="n">
        <f aca="false">J704</f>
        <v>190.60998</v>
      </c>
      <c r="K703" s="29" t="n">
        <f aca="false">K704</f>
        <v>190.60998</v>
      </c>
    </row>
    <row r="704" customFormat="false" ht="45" hidden="false" customHeight="false" outlineLevel="0" collapsed="false">
      <c r="A704" s="63" t="s">
        <v>39</v>
      </c>
      <c r="B704" s="28" t="s">
        <v>556</v>
      </c>
      <c r="C704" s="28" t="s">
        <v>20</v>
      </c>
      <c r="D704" s="28" t="s">
        <v>66</v>
      </c>
      <c r="E704" s="40" t="str">
        <f aca="false">E703</f>
        <v>772 01 70853</v>
      </c>
      <c r="F704" s="28" t="s">
        <v>40</v>
      </c>
      <c r="G704" s="29" t="n">
        <v>192.63822</v>
      </c>
      <c r="H704" s="29" t="n">
        <v>192.63822</v>
      </c>
      <c r="I704" s="29" t="n">
        <f aca="false">H704</f>
        <v>192.63822</v>
      </c>
      <c r="J704" s="30" t="n">
        <v>190.60998</v>
      </c>
      <c r="K704" s="29" t="n">
        <f aca="false">J704</f>
        <v>190.60998</v>
      </c>
    </row>
    <row r="705" customFormat="false" ht="15" hidden="false" customHeight="false" outlineLevel="0" collapsed="false">
      <c r="A705" s="48" t="s">
        <v>23</v>
      </c>
      <c r="B705" s="28" t="s">
        <v>556</v>
      </c>
      <c r="C705" s="28" t="s">
        <v>20</v>
      </c>
      <c r="D705" s="28" t="s">
        <v>66</v>
      </c>
      <c r="E705" s="40" t="s">
        <v>140</v>
      </c>
      <c r="F705" s="28"/>
      <c r="G705" s="29" t="n">
        <f aca="false">G706</f>
        <v>0</v>
      </c>
      <c r="H705" s="29" t="n">
        <f aca="false">H706</f>
        <v>471.2</v>
      </c>
      <c r="I705" s="29" t="n">
        <f aca="false">I706</f>
        <v>471.2</v>
      </c>
      <c r="J705" s="30" t="n">
        <f aca="false">J706</f>
        <v>311.15186</v>
      </c>
      <c r="K705" s="29" t="n">
        <f aca="false">K706</f>
        <v>311.15186</v>
      </c>
    </row>
    <row r="706" customFormat="false" ht="80.25" hidden="false" customHeight="true" outlineLevel="0" collapsed="false">
      <c r="A706" s="48" t="str">
        <f aca="false">'[1]Приложение 8'!B28</f>
        <v>Муниципальная программа "Повышение эффективности управления и распоряжения муниципальным имуществом городского поселения Никель Печенгского района" на 2016-2020 годы</v>
      </c>
      <c r="B706" s="28" t="s">
        <v>556</v>
      </c>
      <c r="C706" s="28" t="s">
        <v>20</v>
      </c>
      <c r="D706" s="28" t="s">
        <v>66</v>
      </c>
      <c r="E706" s="40" t="s">
        <v>578</v>
      </c>
      <c r="F706" s="28"/>
      <c r="G706" s="29" t="n">
        <f aca="false">G707</f>
        <v>0</v>
      </c>
      <c r="H706" s="29" t="n">
        <f aca="false">H707</f>
        <v>471.2</v>
      </c>
      <c r="I706" s="29" t="n">
        <f aca="false">I707</f>
        <v>471.2</v>
      </c>
      <c r="J706" s="30" t="n">
        <f aca="false">J707</f>
        <v>311.15186</v>
      </c>
      <c r="K706" s="29" t="n">
        <f aca="false">K707</f>
        <v>311.15186</v>
      </c>
    </row>
    <row r="707" customFormat="false" ht="60" hidden="false" customHeight="false" outlineLevel="0" collapsed="false">
      <c r="A707" s="48" t="s">
        <v>579</v>
      </c>
      <c r="B707" s="28" t="s">
        <v>556</v>
      </c>
      <c r="C707" s="28" t="s">
        <v>20</v>
      </c>
      <c r="D707" s="28" t="s">
        <v>66</v>
      </c>
      <c r="E707" s="40" t="s">
        <v>580</v>
      </c>
      <c r="F707" s="28"/>
      <c r="G707" s="29" t="n">
        <f aca="false">G708</f>
        <v>0</v>
      </c>
      <c r="H707" s="29" t="n">
        <f aca="false">H708</f>
        <v>471.2</v>
      </c>
      <c r="I707" s="29" t="n">
        <f aca="false">I708</f>
        <v>471.2</v>
      </c>
      <c r="J707" s="30" t="n">
        <f aca="false">J708</f>
        <v>311.15186</v>
      </c>
      <c r="K707" s="29" t="n">
        <f aca="false">K708</f>
        <v>311.15186</v>
      </c>
    </row>
    <row r="708" customFormat="false" ht="60" hidden="false" customHeight="false" outlineLevel="0" collapsed="false">
      <c r="A708" s="48" t="s">
        <v>581</v>
      </c>
      <c r="B708" s="28" t="s">
        <v>556</v>
      </c>
      <c r="C708" s="28" t="s">
        <v>20</v>
      </c>
      <c r="D708" s="28" t="s">
        <v>66</v>
      </c>
      <c r="E708" s="40" t="str">
        <f aca="false">E709</f>
        <v>870 01 40012</v>
      </c>
      <c r="F708" s="28"/>
      <c r="G708" s="29" t="n">
        <f aca="false">G709</f>
        <v>0</v>
      </c>
      <c r="H708" s="29" t="n">
        <f aca="false">H709</f>
        <v>471.2</v>
      </c>
      <c r="I708" s="29" t="n">
        <f aca="false">I709</f>
        <v>471.2</v>
      </c>
      <c r="J708" s="30" t="n">
        <f aca="false">J709</f>
        <v>311.15186</v>
      </c>
      <c r="K708" s="29" t="n">
        <f aca="false">K709</f>
        <v>311.15186</v>
      </c>
    </row>
    <row r="709" customFormat="false" ht="45" hidden="false" customHeight="false" outlineLevel="0" collapsed="false">
      <c r="A709" s="63" t="s">
        <v>39</v>
      </c>
      <c r="B709" s="28" t="s">
        <v>556</v>
      </c>
      <c r="C709" s="28" t="s">
        <v>20</v>
      </c>
      <c r="D709" s="28" t="s">
        <v>66</v>
      </c>
      <c r="E709" s="40" t="s">
        <v>582</v>
      </c>
      <c r="F709" s="28" t="s">
        <v>40</v>
      </c>
      <c r="G709" s="29" t="n">
        <v>0</v>
      </c>
      <c r="H709" s="29" t="n">
        <f aca="false">800-250-45-33.8</f>
        <v>471.2</v>
      </c>
      <c r="I709" s="29" t="n">
        <f aca="false">H709</f>
        <v>471.2</v>
      </c>
      <c r="J709" s="30" t="n">
        <v>311.15186</v>
      </c>
      <c r="K709" s="29" t="n">
        <f aca="false">J709</f>
        <v>311.15186</v>
      </c>
    </row>
    <row r="710" customFormat="false" ht="15" hidden="false" customHeight="false" outlineLevel="0" collapsed="false">
      <c r="A710" s="66" t="s">
        <v>157</v>
      </c>
      <c r="B710" s="22" t="s">
        <v>556</v>
      </c>
      <c r="C710" s="22" t="s">
        <v>22</v>
      </c>
      <c r="D710" s="37"/>
      <c r="E710" s="64"/>
      <c r="F710" s="37"/>
      <c r="G710" s="42" t="n">
        <f aca="false">+G711+G722+G731</f>
        <v>8208.3</v>
      </c>
      <c r="H710" s="42" t="n">
        <f aca="false">+H711+H722+H731</f>
        <v>20054.351</v>
      </c>
      <c r="I710" s="42" t="n">
        <f aca="false">+I711+I722+I731</f>
        <v>9991.151</v>
      </c>
      <c r="J710" s="43" t="n">
        <f aca="false">+J711+J722+J731</f>
        <v>11411.892</v>
      </c>
      <c r="K710" s="42" t="n">
        <f aca="false">+K711+K722+K731</f>
        <v>1721.786</v>
      </c>
    </row>
    <row r="711" customFormat="false" ht="18.75" hidden="false" customHeight="true" outlineLevel="0" collapsed="false">
      <c r="A711" s="66" t="s">
        <v>158</v>
      </c>
      <c r="B711" s="22" t="s">
        <v>556</v>
      </c>
      <c r="C711" s="22" t="s">
        <v>22</v>
      </c>
      <c r="D711" s="22" t="s">
        <v>159</v>
      </c>
      <c r="E711" s="64"/>
      <c r="F711" s="37"/>
      <c r="G711" s="42" t="n">
        <f aca="false">G712</f>
        <v>8000</v>
      </c>
      <c r="H711" s="42" t="n">
        <f aca="false">H712</f>
        <v>11604.9</v>
      </c>
      <c r="I711" s="42" t="n">
        <f aca="false">I712</f>
        <v>1750</v>
      </c>
      <c r="J711" s="43" t="n">
        <f aca="false">J712</f>
        <v>11411.892</v>
      </c>
      <c r="K711" s="42" t="n">
        <f aca="false">K712</f>
        <v>1721.786</v>
      </c>
    </row>
    <row r="712" customFormat="false" ht="15" hidden="false" customHeight="false" outlineLevel="0" collapsed="false">
      <c r="A712" s="48" t="s">
        <v>23</v>
      </c>
      <c r="B712" s="28" t="s">
        <v>556</v>
      </c>
      <c r="C712" s="28" t="s">
        <v>22</v>
      </c>
      <c r="D712" s="28" t="s">
        <v>159</v>
      </c>
      <c r="E712" s="40" t="s">
        <v>140</v>
      </c>
      <c r="F712" s="37"/>
      <c r="G712" s="33" t="n">
        <f aca="false">G713+G717</f>
        <v>8000</v>
      </c>
      <c r="H712" s="33" t="n">
        <f aca="false">H713+H717</f>
        <v>11604.9</v>
      </c>
      <c r="I712" s="33" t="n">
        <f aca="false">I713+I717</f>
        <v>1750</v>
      </c>
      <c r="J712" s="35" t="n">
        <f aca="false">J713+J717</f>
        <v>11411.892</v>
      </c>
      <c r="K712" s="33" t="n">
        <f aca="false">K713+K717</f>
        <v>1721.786</v>
      </c>
    </row>
    <row r="713" customFormat="false" ht="60" hidden="false" customHeight="false" outlineLevel="0" collapsed="false">
      <c r="A713" s="48" t="str">
        <f aca="false">'[1]Приложение 8'!B25</f>
        <v>Муниципальная программа "Транспортное обслуживание населения муниципального образования Печенгский район" на 2013-2020 годы</v>
      </c>
      <c r="B713" s="28" t="s">
        <v>556</v>
      </c>
      <c r="C713" s="28" t="s">
        <v>22</v>
      </c>
      <c r="D713" s="28" t="s">
        <v>159</v>
      </c>
      <c r="E713" s="40" t="s">
        <v>197</v>
      </c>
      <c r="F713" s="37"/>
      <c r="G713" s="33" t="n">
        <f aca="false">G715</f>
        <v>8000</v>
      </c>
      <c r="H713" s="33" t="n">
        <f aca="false">H715</f>
        <v>9854.9</v>
      </c>
      <c r="I713" s="33" t="n">
        <f aca="false">I715</f>
        <v>0</v>
      </c>
      <c r="J713" s="35" t="n">
        <f aca="false">J715</f>
        <v>9690.106</v>
      </c>
      <c r="K713" s="33" t="n">
        <f aca="false">K715</f>
        <v>0</v>
      </c>
    </row>
    <row r="714" customFormat="false" ht="75" hidden="false" customHeight="false" outlineLevel="0" collapsed="false">
      <c r="A714" s="48" t="s">
        <v>583</v>
      </c>
      <c r="B714" s="28" t="s">
        <v>556</v>
      </c>
      <c r="C714" s="28" t="s">
        <v>22</v>
      </c>
      <c r="D714" s="28" t="s">
        <v>159</v>
      </c>
      <c r="E714" s="40" t="s">
        <v>584</v>
      </c>
      <c r="F714" s="37"/>
      <c r="G714" s="33" t="n">
        <f aca="false">G715</f>
        <v>8000</v>
      </c>
      <c r="H714" s="33" t="n">
        <f aca="false">H715</f>
        <v>9854.9</v>
      </c>
      <c r="I714" s="33" t="n">
        <f aca="false">I715</f>
        <v>0</v>
      </c>
      <c r="J714" s="35" t="n">
        <f aca="false">J715</f>
        <v>9690.106</v>
      </c>
      <c r="K714" s="33" t="n">
        <f aca="false">K715</f>
        <v>0</v>
      </c>
    </row>
    <row r="715" customFormat="false" ht="44.25" hidden="false" customHeight="true" outlineLevel="0" collapsed="false">
      <c r="A715" s="48" t="s">
        <v>585</v>
      </c>
      <c r="B715" s="28" t="s">
        <v>556</v>
      </c>
      <c r="C715" s="28" t="s">
        <v>22</v>
      </c>
      <c r="D715" s="28" t="s">
        <v>159</v>
      </c>
      <c r="E715" s="40" t="s">
        <v>586</v>
      </c>
      <c r="F715" s="28"/>
      <c r="G715" s="33" t="n">
        <f aca="false">G716</f>
        <v>8000</v>
      </c>
      <c r="H715" s="33" t="n">
        <f aca="false">H716</f>
        <v>9854.9</v>
      </c>
      <c r="I715" s="33" t="n">
        <f aca="false">I716</f>
        <v>0</v>
      </c>
      <c r="J715" s="35" t="n">
        <f aca="false">J716</f>
        <v>9690.106</v>
      </c>
      <c r="K715" s="33" t="n">
        <f aca="false">K716</f>
        <v>0</v>
      </c>
    </row>
    <row r="716" customFormat="false" ht="15" hidden="false" customHeight="false" outlineLevel="0" collapsed="false">
      <c r="A716" s="63" t="s">
        <v>43</v>
      </c>
      <c r="B716" s="28" t="s">
        <v>556</v>
      </c>
      <c r="C716" s="28" t="s">
        <v>22</v>
      </c>
      <c r="D716" s="28" t="s">
        <v>159</v>
      </c>
      <c r="E716" s="40" t="str">
        <f aca="false">E715</f>
        <v>840 01 46100</v>
      </c>
      <c r="F716" s="37" t="s">
        <v>44</v>
      </c>
      <c r="G716" s="33" t="n">
        <v>8000</v>
      </c>
      <c r="H716" s="33" t="n">
        <f aca="false">8000+1500+354.9</f>
        <v>9854.9</v>
      </c>
      <c r="I716" s="29"/>
      <c r="J716" s="30" t="n">
        <v>9690.106</v>
      </c>
      <c r="K716" s="29"/>
    </row>
    <row r="717" s="45" customFormat="true" ht="105" hidden="false" customHeight="false" outlineLevel="0" collapsed="false">
      <c r="A717" s="57" t="s">
        <v>587</v>
      </c>
      <c r="B717" s="28" t="s">
        <v>556</v>
      </c>
      <c r="C717" s="28" t="s">
        <v>22</v>
      </c>
      <c r="D717" s="28" t="s">
        <v>159</v>
      </c>
      <c r="E717" s="40" t="s">
        <v>164</v>
      </c>
      <c r="F717" s="37"/>
      <c r="G717" s="33" t="n">
        <f aca="false">G718</f>
        <v>0</v>
      </c>
      <c r="H717" s="33" t="n">
        <f aca="false">H718</f>
        <v>1750</v>
      </c>
      <c r="I717" s="33" t="n">
        <f aca="false">I718</f>
        <v>1750</v>
      </c>
      <c r="J717" s="35" t="n">
        <f aca="false">J718</f>
        <v>1721.786</v>
      </c>
      <c r="K717" s="33" t="n">
        <f aca="false">K718</f>
        <v>1721.786</v>
      </c>
    </row>
    <row r="718" customFormat="false" ht="60" hidden="false" customHeight="false" outlineLevel="0" collapsed="false">
      <c r="A718" s="63" t="s">
        <v>588</v>
      </c>
      <c r="B718" s="28" t="s">
        <v>556</v>
      </c>
      <c r="C718" s="28" t="s">
        <v>22</v>
      </c>
      <c r="D718" s="28" t="s">
        <v>159</v>
      </c>
      <c r="E718" s="40" t="s">
        <v>589</v>
      </c>
      <c r="F718" s="37"/>
      <c r="G718" s="33" t="n">
        <f aca="false">G719</f>
        <v>0</v>
      </c>
      <c r="H718" s="33" t="n">
        <f aca="false">H719</f>
        <v>1750</v>
      </c>
      <c r="I718" s="33" t="n">
        <f aca="false">I719</f>
        <v>1750</v>
      </c>
      <c r="J718" s="35" t="n">
        <f aca="false">J719</f>
        <v>1721.786</v>
      </c>
      <c r="K718" s="33" t="n">
        <f aca="false">K719</f>
        <v>1721.786</v>
      </c>
    </row>
    <row r="719" customFormat="false" ht="75" hidden="false" customHeight="false" outlineLevel="0" collapsed="false">
      <c r="A719" s="48" t="s">
        <v>590</v>
      </c>
      <c r="B719" s="28" t="s">
        <v>556</v>
      </c>
      <c r="C719" s="28" t="s">
        <v>22</v>
      </c>
      <c r="D719" s="28" t="s">
        <v>159</v>
      </c>
      <c r="E719" s="40" t="s">
        <v>591</v>
      </c>
      <c r="F719" s="37"/>
      <c r="G719" s="33" t="n">
        <f aca="false">G720</f>
        <v>0</v>
      </c>
      <c r="H719" s="33" t="n">
        <f aca="false">H720</f>
        <v>1750</v>
      </c>
      <c r="I719" s="33" t="n">
        <f aca="false">I720</f>
        <v>1750</v>
      </c>
      <c r="J719" s="35" t="n">
        <f aca="false">J720</f>
        <v>1721.786</v>
      </c>
      <c r="K719" s="33" t="n">
        <f aca="false">K720</f>
        <v>1721.786</v>
      </c>
    </row>
    <row r="720" customFormat="false" ht="90" hidden="false" customHeight="false" outlineLevel="0" collapsed="false">
      <c r="A720" s="48" t="s">
        <v>592</v>
      </c>
      <c r="B720" s="28" t="s">
        <v>556</v>
      </c>
      <c r="C720" s="28" t="s">
        <v>22</v>
      </c>
      <c r="D720" s="28" t="s">
        <v>159</v>
      </c>
      <c r="E720" s="40" t="str">
        <f aca="false">E721</f>
        <v>851 01 45012</v>
      </c>
      <c r="F720" s="37"/>
      <c r="G720" s="33" t="n">
        <f aca="false">G721</f>
        <v>0</v>
      </c>
      <c r="H720" s="33" t="n">
        <f aca="false">H721</f>
        <v>1750</v>
      </c>
      <c r="I720" s="33" t="n">
        <f aca="false">I721</f>
        <v>1750</v>
      </c>
      <c r="J720" s="35" t="n">
        <f aca="false">J721</f>
        <v>1721.786</v>
      </c>
      <c r="K720" s="33" t="n">
        <f aca="false">K721</f>
        <v>1721.786</v>
      </c>
    </row>
    <row r="721" customFormat="false" ht="15" hidden="false" customHeight="false" outlineLevel="0" collapsed="false">
      <c r="A721" s="63" t="s">
        <v>43</v>
      </c>
      <c r="B721" s="28" t="s">
        <v>556</v>
      </c>
      <c r="C721" s="28" t="s">
        <v>22</v>
      </c>
      <c r="D721" s="28" t="s">
        <v>159</v>
      </c>
      <c r="E721" s="40" t="s">
        <v>593</v>
      </c>
      <c r="F721" s="37" t="s">
        <v>44</v>
      </c>
      <c r="G721" s="33" t="n">
        <v>0</v>
      </c>
      <c r="H721" s="33" t="n">
        <f aca="false">950+800</f>
        <v>1750</v>
      </c>
      <c r="I721" s="29" t="n">
        <f aca="false">H721</f>
        <v>1750</v>
      </c>
      <c r="J721" s="30" t="n">
        <v>1721.786</v>
      </c>
      <c r="K721" s="29" t="n">
        <f aca="false">J721</f>
        <v>1721.786</v>
      </c>
    </row>
    <row r="722" customFormat="false" ht="17.25" hidden="false" customHeight="true" outlineLevel="0" collapsed="false">
      <c r="A722" s="76" t="s">
        <v>162</v>
      </c>
      <c r="B722" s="22" t="s">
        <v>556</v>
      </c>
      <c r="C722" s="22" t="s">
        <v>22</v>
      </c>
      <c r="D722" s="22" t="s">
        <v>117</v>
      </c>
      <c r="E722" s="83"/>
      <c r="F722" s="41"/>
      <c r="G722" s="42" t="n">
        <f aca="false">G723</f>
        <v>0</v>
      </c>
      <c r="H722" s="42" t="n">
        <f aca="false">H723</f>
        <v>8241.151</v>
      </c>
      <c r="I722" s="42" t="n">
        <f aca="false">I723</f>
        <v>8241.151</v>
      </c>
      <c r="J722" s="43" t="n">
        <f aca="false">J723</f>
        <v>0</v>
      </c>
      <c r="K722" s="42" t="n">
        <f aca="false">K723</f>
        <v>0</v>
      </c>
    </row>
    <row r="723" customFormat="false" ht="15" hidden="false" customHeight="false" outlineLevel="0" collapsed="false">
      <c r="A723" s="76" t="s">
        <v>23</v>
      </c>
      <c r="B723" s="28" t="s">
        <v>556</v>
      </c>
      <c r="C723" s="28" t="s">
        <v>22</v>
      </c>
      <c r="D723" s="28" t="s">
        <v>117</v>
      </c>
      <c r="E723" s="40" t="s">
        <v>140</v>
      </c>
      <c r="F723" s="37"/>
      <c r="G723" s="33" t="n">
        <f aca="false">G724</f>
        <v>0</v>
      </c>
      <c r="H723" s="33" t="n">
        <f aca="false">H724</f>
        <v>8241.151</v>
      </c>
      <c r="I723" s="33" t="n">
        <f aca="false">I724</f>
        <v>8241.151</v>
      </c>
      <c r="J723" s="35" t="n">
        <f aca="false">J724</f>
        <v>0</v>
      </c>
      <c r="K723" s="33" t="n">
        <f aca="false">K724</f>
        <v>0</v>
      </c>
    </row>
    <row r="724" customFormat="false" ht="107.25" hidden="false" customHeight="true" outlineLevel="0" collapsed="false">
      <c r="A724" s="48" t="s">
        <v>587</v>
      </c>
      <c r="B724" s="28" t="s">
        <v>556</v>
      </c>
      <c r="C724" s="28" t="s">
        <v>22</v>
      </c>
      <c r="D724" s="28" t="s">
        <v>117</v>
      </c>
      <c r="E724" s="40" t="s">
        <v>164</v>
      </c>
      <c r="F724" s="37"/>
      <c r="G724" s="33" t="n">
        <f aca="false">+G725</f>
        <v>0</v>
      </c>
      <c r="H724" s="33" t="n">
        <f aca="false">+H725</f>
        <v>8241.151</v>
      </c>
      <c r="I724" s="33" t="n">
        <f aca="false">+I725</f>
        <v>8241.151</v>
      </c>
      <c r="J724" s="35" t="n">
        <f aca="false">+J725</f>
        <v>0</v>
      </c>
      <c r="K724" s="33" t="n">
        <f aca="false">+K725</f>
        <v>0</v>
      </c>
    </row>
    <row r="725" customFormat="false" ht="45" hidden="false" customHeight="false" outlineLevel="0" collapsed="false">
      <c r="A725" s="48" t="s">
        <v>594</v>
      </c>
      <c r="B725" s="28" t="s">
        <v>556</v>
      </c>
      <c r="C725" s="28" t="s">
        <v>22</v>
      </c>
      <c r="D725" s="28" t="s">
        <v>117</v>
      </c>
      <c r="E725" s="40" t="s">
        <v>595</v>
      </c>
      <c r="F725" s="28"/>
      <c r="G725" s="29" t="n">
        <f aca="false">G726</f>
        <v>0</v>
      </c>
      <c r="H725" s="29" t="n">
        <f aca="false">H726</f>
        <v>8241.151</v>
      </c>
      <c r="I725" s="29" t="n">
        <f aca="false">I726</f>
        <v>8241.151</v>
      </c>
      <c r="J725" s="30" t="n">
        <f aca="false">J726</f>
        <v>0</v>
      </c>
      <c r="K725" s="29" t="n">
        <f aca="false">K726</f>
        <v>0</v>
      </c>
    </row>
    <row r="726" customFormat="false" ht="60" hidden="false" customHeight="false" outlineLevel="0" collapsed="false">
      <c r="A726" s="48" t="s">
        <v>596</v>
      </c>
      <c r="B726" s="28" t="s">
        <v>556</v>
      </c>
      <c r="C726" s="28" t="s">
        <v>22</v>
      </c>
      <c r="D726" s="28" t="s">
        <v>117</v>
      </c>
      <c r="E726" s="40" t="s">
        <v>597</v>
      </c>
      <c r="F726" s="28"/>
      <c r="G726" s="29" t="n">
        <f aca="false">+G727+G729</f>
        <v>0</v>
      </c>
      <c r="H726" s="29" t="n">
        <f aca="false">+H727+H729</f>
        <v>8241.151</v>
      </c>
      <c r="I726" s="29" t="n">
        <f aca="false">+I727+I729</f>
        <v>8241.151</v>
      </c>
      <c r="J726" s="30" t="n">
        <f aca="false">+J727+J729</f>
        <v>0</v>
      </c>
      <c r="K726" s="29" t="n">
        <f aca="false">+K727+K729</f>
        <v>0</v>
      </c>
    </row>
    <row r="727" customFormat="false" ht="93" hidden="false" customHeight="true" outlineLevel="0" collapsed="false">
      <c r="A727" s="63" t="s">
        <v>598</v>
      </c>
      <c r="B727" s="28" t="s">
        <v>556</v>
      </c>
      <c r="C727" s="28" t="s">
        <v>22</v>
      </c>
      <c r="D727" s="28" t="s">
        <v>117</v>
      </c>
      <c r="E727" s="40" t="s">
        <v>599</v>
      </c>
      <c r="F727" s="28"/>
      <c r="G727" s="29" t="n">
        <f aca="false">G728</f>
        <v>0</v>
      </c>
      <c r="H727" s="29" t="n">
        <f aca="false">H728</f>
        <v>5241.151</v>
      </c>
      <c r="I727" s="29" t="n">
        <f aca="false">I728</f>
        <v>5241.151</v>
      </c>
      <c r="J727" s="30" t="n">
        <f aca="false">J728</f>
        <v>0</v>
      </c>
      <c r="K727" s="29" t="n">
        <f aca="false">K728</f>
        <v>0</v>
      </c>
    </row>
    <row r="728" customFormat="false" ht="45.75" hidden="false" customHeight="true" outlineLevel="0" collapsed="false">
      <c r="A728" s="63" t="s">
        <v>39</v>
      </c>
      <c r="B728" s="28" t="s">
        <v>556</v>
      </c>
      <c r="C728" s="28" t="s">
        <v>22</v>
      </c>
      <c r="D728" s="28" t="s">
        <v>117</v>
      </c>
      <c r="E728" s="40" t="str">
        <f aca="false">E727</f>
        <v>852 01 49102</v>
      </c>
      <c r="F728" s="28" t="s">
        <v>40</v>
      </c>
      <c r="G728" s="29" t="n">
        <v>0</v>
      </c>
      <c r="H728" s="29" t="n">
        <v>5241.151</v>
      </c>
      <c r="I728" s="29" t="n">
        <f aca="false">H728</f>
        <v>5241.151</v>
      </c>
      <c r="J728" s="30" t="n">
        <v>0</v>
      </c>
      <c r="K728" s="29" t="n">
        <f aca="false">J728</f>
        <v>0</v>
      </c>
    </row>
    <row r="729" customFormat="false" ht="90" hidden="false" customHeight="false" outlineLevel="0" collapsed="false">
      <c r="A729" s="63" t="s">
        <v>600</v>
      </c>
      <c r="B729" s="28" t="s">
        <v>556</v>
      </c>
      <c r="C729" s="28" t="s">
        <v>22</v>
      </c>
      <c r="D729" s="28" t="s">
        <v>117</v>
      </c>
      <c r="E729" s="40" t="s">
        <v>601</v>
      </c>
      <c r="F729" s="28"/>
      <c r="G729" s="29" t="n">
        <f aca="false">G730</f>
        <v>0</v>
      </c>
      <c r="H729" s="29" t="n">
        <f aca="false">H730</f>
        <v>3000</v>
      </c>
      <c r="I729" s="29" t="n">
        <f aca="false">I730</f>
        <v>3000</v>
      </c>
      <c r="J729" s="30" t="n">
        <f aca="false">J730</f>
        <v>0</v>
      </c>
      <c r="K729" s="29" t="n">
        <f aca="false">K730</f>
        <v>0</v>
      </c>
    </row>
    <row r="730" s="45" customFormat="true" ht="45" hidden="false" customHeight="false" outlineLevel="0" collapsed="false">
      <c r="A730" s="63" t="s">
        <v>39</v>
      </c>
      <c r="B730" s="28" t="s">
        <v>556</v>
      </c>
      <c r="C730" s="28" t="s">
        <v>22</v>
      </c>
      <c r="D730" s="28" t="s">
        <v>117</v>
      </c>
      <c r="E730" s="40" t="str">
        <f aca="false">E729</f>
        <v>852 01 S9102</v>
      </c>
      <c r="F730" s="28" t="s">
        <v>40</v>
      </c>
      <c r="G730" s="29" t="n">
        <v>0</v>
      </c>
      <c r="H730" s="29" t="n">
        <v>3000</v>
      </c>
      <c r="I730" s="26" t="n">
        <f aca="false">H730</f>
        <v>3000</v>
      </c>
      <c r="J730" s="24" t="n">
        <v>0</v>
      </c>
      <c r="K730" s="26" t="n">
        <f aca="false">J730</f>
        <v>0</v>
      </c>
    </row>
    <row r="731" customFormat="false" ht="28.5" hidden="false" customHeight="false" outlineLevel="0" collapsed="false">
      <c r="A731" s="73" t="s">
        <v>177</v>
      </c>
      <c r="B731" s="22" t="s">
        <v>556</v>
      </c>
      <c r="C731" s="22" t="s">
        <v>22</v>
      </c>
      <c r="D731" s="22" t="s">
        <v>178</v>
      </c>
      <c r="E731" s="83"/>
      <c r="F731" s="41"/>
      <c r="G731" s="42" t="n">
        <f aca="false">G732</f>
        <v>208.3</v>
      </c>
      <c r="H731" s="42" t="n">
        <f aca="false">H732</f>
        <v>208.3</v>
      </c>
      <c r="I731" s="42" t="n">
        <f aca="false">I732</f>
        <v>0</v>
      </c>
      <c r="J731" s="43" t="n">
        <f aca="false">J732</f>
        <v>0</v>
      </c>
      <c r="K731" s="42" t="n">
        <f aca="false">K732</f>
        <v>0</v>
      </c>
    </row>
    <row r="732" customFormat="false" ht="15" hidden="false" customHeight="false" outlineLevel="0" collapsed="false">
      <c r="A732" s="48" t="s">
        <v>23</v>
      </c>
      <c r="B732" s="28" t="s">
        <v>556</v>
      </c>
      <c r="C732" s="28" t="s">
        <v>22</v>
      </c>
      <c r="D732" s="28" t="s">
        <v>178</v>
      </c>
      <c r="E732" s="40" t="s">
        <v>24</v>
      </c>
      <c r="F732" s="37"/>
      <c r="G732" s="33" t="n">
        <f aca="false">G733</f>
        <v>208.3</v>
      </c>
      <c r="H732" s="33" t="n">
        <f aca="false">H733</f>
        <v>208.3</v>
      </c>
      <c r="I732" s="33" t="n">
        <f aca="false">I733</f>
        <v>0</v>
      </c>
      <c r="J732" s="35" t="n">
        <f aca="false">J733</f>
        <v>0</v>
      </c>
      <c r="K732" s="33" t="n">
        <f aca="false">K733</f>
        <v>0</v>
      </c>
    </row>
    <row r="733" customFormat="false" ht="60" hidden="false" customHeight="false" outlineLevel="0" collapsed="false">
      <c r="A733" s="48" t="s">
        <v>602</v>
      </c>
      <c r="B733" s="28" t="s">
        <v>556</v>
      </c>
      <c r="C733" s="28" t="s">
        <v>22</v>
      </c>
      <c r="D733" s="28" t="s">
        <v>178</v>
      </c>
      <c r="E733" s="40" t="s">
        <v>26</v>
      </c>
      <c r="F733" s="37"/>
      <c r="G733" s="33" t="n">
        <f aca="false">+G734</f>
        <v>208.3</v>
      </c>
      <c r="H733" s="33" t="n">
        <f aca="false">+H734</f>
        <v>208.3</v>
      </c>
      <c r="I733" s="33" t="n">
        <f aca="false">+I734</f>
        <v>0</v>
      </c>
      <c r="J733" s="35" t="n">
        <f aca="false">+J734</f>
        <v>0</v>
      </c>
      <c r="K733" s="33" t="n">
        <f aca="false">+K734</f>
        <v>0</v>
      </c>
    </row>
    <row r="734" customFormat="false" ht="30" hidden="false" customHeight="false" outlineLevel="0" collapsed="false">
      <c r="A734" s="48" t="s">
        <v>27</v>
      </c>
      <c r="B734" s="28" t="s">
        <v>556</v>
      </c>
      <c r="C734" s="28" t="s">
        <v>22</v>
      </c>
      <c r="D734" s="28" t="s">
        <v>178</v>
      </c>
      <c r="E734" s="40" t="s">
        <v>28</v>
      </c>
      <c r="F734" s="37"/>
      <c r="G734" s="33" t="n">
        <f aca="false">G735</f>
        <v>208.3</v>
      </c>
      <c r="H734" s="33" t="n">
        <f aca="false">H735</f>
        <v>208.3</v>
      </c>
      <c r="I734" s="33" t="n">
        <f aca="false">I735</f>
        <v>0</v>
      </c>
      <c r="J734" s="35" t="n">
        <f aca="false">J735</f>
        <v>0</v>
      </c>
      <c r="K734" s="33" t="n">
        <f aca="false">K735</f>
        <v>0</v>
      </c>
    </row>
    <row r="735" customFormat="false" ht="75" hidden="false" customHeight="false" outlineLevel="0" collapsed="false">
      <c r="A735" s="48" t="s">
        <v>603</v>
      </c>
      <c r="B735" s="28" t="s">
        <v>556</v>
      </c>
      <c r="C735" s="28" t="s">
        <v>22</v>
      </c>
      <c r="D735" s="28" t="s">
        <v>178</v>
      </c>
      <c r="E735" s="40" t="s">
        <v>604</v>
      </c>
      <c r="F735" s="37"/>
      <c r="G735" s="33" t="n">
        <f aca="false">G736</f>
        <v>208.3</v>
      </c>
      <c r="H735" s="33" t="n">
        <f aca="false">H736</f>
        <v>208.3</v>
      </c>
      <c r="I735" s="33" t="n">
        <f aca="false">I736</f>
        <v>0</v>
      </c>
      <c r="J735" s="35" t="n">
        <f aca="false">J736</f>
        <v>0</v>
      </c>
      <c r="K735" s="33" t="n">
        <f aca="false">K736</f>
        <v>0</v>
      </c>
    </row>
    <row r="736" customFormat="false" ht="60" hidden="false" customHeight="false" outlineLevel="0" collapsed="false">
      <c r="A736" s="48" t="s">
        <v>605</v>
      </c>
      <c r="B736" s="28" t="s">
        <v>556</v>
      </c>
      <c r="C736" s="28" t="s">
        <v>22</v>
      </c>
      <c r="D736" s="28" t="s">
        <v>178</v>
      </c>
      <c r="E736" s="40" t="s">
        <v>606</v>
      </c>
      <c r="F736" s="37"/>
      <c r="G736" s="33" t="n">
        <f aca="false">G737</f>
        <v>208.3</v>
      </c>
      <c r="H736" s="33" t="n">
        <f aca="false">H737</f>
        <v>208.3</v>
      </c>
      <c r="I736" s="33" t="n">
        <f aca="false">I737</f>
        <v>0</v>
      </c>
      <c r="J736" s="35" t="n">
        <f aca="false">J737</f>
        <v>0</v>
      </c>
      <c r="K736" s="33" t="n">
        <f aca="false">K737</f>
        <v>0</v>
      </c>
    </row>
    <row r="737" customFormat="false" ht="45" hidden="false" customHeight="false" outlineLevel="0" collapsed="false">
      <c r="A737" s="63" t="s">
        <v>39</v>
      </c>
      <c r="B737" s="28" t="s">
        <v>556</v>
      </c>
      <c r="C737" s="28" t="s">
        <v>22</v>
      </c>
      <c r="D737" s="28" t="s">
        <v>178</v>
      </c>
      <c r="E737" s="40" t="s">
        <v>606</v>
      </c>
      <c r="F737" s="37" t="s">
        <v>40</v>
      </c>
      <c r="G737" s="33" t="n">
        <v>208.3</v>
      </c>
      <c r="H737" s="33" t="n">
        <v>208.3</v>
      </c>
      <c r="I737" s="29"/>
      <c r="J737" s="30" t="n">
        <v>0</v>
      </c>
      <c r="K737" s="29"/>
    </row>
    <row r="738" customFormat="false" ht="15" hidden="false" customHeight="false" outlineLevel="0" collapsed="false">
      <c r="A738" s="56" t="s">
        <v>202</v>
      </c>
      <c r="B738" s="28" t="s">
        <v>556</v>
      </c>
      <c r="C738" s="22" t="s">
        <v>59</v>
      </c>
      <c r="D738" s="22"/>
      <c r="E738" s="83"/>
      <c r="F738" s="22"/>
      <c r="G738" s="26" t="n">
        <f aca="false">G739+G756</f>
        <v>2652.2236</v>
      </c>
      <c r="H738" s="26" t="n">
        <f aca="false">H739+H756</f>
        <v>29913.46841</v>
      </c>
      <c r="I738" s="26" t="n">
        <f aca="false">I739+I756</f>
        <v>29913.46841</v>
      </c>
      <c r="J738" s="24" t="n">
        <f aca="false">J739+J756</f>
        <v>25617.35853</v>
      </c>
      <c r="K738" s="26" t="n">
        <f aca="false">K739+K756</f>
        <v>25617.35853</v>
      </c>
    </row>
    <row r="739" customFormat="false" ht="15" hidden="false" customHeight="false" outlineLevel="0" collapsed="false">
      <c r="A739" s="56" t="s">
        <v>203</v>
      </c>
      <c r="B739" s="28" t="s">
        <v>556</v>
      </c>
      <c r="C739" s="22" t="s">
        <v>59</v>
      </c>
      <c r="D739" s="22" t="s">
        <v>20</v>
      </c>
      <c r="E739" s="83"/>
      <c r="F739" s="22"/>
      <c r="G739" s="26" t="n">
        <f aca="false">G740</f>
        <v>0</v>
      </c>
      <c r="H739" s="26" t="n">
        <f aca="false">H740</f>
        <v>15852.4405</v>
      </c>
      <c r="I739" s="26" t="n">
        <f aca="false">I740</f>
        <v>15852.4405</v>
      </c>
      <c r="J739" s="24" t="n">
        <f aca="false">J740</f>
        <v>14043.12512</v>
      </c>
      <c r="K739" s="26" t="n">
        <f aca="false">K740</f>
        <v>14043.12512</v>
      </c>
    </row>
    <row r="740" customFormat="false" ht="15" hidden="false" customHeight="false" outlineLevel="0" collapsed="false">
      <c r="A740" s="48" t="s">
        <v>23</v>
      </c>
      <c r="B740" s="28" t="s">
        <v>556</v>
      </c>
      <c r="C740" s="28" t="s">
        <v>59</v>
      </c>
      <c r="D740" s="28" t="s">
        <v>20</v>
      </c>
      <c r="E740" s="40" t="s">
        <v>140</v>
      </c>
      <c r="F740" s="28"/>
      <c r="G740" s="29" t="n">
        <f aca="false">G741</f>
        <v>0</v>
      </c>
      <c r="H740" s="29" t="n">
        <f aca="false">H741</f>
        <v>15852.4405</v>
      </c>
      <c r="I740" s="29" t="n">
        <f aca="false">I741</f>
        <v>15852.4405</v>
      </c>
      <c r="J740" s="30" t="n">
        <f aca="false">J741</f>
        <v>14043.12512</v>
      </c>
      <c r="K740" s="29" t="n">
        <f aca="false">K741</f>
        <v>14043.12512</v>
      </c>
    </row>
    <row r="741" customFormat="false" ht="108.75" hidden="false" customHeight="true" outlineLevel="0" collapsed="false">
      <c r="A741" s="57" t="s">
        <v>204</v>
      </c>
      <c r="B741" s="28" t="s">
        <v>556</v>
      </c>
      <c r="C741" s="28" t="s">
        <v>59</v>
      </c>
      <c r="D741" s="28" t="s">
        <v>20</v>
      </c>
      <c r="E741" s="40" t="s">
        <v>205</v>
      </c>
      <c r="F741" s="28"/>
      <c r="G741" s="29" t="n">
        <f aca="false">G742+G750</f>
        <v>0</v>
      </c>
      <c r="H741" s="29" t="n">
        <f aca="false">H742+H750</f>
        <v>15852.4405</v>
      </c>
      <c r="I741" s="29" t="n">
        <f aca="false">I742+I750</f>
        <v>15852.4405</v>
      </c>
      <c r="J741" s="30" t="n">
        <f aca="false">J742+J750</f>
        <v>14043.12512</v>
      </c>
      <c r="K741" s="29" t="n">
        <f aca="false">K742+K750</f>
        <v>14043.12512</v>
      </c>
    </row>
    <row r="742" customFormat="false" ht="60" hidden="false" customHeight="false" outlineLevel="0" collapsed="false">
      <c r="A742" s="48" t="s">
        <v>206</v>
      </c>
      <c r="B742" s="28" t="s">
        <v>556</v>
      </c>
      <c r="C742" s="28" t="s">
        <v>59</v>
      </c>
      <c r="D742" s="28" t="s">
        <v>20</v>
      </c>
      <c r="E742" s="40" t="s">
        <v>207</v>
      </c>
      <c r="F742" s="28"/>
      <c r="G742" s="29" t="n">
        <f aca="false">G743</f>
        <v>0</v>
      </c>
      <c r="H742" s="29" t="n">
        <f aca="false">H743</f>
        <v>10293.4405</v>
      </c>
      <c r="I742" s="29" t="n">
        <f aca="false">I743</f>
        <v>10293.4405</v>
      </c>
      <c r="J742" s="30" t="n">
        <f aca="false">J743</f>
        <v>10019.46012</v>
      </c>
      <c r="K742" s="29" t="n">
        <f aca="false">K743</f>
        <v>10019.46012</v>
      </c>
    </row>
    <row r="743" customFormat="false" ht="60" hidden="false" customHeight="false" outlineLevel="0" collapsed="false">
      <c r="A743" s="58" t="s">
        <v>208</v>
      </c>
      <c r="B743" s="28" t="s">
        <v>556</v>
      </c>
      <c r="C743" s="28" t="s">
        <v>59</v>
      </c>
      <c r="D743" s="28" t="s">
        <v>20</v>
      </c>
      <c r="E743" s="40" t="s">
        <v>209</v>
      </c>
      <c r="F743" s="28"/>
      <c r="G743" s="29" t="n">
        <f aca="false">G744+G748+G746</f>
        <v>0</v>
      </c>
      <c r="H743" s="29" t="n">
        <f aca="false">H744+H748+H746</f>
        <v>10293.4405</v>
      </c>
      <c r="I743" s="29" t="n">
        <f aca="false">I744+I748+I746</f>
        <v>10293.4405</v>
      </c>
      <c r="J743" s="30" t="n">
        <f aca="false">J744+J748+J746</f>
        <v>10019.46012</v>
      </c>
      <c r="K743" s="29" t="n">
        <f aca="false">K744+K748+K746</f>
        <v>10019.46012</v>
      </c>
    </row>
    <row r="744" customFormat="false" ht="48.75" hidden="false" customHeight="true" outlineLevel="0" collapsed="false">
      <c r="A744" s="48" t="s">
        <v>210</v>
      </c>
      <c r="B744" s="28" t="s">
        <v>556</v>
      </c>
      <c r="C744" s="28" t="s">
        <v>59</v>
      </c>
      <c r="D744" s="28" t="s">
        <v>20</v>
      </c>
      <c r="E744" s="40" t="s">
        <v>211</v>
      </c>
      <c r="F744" s="28"/>
      <c r="G744" s="29" t="n">
        <f aca="false">G745</f>
        <v>0</v>
      </c>
      <c r="H744" s="29" t="n">
        <f aca="false">H745</f>
        <v>8134.91065</v>
      </c>
      <c r="I744" s="29" t="n">
        <f aca="false">I745</f>
        <v>8134.91065</v>
      </c>
      <c r="J744" s="30" t="n">
        <f aca="false">J745</f>
        <v>7860.93027</v>
      </c>
      <c r="K744" s="29" t="n">
        <f aca="false">K745</f>
        <v>7860.93027</v>
      </c>
    </row>
    <row r="745" customFormat="false" ht="45" hidden="false" customHeight="false" outlineLevel="0" collapsed="false">
      <c r="A745" s="63" t="s">
        <v>39</v>
      </c>
      <c r="B745" s="28" t="s">
        <v>556</v>
      </c>
      <c r="C745" s="28" t="s">
        <v>59</v>
      </c>
      <c r="D745" s="28" t="s">
        <v>20</v>
      </c>
      <c r="E745" s="40" t="str">
        <f aca="false">E744</f>
        <v>893 02 41092</v>
      </c>
      <c r="F745" s="28" t="s">
        <v>40</v>
      </c>
      <c r="G745" s="29" t="n">
        <v>0</v>
      </c>
      <c r="H745" s="29" t="n">
        <f aca="false">16725-20-3130.46813-3977.95-270+3150.46813-1004.1534-2250.73-27.5-1059.75595</f>
        <v>8134.91065</v>
      </c>
      <c r="I745" s="29" t="n">
        <f aca="false">H745</f>
        <v>8134.91065</v>
      </c>
      <c r="J745" s="30" t="n">
        <v>7860.93027</v>
      </c>
      <c r="K745" s="29" t="n">
        <f aca="false">J745</f>
        <v>7860.93027</v>
      </c>
    </row>
    <row r="746" customFormat="false" ht="90" hidden="false" customHeight="false" outlineLevel="0" collapsed="false">
      <c r="A746" s="86" t="s">
        <v>607</v>
      </c>
      <c r="B746" s="28" t="s">
        <v>556</v>
      </c>
      <c r="C746" s="28" t="s">
        <v>59</v>
      </c>
      <c r="D746" s="28" t="s">
        <v>20</v>
      </c>
      <c r="E746" s="40" t="s">
        <v>608</v>
      </c>
      <c r="F746" s="28"/>
      <c r="G746" s="29" t="n">
        <f aca="false">G747</f>
        <v>0</v>
      </c>
      <c r="H746" s="29" t="n">
        <f aca="false">H747</f>
        <v>108</v>
      </c>
      <c r="I746" s="29" t="n">
        <f aca="false">I747</f>
        <v>108</v>
      </c>
      <c r="J746" s="30" t="n">
        <f aca="false">J747</f>
        <v>108</v>
      </c>
      <c r="K746" s="29" t="n">
        <f aca="false">K747</f>
        <v>108</v>
      </c>
    </row>
    <row r="747" customFormat="false" ht="45" hidden="false" customHeight="false" outlineLevel="0" collapsed="false">
      <c r="A747" s="63" t="s">
        <v>39</v>
      </c>
      <c r="B747" s="28" t="s">
        <v>556</v>
      </c>
      <c r="C747" s="28" t="s">
        <v>59</v>
      </c>
      <c r="D747" s="28" t="s">
        <v>20</v>
      </c>
      <c r="E747" s="40" t="str">
        <f aca="false">E746</f>
        <v>893 02 S0852</v>
      </c>
      <c r="F747" s="28" t="s">
        <v>40</v>
      </c>
      <c r="G747" s="29" t="n">
        <v>0</v>
      </c>
      <c r="H747" s="29" t="n">
        <v>108</v>
      </c>
      <c r="I747" s="29" t="n">
        <f aca="false">H747</f>
        <v>108</v>
      </c>
      <c r="J747" s="30" t="n">
        <v>108</v>
      </c>
      <c r="K747" s="29" t="n">
        <f aca="false">J747</f>
        <v>108</v>
      </c>
    </row>
    <row r="748" customFormat="false" ht="60" hidden="false" customHeight="false" outlineLevel="0" collapsed="false">
      <c r="A748" s="58" t="s">
        <v>423</v>
      </c>
      <c r="B748" s="28" t="s">
        <v>556</v>
      </c>
      <c r="C748" s="28" t="s">
        <v>59</v>
      </c>
      <c r="D748" s="28" t="s">
        <v>20</v>
      </c>
      <c r="E748" s="40" t="s">
        <v>609</v>
      </c>
      <c r="F748" s="28"/>
      <c r="G748" s="29" t="n">
        <f aca="false">G749</f>
        <v>0</v>
      </c>
      <c r="H748" s="29" t="n">
        <f aca="false">H749</f>
        <v>2050.52985</v>
      </c>
      <c r="I748" s="29" t="n">
        <f aca="false">I749</f>
        <v>2050.52985</v>
      </c>
      <c r="J748" s="30" t="n">
        <f aca="false">J749</f>
        <v>2050.52985</v>
      </c>
      <c r="K748" s="29" t="n">
        <f aca="false">K749</f>
        <v>2050.52985</v>
      </c>
    </row>
    <row r="749" customFormat="false" ht="45" hidden="false" customHeight="false" outlineLevel="0" collapsed="false">
      <c r="A749" s="63" t="s">
        <v>39</v>
      </c>
      <c r="B749" s="28" t="s">
        <v>556</v>
      </c>
      <c r="C749" s="28" t="s">
        <v>59</v>
      </c>
      <c r="D749" s="28" t="s">
        <v>20</v>
      </c>
      <c r="E749" s="40" t="str">
        <f aca="false">E748</f>
        <v>893 02 70852</v>
      </c>
      <c r="F749" s="28" t="s">
        <v>40</v>
      </c>
      <c r="G749" s="29" t="n">
        <v>0</v>
      </c>
      <c r="H749" s="29" t="n">
        <v>2050.52985</v>
      </c>
      <c r="I749" s="29" t="n">
        <f aca="false">H749</f>
        <v>2050.52985</v>
      </c>
      <c r="J749" s="30" t="n">
        <v>2050.52985</v>
      </c>
      <c r="K749" s="29" t="n">
        <f aca="false">J749</f>
        <v>2050.52985</v>
      </c>
    </row>
    <row r="750" customFormat="false" ht="60" hidden="false" customHeight="false" outlineLevel="0" collapsed="false">
      <c r="A750" s="48" t="s">
        <v>610</v>
      </c>
      <c r="B750" s="28" t="s">
        <v>556</v>
      </c>
      <c r="C750" s="28" t="s">
        <v>59</v>
      </c>
      <c r="D750" s="28" t="s">
        <v>20</v>
      </c>
      <c r="E750" s="40" t="s">
        <v>611</v>
      </c>
      <c r="F750" s="28"/>
      <c r="G750" s="29" t="n">
        <f aca="false">+G751</f>
        <v>0</v>
      </c>
      <c r="H750" s="29" t="n">
        <f aca="false">+H751</f>
        <v>5559</v>
      </c>
      <c r="I750" s="29" t="n">
        <f aca="false">+I751</f>
        <v>5559</v>
      </c>
      <c r="J750" s="30" t="n">
        <f aca="false">+J751</f>
        <v>4023.665</v>
      </c>
      <c r="K750" s="29" t="n">
        <f aca="false">+K751</f>
        <v>4023.665</v>
      </c>
    </row>
    <row r="751" customFormat="false" ht="60" hidden="false" customHeight="false" outlineLevel="0" collapsed="false">
      <c r="A751" s="63" t="s">
        <v>612</v>
      </c>
      <c r="B751" s="28" t="s">
        <v>556</v>
      </c>
      <c r="C751" s="28" t="s">
        <v>59</v>
      </c>
      <c r="D751" s="28" t="s">
        <v>20</v>
      </c>
      <c r="E751" s="40" t="s">
        <v>613</v>
      </c>
      <c r="F751" s="28"/>
      <c r="G751" s="29" t="n">
        <f aca="false">G752+G754</f>
        <v>0</v>
      </c>
      <c r="H751" s="29" t="n">
        <f aca="false">H752+H754</f>
        <v>5559</v>
      </c>
      <c r="I751" s="29" t="n">
        <f aca="false">I752+I754</f>
        <v>5559</v>
      </c>
      <c r="J751" s="30" t="n">
        <f aca="false">J752+J754</f>
        <v>4023.665</v>
      </c>
      <c r="K751" s="29" t="n">
        <f aca="false">K752+K754</f>
        <v>4023.665</v>
      </c>
    </row>
    <row r="752" customFormat="false" ht="78" hidden="false" customHeight="true" outlineLevel="0" collapsed="false">
      <c r="A752" s="48" t="s">
        <v>614</v>
      </c>
      <c r="B752" s="28" t="s">
        <v>556</v>
      </c>
      <c r="C752" s="28" t="s">
        <v>59</v>
      </c>
      <c r="D752" s="28" t="s">
        <v>20</v>
      </c>
      <c r="E752" s="40" t="s">
        <v>615</v>
      </c>
      <c r="F752" s="28"/>
      <c r="G752" s="29" t="n">
        <f aca="false">G753</f>
        <v>0</v>
      </c>
      <c r="H752" s="29" t="n">
        <f aca="false">H753</f>
        <v>5281.05</v>
      </c>
      <c r="I752" s="29" t="n">
        <f aca="false">I753</f>
        <v>5281.05</v>
      </c>
      <c r="J752" s="30" t="n">
        <f aca="false">J753</f>
        <v>3822.48175</v>
      </c>
      <c r="K752" s="29" t="n">
        <f aca="false">K753</f>
        <v>3822.48175</v>
      </c>
    </row>
    <row r="753" customFormat="false" ht="45" hidden="false" customHeight="false" outlineLevel="0" collapsed="false">
      <c r="A753" s="63" t="s">
        <v>39</v>
      </c>
      <c r="B753" s="28" t="s">
        <v>556</v>
      </c>
      <c r="C753" s="28" t="s">
        <v>59</v>
      </c>
      <c r="D753" s="28" t="s">
        <v>20</v>
      </c>
      <c r="E753" s="40" t="str">
        <f aca="false">E752</f>
        <v>895 02 71152</v>
      </c>
      <c r="F753" s="28" t="s">
        <v>40</v>
      </c>
      <c r="G753" s="29" t="n">
        <v>0</v>
      </c>
      <c r="H753" s="29" t="n">
        <f aca="false">2835.313-2835.313+5281.05</f>
        <v>5281.05</v>
      </c>
      <c r="I753" s="29" t="n">
        <f aca="false">H753</f>
        <v>5281.05</v>
      </c>
      <c r="J753" s="30" t="n">
        <v>3822.48175</v>
      </c>
      <c r="K753" s="29" t="n">
        <f aca="false">J753</f>
        <v>3822.48175</v>
      </c>
    </row>
    <row r="754" customFormat="false" ht="105" hidden="false" customHeight="false" outlineLevel="0" collapsed="false">
      <c r="A754" s="48" t="s">
        <v>616</v>
      </c>
      <c r="B754" s="28" t="s">
        <v>556</v>
      </c>
      <c r="C754" s="28" t="s">
        <v>59</v>
      </c>
      <c r="D754" s="28" t="s">
        <v>20</v>
      </c>
      <c r="E754" s="40" t="s">
        <v>617</v>
      </c>
      <c r="F754" s="28"/>
      <c r="G754" s="29" t="n">
        <f aca="false">G755</f>
        <v>0</v>
      </c>
      <c r="H754" s="29" t="n">
        <f aca="false">H755</f>
        <v>277.95</v>
      </c>
      <c r="I754" s="29" t="n">
        <f aca="false">I755</f>
        <v>277.95</v>
      </c>
      <c r="J754" s="30" t="n">
        <f aca="false">J755</f>
        <v>201.18325</v>
      </c>
      <c r="K754" s="29" t="n">
        <f aca="false">K755</f>
        <v>201.18325</v>
      </c>
    </row>
    <row r="755" s="45" customFormat="true" ht="45" hidden="false" customHeight="false" outlineLevel="0" collapsed="false">
      <c r="A755" s="63" t="s">
        <v>39</v>
      </c>
      <c r="B755" s="28" t="s">
        <v>556</v>
      </c>
      <c r="C755" s="28" t="s">
        <v>59</v>
      </c>
      <c r="D755" s="28" t="s">
        <v>20</v>
      </c>
      <c r="E755" s="40" t="str">
        <f aca="false">E754</f>
        <v>895 02 S1152</v>
      </c>
      <c r="F755" s="28" t="s">
        <v>40</v>
      </c>
      <c r="G755" s="29" t="n">
        <v>0</v>
      </c>
      <c r="H755" s="29" t="n">
        <v>277.95</v>
      </c>
      <c r="I755" s="29" t="n">
        <f aca="false">H755</f>
        <v>277.95</v>
      </c>
      <c r="J755" s="30" t="n">
        <v>201.18325</v>
      </c>
      <c r="K755" s="29" t="n">
        <f aca="false">J755</f>
        <v>201.18325</v>
      </c>
    </row>
    <row r="756" customFormat="false" ht="21" hidden="false" customHeight="true" outlineLevel="0" collapsed="false">
      <c r="A756" s="87" t="s">
        <v>425</v>
      </c>
      <c r="B756" s="28" t="s">
        <v>556</v>
      </c>
      <c r="C756" s="22" t="s">
        <v>59</v>
      </c>
      <c r="D756" s="22" t="s">
        <v>234</v>
      </c>
      <c r="E756" s="83"/>
      <c r="F756" s="22"/>
      <c r="G756" s="26" t="n">
        <f aca="false">G757</f>
        <v>2652.2236</v>
      </c>
      <c r="H756" s="26" t="n">
        <f aca="false">H757</f>
        <v>14061.02791</v>
      </c>
      <c r="I756" s="26" t="n">
        <f aca="false">I757</f>
        <v>14061.02791</v>
      </c>
      <c r="J756" s="24" t="n">
        <f aca="false">J757</f>
        <v>11574.23341</v>
      </c>
      <c r="K756" s="26" t="n">
        <f aca="false">K757</f>
        <v>11574.23341</v>
      </c>
    </row>
    <row r="757" customFormat="false" ht="15" hidden="false" customHeight="false" outlineLevel="0" collapsed="false">
      <c r="A757" s="48" t="s">
        <v>23</v>
      </c>
      <c r="B757" s="28" t="s">
        <v>556</v>
      </c>
      <c r="C757" s="28" t="s">
        <v>59</v>
      </c>
      <c r="D757" s="28" t="s">
        <v>234</v>
      </c>
      <c r="E757" s="40" t="s">
        <v>140</v>
      </c>
      <c r="F757" s="28"/>
      <c r="G757" s="29" t="n">
        <f aca="false">G758</f>
        <v>2652.2236</v>
      </c>
      <c r="H757" s="29" t="n">
        <f aca="false">H758</f>
        <v>14061.02791</v>
      </c>
      <c r="I757" s="29" t="n">
        <f aca="false">I758</f>
        <v>14061.02791</v>
      </c>
      <c r="J757" s="30" t="n">
        <f aca="false">J758</f>
        <v>11574.23341</v>
      </c>
      <c r="K757" s="29" t="n">
        <f aca="false">K758</f>
        <v>11574.23341</v>
      </c>
    </row>
    <row r="758" customFormat="false" ht="105" hidden="false" customHeight="false" outlineLevel="0" collapsed="false">
      <c r="A758" s="48" t="str">
        <f aca="false">A741</f>
        <v>Муниципальная программа "Обеспечение комфортной среды проживания населения на территории поселений муниципального образования Печенгский район, решение вопросов местного значения которых отнесено к компетенции администрации Печенгского района" на 2016-2020 годы</v>
      </c>
      <c r="B758" s="28" t="s">
        <v>556</v>
      </c>
      <c r="C758" s="28" t="s">
        <v>59</v>
      </c>
      <c r="D758" s="28" t="s">
        <v>234</v>
      </c>
      <c r="E758" s="61" t="s">
        <v>205</v>
      </c>
      <c r="F758" s="28"/>
      <c r="G758" s="29" t="n">
        <f aca="false">G764+G772+G759</f>
        <v>2652.2236</v>
      </c>
      <c r="H758" s="29" t="n">
        <f aca="false">H764+H772+H759</f>
        <v>14061.02791</v>
      </c>
      <c r="I758" s="29" t="n">
        <f aca="false">I764+I772+I759</f>
        <v>14061.02791</v>
      </c>
      <c r="J758" s="30" t="n">
        <f aca="false">J764+J772+J759</f>
        <v>11574.23341</v>
      </c>
      <c r="K758" s="29" t="n">
        <f aca="false">K764+K772+K759</f>
        <v>11574.23341</v>
      </c>
    </row>
    <row r="759" customFormat="false" ht="33" hidden="false" customHeight="true" outlineLevel="0" collapsed="false">
      <c r="A759" s="48" t="s">
        <v>618</v>
      </c>
      <c r="B759" s="28" t="s">
        <v>556</v>
      </c>
      <c r="C759" s="28" t="s">
        <v>59</v>
      </c>
      <c r="D759" s="28" t="s">
        <v>234</v>
      </c>
      <c r="E759" s="40" t="s">
        <v>207</v>
      </c>
      <c r="F759" s="28"/>
      <c r="G759" s="29" t="n">
        <f aca="false">G760</f>
        <v>0</v>
      </c>
      <c r="H759" s="29" t="n">
        <f aca="false">H760</f>
        <v>1607.05541</v>
      </c>
      <c r="I759" s="29" t="n">
        <f aca="false">I760</f>
        <v>1607.05541</v>
      </c>
      <c r="J759" s="30" t="n">
        <f aca="false">J760</f>
        <v>1607.05541</v>
      </c>
      <c r="K759" s="29" t="n">
        <f aca="false">K760</f>
        <v>1607.05541</v>
      </c>
    </row>
    <row r="760" customFormat="false" ht="60" hidden="false" customHeight="false" outlineLevel="0" collapsed="false">
      <c r="A760" s="48" t="s">
        <v>619</v>
      </c>
      <c r="B760" s="28" t="s">
        <v>556</v>
      </c>
      <c r="C760" s="28" t="s">
        <v>59</v>
      </c>
      <c r="D760" s="28" t="s">
        <v>234</v>
      </c>
      <c r="E760" s="40" t="s">
        <v>620</v>
      </c>
      <c r="F760" s="28"/>
      <c r="G760" s="29" t="n">
        <f aca="false">G761</f>
        <v>0</v>
      </c>
      <c r="H760" s="29" t="n">
        <f aca="false">H761</f>
        <v>1607.05541</v>
      </c>
      <c r="I760" s="29" t="n">
        <f aca="false">I761</f>
        <v>1607.05541</v>
      </c>
      <c r="J760" s="30" t="n">
        <f aca="false">J761</f>
        <v>1607.05541</v>
      </c>
      <c r="K760" s="29" t="n">
        <f aca="false">K761</f>
        <v>1607.05541</v>
      </c>
    </row>
    <row r="761" customFormat="false" ht="30" hidden="false" customHeight="false" outlineLevel="0" collapsed="false">
      <c r="A761" s="58" t="s">
        <v>621</v>
      </c>
      <c r="B761" s="28" t="s">
        <v>556</v>
      </c>
      <c r="C761" s="28" t="s">
        <v>59</v>
      </c>
      <c r="D761" s="28" t="s">
        <v>234</v>
      </c>
      <c r="E761" s="40" t="s">
        <v>622</v>
      </c>
      <c r="F761" s="28"/>
      <c r="G761" s="29" t="n">
        <f aca="false">G762+G763</f>
        <v>0</v>
      </c>
      <c r="H761" s="29" t="n">
        <f aca="false">H762+H763</f>
        <v>1607.05541</v>
      </c>
      <c r="I761" s="29" t="n">
        <f aca="false">I762+I763</f>
        <v>1607.05541</v>
      </c>
      <c r="J761" s="30" t="n">
        <f aca="false">J762+J763</f>
        <v>1607.05541</v>
      </c>
      <c r="K761" s="29" t="n">
        <f aca="false">K762+K763</f>
        <v>1607.05541</v>
      </c>
    </row>
    <row r="762" customFormat="false" ht="45" hidden="false" customHeight="false" outlineLevel="0" collapsed="false">
      <c r="A762" s="63" t="s">
        <v>39</v>
      </c>
      <c r="B762" s="28" t="s">
        <v>556</v>
      </c>
      <c r="C762" s="28" t="s">
        <v>59</v>
      </c>
      <c r="D762" s="28" t="s">
        <v>234</v>
      </c>
      <c r="E762" s="40" t="str">
        <f aca="false">E761</f>
        <v>893 01 40042</v>
      </c>
      <c r="F762" s="28" t="s">
        <v>40</v>
      </c>
      <c r="G762" s="29" t="n">
        <v>0</v>
      </c>
      <c r="H762" s="29" t="n">
        <f aca="false">2500-892.94459-14.463</f>
        <v>1592.59241</v>
      </c>
      <c r="I762" s="29" t="n">
        <f aca="false">H762</f>
        <v>1592.59241</v>
      </c>
      <c r="J762" s="30" t="n">
        <v>1592.59241</v>
      </c>
      <c r="K762" s="29" t="n">
        <f aca="false">J762</f>
        <v>1592.59241</v>
      </c>
    </row>
    <row r="763" customFormat="false" ht="15" hidden="false" customHeight="false" outlineLevel="0" collapsed="false">
      <c r="A763" s="63" t="s">
        <v>43</v>
      </c>
      <c r="B763" s="28" t="s">
        <v>556</v>
      </c>
      <c r="C763" s="28" t="s">
        <v>59</v>
      </c>
      <c r="D763" s="28" t="s">
        <v>234</v>
      </c>
      <c r="E763" s="40" t="str">
        <f aca="false">E762</f>
        <v>893 01 40042</v>
      </c>
      <c r="F763" s="28" t="s">
        <v>44</v>
      </c>
      <c r="G763" s="29" t="n">
        <v>0</v>
      </c>
      <c r="H763" s="29" t="n">
        <f aca="false">14.463</f>
        <v>14.463</v>
      </c>
      <c r="I763" s="29" t="n">
        <f aca="false">H763</f>
        <v>14.463</v>
      </c>
      <c r="J763" s="30" t="n">
        <v>14.463</v>
      </c>
      <c r="K763" s="29" t="n">
        <f aca="false">J763</f>
        <v>14.463</v>
      </c>
    </row>
    <row r="764" customFormat="false" ht="60" hidden="false" customHeight="false" outlineLevel="0" collapsed="false">
      <c r="A764" s="48" t="s">
        <v>623</v>
      </c>
      <c r="B764" s="28" t="s">
        <v>556</v>
      </c>
      <c r="C764" s="28" t="s">
        <v>59</v>
      </c>
      <c r="D764" s="28" t="s">
        <v>234</v>
      </c>
      <c r="E764" s="40" t="s">
        <v>624</v>
      </c>
      <c r="F764" s="28"/>
      <c r="G764" s="29" t="n">
        <f aca="false">G765</f>
        <v>0</v>
      </c>
      <c r="H764" s="29" t="n">
        <f aca="false">H765</f>
        <v>12453.9725</v>
      </c>
      <c r="I764" s="29" t="n">
        <f aca="false">I765</f>
        <v>12453.9725</v>
      </c>
      <c r="J764" s="30" t="n">
        <f aca="false">J765</f>
        <v>9967.178</v>
      </c>
      <c r="K764" s="29" t="n">
        <f aca="false">K765</f>
        <v>9967.178</v>
      </c>
    </row>
    <row r="765" customFormat="false" ht="75" hidden="false" customHeight="false" outlineLevel="0" collapsed="false">
      <c r="A765" s="48" t="s">
        <v>625</v>
      </c>
      <c r="B765" s="28" t="s">
        <v>556</v>
      </c>
      <c r="C765" s="28" t="s">
        <v>59</v>
      </c>
      <c r="D765" s="28" t="s">
        <v>234</v>
      </c>
      <c r="E765" s="40" t="s">
        <v>626</v>
      </c>
      <c r="F765" s="28"/>
      <c r="G765" s="29" t="n">
        <f aca="false">G770+G768+G766</f>
        <v>0</v>
      </c>
      <c r="H765" s="29" t="n">
        <f aca="false">H770+H768+H766</f>
        <v>12453.9725</v>
      </c>
      <c r="I765" s="29" t="n">
        <f aca="false">I770+I768+I766</f>
        <v>12453.9725</v>
      </c>
      <c r="J765" s="30" t="n">
        <f aca="false">J770+J768+J766</f>
        <v>9967.178</v>
      </c>
      <c r="K765" s="29" t="n">
        <f aca="false">K770+K768+K766</f>
        <v>9967.178</v>
      </c>
    </row>
    <row r="766" customFormat="false" ht="15" hidden="false" customHeight="false" outlineLevel="0" collapsed="false">
      <c r="A766" s="48" t="s">
        <v>627</v>
      </c>
      <c r="B766" s="28" t="s">
        <v>556</v>
      </c>
      <c r="C766" s="28" t="s">
        <v>59</v>
      </c>
      <c r="D766" s="28" t="s">
        <v>234</v>
      </c>
      <c r="E766" s="40" t="s">
        <v>628</v>
      </c>
      <c r="F766" s="28"/>
      <c r="G766" s="29" t="n">
        <f aca="false">G767</f>
        <v>0</v>
      </c>
      <c r="H766" s="29" t="n">
        <f aca="false">H767</f>
        <v>2506.7945</v>
      </c>
      <c r="I766" s="29" t="n">
        <f aca="false">I767</f>
        <v>2506.7945</v>
      </c>
      <c r="J766" s="30" t="n">
        <f aca="false">J767</f>
        <v>20</v>
      </c>
      <c r="K766" s="29" t="n">
        <f aca="false">K767</f>
        <v>20</v>
      </c>
    </row>
    <row r="767" customFormat="false" ht="45" hidden="false" customHeight="false" outlineLevel="0" collapsed="false">
      <c r="A767" s="63" t="s">
        <v>39</v>
      </c>
      <c r="B767" s="28" t="s">
        <v>556</v>
      </c>
      <c r="C767" s="28" t="s">
        <v>59</v>
      </c>
      <c r="D767" s="28" t="s">
        <v>234</v>
      </c>
      <c r="E767" s="40" t="s">
        <v>628</v>
      </c>
      <c r="F767" s="28" t="s">
        <v>40</v>
      </c>
      <c r="G767" s="29" t="n">
        <v>0</v>
      </c>
      <c r="H767" s="29" t="n">
        <f aca="false">1746.4+20-20-1746.4+1502.6411+1004.1534</f>
        <v>2506.7945</v>
      </c>
      <c r="I767" s="29" t="n">
        <f aca="false">H767</f>
        <v>2506.7945</v>
      </c>
      <c r="J767" s="30" t="n">
        <v>20</v>
      </c>
      <c r="K767" s="29" t="n">
        <f aca="false">J767</f>
        <v>20</v>
      </c>
    </row>
    <row r="768" customFormat="false" ht="32.25" hidden="false" customHeight="true" outlineLevel="0" collapsed="false">
      <c r="A768" s="48" t="s">
        <v>426</v>
      </c>
      <c r="B768" s="28" t="s">
        <v>556</v>
      </c>
      <c r="C768" s="28" t="s">
        <v>59</v>
      </c>
      <c r="D768" s="28" t="s">
        <v>234</v>
      </c>
      <c r="E768" s="40" t="s">
        <v>629</v>
      </c>
      <c r="F768" s="28"/>
      <c r="G768" s="29" t="n">
        <f aca="false">G769</f>
        <v>0</v>
      </c>
      <c r="H768" s="29" t="n">
        <f aca="false">H769</f>
        <v>9449.8191</v>
      </c>
      <c r="I768" s="29" t="n">
        <f aca="false">I769</f>
        <v>9449.8191</v>
      </c>
      <c r="J768" s="30" t="n">
        <f aca="false">J769</f>
        <v>9449.8191</v>
      </c>
      <c r="K768" s="29" t="n">
        <f aca="false">K769</f>
        <v>9449.8191</v>
      </c>
    </row>
    <row r="769" customFormat="false" ht="45" hidden="false" customHeight="false" outlineLevel="0" collapsed="false">
      <c r="A769" s="63" t="s">
        <v>39</v>
      </c>
      <c r="B769" s="28" t="s">
        <v>556</v>
      </c>
      <c r="C769" s="28" t="s">
        <v>59</v>
      </c>
      <c r="D769" s="28" t="s">
        <v>234</v>
      </c>
      <c r="E769" s="40" t="s">
        <v>629</v>
      </c>
      <c r="F769" s="28" t="s">
        <v>40</v>
      </c>
      <c r="G769" s="29" t="n">
        <v>0</v>
      </c>
      <c r="H769" s="29" t="n">
        <f aca="false">4816.70987+4633.10923</f>
        <v>9449.8191</v>
      </c>
      <c r="I769" s="29" t="n">
        <f aca="false">H769</f>
        <v>9449.8191</v>
      </c>
      <c r="J769" s="30" t="n">
        <v>9449.8191</v>
      </c>
      <c r="K769" s="29" t="n">
        <f aca="false">J769</f>
        <v>9449.8191</v>
      </c>
    </row>
    <row r="770" customFormat="false" ht="30" hidden="false" customHeight="false" outlineLevel="0" collapsed="false">
      <c r="A770" s="48" t="s">
        <v>630</v>
      </c>
      <c r="B770" s="28" t="s">
        <v>556</v>
      </c>
      <c r="C770" s="28" t="s">
        <v>59</v>
      </c>
      <c r="D770" s="28" t="s">
        <v>234</v>
      </c>
      <c r="E770" s="40" t="s">
        <v>631</v>
      </c>
      <c r="F770" s="28"/>
      <c r="G770" s="29" t="n">
        <f aca="false">G771</f>
        <v>0</v>
      </c>
      <c r="H770" s="29" t="n">
        <f aca="false">H771</f>
        <v>497.3589</v>
      </c>
      <c r="I770" s="29" t="n">
        <f aca="false">I771</f>
        <v>497.3589</v>
      </c>
      <c r="J770" s="30" t="n">
        <f aca="false">J771</f>
        <v>497.3589</v>
      </c>
      <c r="K770" s="29" t="n">
        <f aca="false">K771</f>
        <v>497.3589</v>
      </c>
    </row>
    <row r="771" customFormat="false" ht="45" hidden="false" customHeight="false" outlineLevel="0" collapsed="false">
      <c r="A771" s="63" t="s">
        <v>39</v>
      </c>
      <c r="B771" s="28" t="s">
        <v>556</v>
      </c>
      <c r="C771" s="28" t="s">
        <v>59</v>
      </c>
      <c r="D771" s="28" t="s">
        <v>234</v>
      </c>
      <c r="E771" s="40" t="str">
        <f aca="false">E770</f>
        <v>894 01 S0752</v>
      </c>
      <c r="F771" s="28" t="s">
        <v>40</v>
      </c>
      <c r="G771" s="29" t="n">
        <v>0</v>
      </c>
      <c r="H771" s="29" t="n">
        <f aca="false">253.6-253.6+5150.46813-4653.10923</f>
        <v>497.3589</v>
      </c>
      <c r="I771" s="29" t="n">
        <f aca="false">H771</f>
        <v>497.3589</v>
      </c>
      <c r="J771" s="30" t="n">
        <v>497.3589</v>
      </c>
      <c r="K771" s="29" t="n">
        <f aca="false">J771</f>
        <v>497.3589</v>
      </c>
    </row>
    <row r="772" customFormat="false" ht="45" hidden="false" customHeight="false" outlineLevel="0" collapsed="false">
      <c r="A772" s="47" t="s">
        <v>632</v>
      </c>
      <c r="B772" s="28" t="s">
        <v>556</v>
      </c>
      <c r="C772" s="28" t="s">
        <v>59</v>
      </c>
      <c r="D772" s="28" t="s">
        <v>234</v>
      </c>
      <c r="E772" s="40" t="s">
        <v>633</v>
      </c>
      <c r="F772" s="28"/>
      <c r="G772" s="29" t="n">
        <f aca="false">G773</f>
        <v>2652.2236</v>
      </c>
      <c r="H772" s="29" t="n">
        <f aca="false">H773</f>
        <v>0</v>
      </c>
      <c r="I772" s="29" t="n">
        <f aca="false">I773</f>
        <v>0</v>
      </c>
      <c r="J772" s="30" t="n">
        <f aca="false">J773</f>
        <v>0</v>
      </c>
      <c r="K772" s="29" t="n">
        <f aca="false">K773</f>
        <v>0</v>
      </c>
    </row>
    <row r="773" s="45" customFormat="true" ht="63" hidden="false" customHeight="true" outlineLevel="0" collapsed="false">
      <c r="A773" s="58" t="s">
        <v>634</v>
      </c>
      <c r="B773" s="28" t="s">
        <v>556</v>
      </c>
      <c r="C773" s="28" t="s">
        <v>59</v>
      </c>
      <c r="D773" s="28" t="s">
        <v>234</v>
      </c>
      <c r="E773" s="40" t="s">
        <v>635</v>
      </c>
      <c r="F773" s="28"/>
      <c r="G773" s="29" t="n">
        <f aca="false">G776+G774</f>
        <v>2652.2236</v>
      </c>
      <c r="H773" s="29" t="n">
        <f aca="false">H776+H774</f>
        <v>0</v>
      </c>
      <c r="I773" s="29" t="n">
        <f aca="false">I776+I774</f>
        <v>0</v>
      </c>
      <c r="J773" s="30" t="n">
        <f aca="false">J776+J774</f>
        <v>0</v>
      </c>
      <c r="K773" s="29" t="n">
        <f aca="false">K776+K774</f>
        <v>0</v>
      </c>
    </row>
    <row r="774" customFormat="false" ht="103.5" hidden="false" customHeight="true" outlineLevel="0" collapsed="false">
      <c r="A774" s="48" t="s">
        <v>426</v>
      </c>
      <c r="B774" s="28" t="s">
        <v>556</v>
      </c>
      <c r="C774" s="28" t="s">
        <v>59</v>
      </c>
      <c r="D774" s="28" t="s">
        <v>234</v>
      </c>
      <c r="E774" s="40" t="s">
        <v>636</v>
      </c>
      <c r="F774" s="28"/>
      <c r="G774" s="29" t="n">
        <f aca="false">G775</f>
        <v>2471.0236</v>
      </c>
      <c r="H774" s="29" t="n">
        <f aca="false">H775</f>
        <v>0</v>
      </c>
      <c r="I774" s="29" t="n">
        <f aca="false">I775</f>
        <v>0</v>
      </c>
      <c r="J774" s="30" t="n">
        <f aca="false">J775</f>
        <v>0</v>
      </c>
      <c r="K774" s="29" t="n">
        <f aca="false">K775</f>
        <v>0</v>
      </c>
    </row>
    <row r="775" customFormat="false" ht="45" hidden="false" customHeight="false" outlineLevel="0" collapsed="false">
      <c r="A775" s="63" t="s">
        <v>39</v>
      </c>
      <c r="B775" s="28" t="s">
        <v>556</v>
      </c>
      <c r="C775" s="28" t="s">
        <v>59</v>
      </c>
      <c r="D775" s="28" t="s">
        <v>234</v>
      </c>
      <c r="E775" s="40" t="str">
        <f aca="false">E774</f>
        <v>897 02 70753</v>
      </c>
      <c r="F775" s="28" t="s">
        <v>40</v>
      </c>
      <c r="G775" s="29" t="n">
        <v>2471.0236</v>
      </c>
      <c r="H775" s="29" t="n">
        <v>0</v>
      </c>
      <c r="I775" s="29" t="n">
        <f aca="false">H775</f>
        <v>0</v>
      </c>
      <c r="J775" s="30"/>
      <c r="K775" s="29" t="n">
        <f aca="false">J775</f>
        <v>0</v>
      </c>
    </row>
    <row r="776" customFormat="false" ht="45" hidden="false" customHeight="false" outlineLevel="0" collapsed="false">
      <c r="A776" s="48" t="s">
        <v>637</v>
      </c>
      <c r="B776" s="28" t="s">
        <v>556</v>
      </c>
      <c r="C776" s="28" t="s">
        <v>59</v>
      </c>
      <c r="D776" s="28" t="s">
        <v>234</v>
      </c>
      <c r="E776" s="40" t="s">
        <v>638</v>
      </c>
      <c r="F776" s="28"/>
      <c r="G776" s="29" t="n">
        <f aca="false">+G777</f>
        <v>181.2</v>
      </c>
      <c r="H776" s="29" t="n">
        <f aca="false">+H777</f>
        <v>0</v>
      </c>
      <c r="I776" s="29" t="n">
        <f aca="false">+I777</f>
        <v>0</v>
      </c>
      <c r="J776" s="30" t="n">
        <f aca="false">+J777</f>
        <v>0</v>
      </c>
      <c r="K776" s="29" t="n">
        <f aca="false">+K777</f>
        <v>0</v>
      </c>
    </row>
    <row r="777" customFormat="false" ht="45" hidden="false" customHeight="false" outlineLevel="0" collapsed="false">
      <c r="A777" s="63" t="s">
        <v>39</v>
      </c>
      <c r="B777" s="28" t="s">
        <v>556</v>
      </c>
      <c r="C777" s="28" t="s">
        <v>59</v>
      </c>
      <c r="D777" s="28" t="s">
        <v>234</v>
      </c>
      <c r="E777" s="40" t="str">
        <f aca="false">E776</f>
        <v>897 02 S0753</v>
      </c>
      <c r="F777" s="28" t="s">
        <v>40</v>
      </c>
      <c r="G777" s="29" t="n">
        <v>181.2</v>
      </c>
      <c r="H777" s="29" t="n">
        <f aca="false">181.2-50-131.2</f>
        <v>0</v>
      </c>
      <c r="I777" s="29"/>
      <c r="J777" s="30"/>
      <c r="K777" s="29"/>
    </row>
    <row r="778" customFormat="false" ht="15" hidden="false" customHeight="false" outlineLevel="0" collapsed="false">
      <c r="A778" s="76" t="s">
        <v>428</v>
      </c>
      <c r="B778" s="22" t="s">
        <v>556</v>
      </c>
      <c r="C778" s="22" t="s">
        <v>429</v>
      </c>
      <c r="D778" s="22"/>
      <c r="E778" s="83"/>
      <c r="F778" s="41"/>
      <c r="G778" s="42" t="n">
        <f aca="false">G779</f>
        <v>631.3</v>
      </c>
      <c r="H778" s="42" t="n">
        <f aca="false">H779</f>
        <v>3828.85</v>
      </c>
      <c r="I778" s="42" t="n">
        <f aca="false">I779</f>
        <v>3597.55</v>
      </c>
      <c r="J778" s="43" t="n">
        <f aca="false">J779</f>
        <v>99.7</v>
      </c>
      <c r="K778" s="42" t="n">
        <f aca="false">K779</f>
        <v>99.7</v>
      </c>
    </row>
    <row r="779" customFormat="false" ht="28.5" hidden="false" customHeight="false" outlineLevel="0" collapsed="false">
      <c r="A779" s="76" t="s">
        <v>430</v>
      </c>
      <c r="B779" s="22" t="s">
        <v>556</v>
      </c>
      <c r="C779" s="22" t="s">
        <v>429</v>
      </c>
      <c r="D779" s="22" t="s">
        <v>112</v>
      </c>
      <c r="E779" s="83"/>
      <c r="F779" s="41"/>
      <c r="G779" s="42" t="n">
        <f aca="false">G780+G788</f>
        <v>631.3</v>
      </c>
      <c r="H779" s="42" t="n">
        <f aca="false">H780+H788</f>
        <v>3828.85</v>
      </c>
      <c r="I779" s="42" t="n">
        <f aca="false">I780+I788</f>
        <v>3597.55</v>
      </c>
      <c r="J779" s="43" t="n">
        <f aca="false">J780+J788</f>
        <v>99.7</v>
      </c>
      <c r="K779" s="42" t="n">
        <f aca="false">K780+K788</f>
        <v>99.7</v>
      </c>
    </row>
    <row r="780" customFormat="false" ht="15" hidden="false" customHeight="false" outlineLevel="0" collapsed="false">
      <c r="A780" s="57" t="s">
        <v>23</v>
      </c>
      <c r="B780" s="28" t="s">
        <v>556</v>
      </c>
      <c r="C780" s="28" t="s">
        <v>429</v>
      </c>
      <c r="D780" s="28" t="s">
        <v>112</v>
      </c>
      <c r="E780" s="40" t="s">
        <v>24</v>
      </c>
      <c r="F780" s="37"/>
      <c r="G780" s="33" t="n">
        <f aca="false">G782</f>
        <v>231.3</v>
      </c>
      <c r="H780" s="33" t="n">
        <f aca="false">H782</f>
        <v>3729.15</v>
      </c>
      <c r="I780" s="33" t="n">
        <f aca="false">I782</f>
        <v>3497.85</v>
      </c>
      <c r="J780" s="35" t="n">
        <f aca="false">J782</f>
        <v>0</v>
      </c>
      <c r="K780" s="33" t="n">
        <f aca="false">K782</f>
        <v>0</v>
      </c>
    </row>
    <row r="781" customFormat="false" ht="60" hidden="false" customHeight="false" outlineLevel="0" collapsed="false">
      <c r="A781" s="57" t="s">
        <v>25</v>
      </c>
      <c r="B781" s="28" t="s">
        <v>556</v>
      </c>
      <c r="C781" s="28" t="s">
        <v>429</v>
      </c>
      <c r="D781" s="28" t="s">
        <v>112</v>
      </c>
      <c r="E781" s="40" t="s">
        <v>26</v>
      </c>
      <c r="F781" s="37"/>
      <c r="G781" s="33" t="n">
        <f aca="false">G782</f>
        <v>231.3</v>
      </c>
      <c r="H781" s="33" t="n">
        <f aca="false">H782</f>
        <v>3729.15</v>
      </c>
      <c r="I781" s="33" t="n">
        <f aca="false">I782</f>
        <v>3497.85</v>
      </c>
      <c r="J781" s="35" t="n">
        <f aca="false">J782</f>
        <v>0</v>
      </c>
      <c r="K781" s="33" t="n">
        <f aca="false">K782</f>
        <v>0</v>
      </c>
    </row>
    <row r="782" customFormat="false" ht="30" hidden="false" customHeight="false" outlineLevel="0" collapsed="false">
      <c r="A782" s="57" t="s">
        <v>639</v>
      </c>
      <c r="B782" s="28" t="s">
        <v>556</v>
      </c>
      <c r="C782" s="28" t="s">
        <v>429</v>
      </c>
      <c r="D782" s="28" t="s">
        <v>112</v>
      </c>
      <c r="E782" s="40" t="s">
        <v>566</v>
      </c>
      <c r="F782" s="37"/>
      <c r="G782" s="33" t="n">
        <f aca="false">G783</f>
        <v>231.3</v>
      </c>
      <c r="H782" s="33" t="n">
        <f aca="false">H783</f>
        <v>3729.15</v>
      </c>
      <c r="I782" s="33" t="n">
        <f aca="false">I783</f>
        <v>3497.85</v>
      </c>
      <c r="J782" s="35" t="n">
        <f aca="false">J783</f>
        <v>0</v>
      </c>
      <c r="K782" s="33" t="n">
        <f aca="false">K783</f>
        <v>0</v>
      </c>
    </row>
    <row r="783" customFormat="false" ht="90" hidden="false" customHeight="false" outlineLevel="0" collapsed="false">
      <c r="A783" s="63" t="s">
        <v>640</v>
      </c>
      <c r="B783" s="28" t="s">
        <v>556</v>
      </c>
      <c r="C783" s="28" t="s">
        <v>429</v>
      </c>
      <c r="D783" s="28" t="s">
        <v>112</v>
      </c>
      <c r="E783" s="40" t="s">
        <v>641</v>
      </c>
      <c r="F783" s="37"/>
      <c r="G783" s="33" t="n">
        <f aca="false">G786+G784</f>
        <v>231.3</v>
      </c>
      <c r="H783" s="33" t="n">
        <f aca="false">H786+H784</f>
        <v>3729.15</v>
      </c>
      <c r="I783" s="33" t="n">
        <f aca="false">I786+I784</f>
        <v>3497.85</v>
      </c>
      <c r="J783" s="35" t="n">
        <f aca="false">J786+J784</f>
        <v>0</v>
      </c>
      <c r="K783" s="33" t="n">
        <f aca="false">K786+K784</f>
        <v>0</v>
      </c>
    </row>
    <row r="784" customFormat="false" ht="45" hidden="false" customHeight="false" outlineLevel="0" collapsed="false">
      <c r="A784" s="63" t="s">
        <v>642</v>
      </c>
      <c r="B784" s="28" t="s">
        <v>556</v>
      </c>
      <c r="C784" s="28" t="s">
        <v>429</v>
      </c>
      <c r="D784" s="28" t="s">
        <v>112</v>
      </c>
      <c r="E784" s="40" t="s">
        <v>643</v>
      </c>
      <c r="F784" s="37"/>
      <c r="G784" s="33" t="n">
        <f aca="false">G785</f>
        <v>0</v>
      </c>
      <c r="H784" s="33" t="n">
        <f aca="false">H785</f>
        <v>3497.85</v>
      </c>
      <c r="I784" s="33" t="n">
        <f aca="false">I785</f>
        <v>3497.85</v>
      </c>
      <c r="J784" s="35" t="n">
        <f aca="false">J785</f>
        <v>0</v>
      </c>
      <c r="K784" s="33" t="n">
        <f aca="false">K785</f>
        <v>0</v>
      </c>
    </row>
    <row r="785" customFormat="false" ht="45" hidden="false" customHeight="false" outlineLevel="0" collapsed="false">
      <c r="A785" s="63" t="s">
        <v>39</v>
      </c>
      <c r="B785" s="28" t="s">
        <v>556</v>
      </c>
      <c r="C785" s="28" t="s">
        <v>429</v>
      </c>
      <c r="D785" s="28" t="s">
        <v>112</v>
      </c>
      <c r="E785" s="40" t="str">
        <f aca="false">E784</f>
        <v>772 03 70810</v>
      </c>
      <c r="F785" s="37" t="s">
        <v>40</v>
      </c>
      <c r="G785" s="33" t="n">
        <v>0</v>
      </c>
      <c r="H785" s="33" t="n">
        <v>3497.85</v>
      </c>
      <c r="I785" s="29" t="n">
        <f aca="false">H785</f>
        <v>3497.85</v>
      </c>
      <c r="J785" s="30" t="n">
        <v>0</v>
      </c>
      <c r="K785" s="29" t="n">
        <f aca="false">J785</f>
        <v>0</v>
      </c>
    </row>
    <row r="786" customFormat="false" ht="62.25" hidden="false" customHeight="true" outlineLevel="0" collapsed="false">
      <c r="A786" s="27" t="s">
        <v>644</v>
      </c>
      <c r="B786" s="28" t="s">
        <v>556</v>
      </c>
      <c r="C786" s="28" t="s">
        <v>429</v>
      </c>
      <c r="D786" s="28" t="s">
        <v>112</v>
      </c>
      <c r="E786" s="40" t="s">
        <v>645</v>
      </c>
      <c r="F786" s="37"/>
      <c r="G786" s="33" t="n">
        <f aca="false">G787</f>
        <v>231.3</v>
      </c>
      <c r="H786" s="33" t="n">
        <f aca="false">H787</f>
        <v>231.3</v>
      </c>
      <c r="I786" s="33" t="n">
        <f aca="false">I787</f>
        <v>0</v>
      </c>
      <c r="J786" s="35" t="n">
        <f aca="false">J787</f>
        <v>0</v>
      </c>
      <c r="K786" s="33" t="n">
        <f aca="false">K787</f>
        <v>0</v>
      </c>
    </row>
    <row r="787" customFormat="false" ht="45" hidden="false" customHeight="false" outlineLevel="0" collapsed="false">
      <c r="A787" s="63" t="s">
        <v>39</v>
      </c>
      <c r="B787" s="28" t="s">
        <v>556</v>
      </c>
      <c r="C787" s="28" t="s">
        <v>429</v>
      </c>
      <c r="D787" s="28" t="s">
        <v>112</v>
      </c>
      <c r="E787" s="40" t="str">
        <f aca="false">E786</f>
        <v>772 03 S0810</v>
      </c>
      <c r="F787" s="37" t="s">
        <v>40</v>
      </c>
      <c r="G787" s="33" t="n">
        <v>231.3</v>
      </c>
      <c r="H787" s="33" t="n">
        <v>231.3</v>
      </c>
      <c r="I787" s="29"/>
      <c r="J787" s="30"/>
      <c r="K787" s="29"/>
    </row>
    <row r="788" customFormat="false" ht="120" hidden="false" customHeight="false" outlineLevel="0" collapsed="false">
      <c r="A788" s="57" t="s">
        <v>646</v>
      </c>
      <c r="B788" s="28" t="s">
        <v>556</v>
      </c>
      <c r="C788" s="28" t="s">
        <v>429</v>
      </c>
      <c r="D788" s="28" t="s">
        <v>112</v>
      </c>
      <c r="E788" s="40" t="s">
        <v>205</v>
      </c>
      <c r="F788" s="28"/>
      <c r="G788" s="29" t="n">
        <f aca="false">+G789</f>
        <v>400</v>
      </c>
      <c r="H788" s="29" t="n">
        <f aca="false">+H789</f>
        <v>99.7</v>
      </c>
      <c r="I788" s="29" t="n">
        <f aca="false">+I789</f>
        <v>99.7</v>
      </c>
      <c r="J788" s="30" t="n">
        <f aca="false">+J789</f>
        <v>99.7</v>
      </c>
      <c r="K788" s="29" t="n">
        <f aca="false">+K789</f>
        <v>99.7</v>
      </c>
    </row>
    <row r="789" s="45" customFormat="true" ht="60" hidden="false" customHeight="false" outlineLevel="0" collapsed="false">
      <c r="A789" s="58" t="s">
        <v>647</v>
      </c>
      <c r="B789" s="28" t="s">
        <v>556</v>
      </c>
      <c r="C789" s="28" t="s">
        <v>429</v>
      </c>
      <c r="D789" s="28" t="s">
        <v>112</v>
      </c>
      <c r="E789" s="40" t="s">
        <v>648</v>
      </c>
      <c r="F789" s="28"/>
      <c r="G789" s="29" t="n">
        <f aca="false">G790</f>
        <v>400</v>
      </c>
      <c r="H789" s="29" t="n">
        <f aca="false">H790</f>
        <v>99.7</v>
      </c>
      <c r="I789" s="29" t="n">
        <f aca="false">I790</f>
        <v>99.7</v>
      </c>
      <c r="J789" s="30" t="n">
        <f aca="false">J790</f>
        <v>99.7</v>
      </c>
      <c r="K789" s="29" t="n">
        <f aca="false">K790</f>
        <v>99.7</v>
      </c>
    </row>
    <row r="790" customFormat="false" ht="45" hidden="false" customHeight="false" outlineLevel="0" collapsed="false">
      <c r="A790" s="58" t="s">
        <v>649</v>
      </c>
      <c r="B790" s="28" t="s">
        <v>556</v>
      </c>
      <c r="C790" s="28" t="s">
        <v>429</v>
      </c>
      <c r="D790" s="28" t="s">
        <v>112</v>
      </c>
      <c r="E790" s="40" t="s">
        <v>650</v>
      </c>
      <c r="F790" s="28"/>
      <c r="G790" s="29" t="n">
        <f aca="false">G791+G793</f>
        <v>400</v>
      </c>
      <c r="H790" s="29" t="n">
        <f aca="false">H791+H793</f>
        <v>99.7</v>
      </c>
      <c r="I790" s="29" t="n">
        <f aca="false">I791+I793</f>
        <v>99.7</v>
      </c>
      <c r="J790" s="30" t="n">
        <f aca="false">J791+J793</f>
        <v>99.7</v>
      </c>
      <c r="K790" s="29" t="n">
        <f aca="false">K791+K793</f>
        <v>99.7</v>
      </c>
    </row>
    <row r="791" customFormat="false" ht="45" hidden="false" customHeight="false" outlineLevel="0" collapsed="false">
      <c r="A791" s="58" t="s">
        <v>651</v>
      </c>
      <c r="B791" s="28" t="s">
        <v>556</v>
      </c>
      <c r="C791" s="28" t="s">
        <v>429</v>
      </c>
      <c r="D791" s="28" t="s">
        <v>112</v>
      </c>
      <c r="E791" s="40" t="s">
        <v>652</v>
      </c>
      <c r="F791" s="28"/>
      <c r="G791" s="29" t="n">
        <f aca="false">G792</f>
        <v>400</v>
      </c>
      <c r="H791" s="29" t="n">
        <f aca="false">H792</f>
        <v>0</v>
      </c>
      <c r="I791" s="29" t="n">
        <f aca="false">I792</f>
        <v>0</v>
      </c>
      <c r="J791" s="30" t="n">
        <f aca="false">J792</f>
        <v>0</v>
      </c>
      <c r="K791" s="29" t="n">
        <f aca="false">K792</f>
        <v>0</v>
      </c>
    </row>
    <row r="792" customFormat="false" ht="45" hidden="false" customHeight="false" outlineLevel="0" collapsed="false">
      <c r="A792" s="63" t="s">
        <v>39</v>
      </c>
      <c r="B792" s="28" t="s">
        <v>556</v>
      </c>
      <c r="C792" s="28" t="s">
        <v>429</v>
      </c>
      <c r="D792" s="28" t="s">
        <v>112</v>
      </c>
      <c r="E792" s="28" t="s">
        <v>652</v>
      </c>
      <c r="F792" s="28" t="s">
        <v>40</v>
      </c>
      <c r="G792" s="29" t="n">
        <v>400</v>
      </c>
      <c r="H792" s="29" t="n">
        <f aca="false">400-400</f>
        <v>0</v>
      </c>
      <c r="I792" s="29"/>
      <c r="J792" s="30"/>
      <c r="K792" s="29"/>
    </row>
    <row r="793" customFormat="false" ht="45" hidden="false" customHeight="false" outlineLevel="0" collapsed="false">
      <c r="A793" s="63" t="s">
        <v>653</v>
      </c>
      <c r="B793" s="28" t="s">
        <v>556</v>
      </c>
      <c r="C793" s="28" t="s">
        <v>429</v>
      </c>
      <c r="D793" s="28" t="s">
        <v>112</v>
      </c>
      <c r="E793" s="28" t="s">
        <v>654</v>
      </c>
      <c r="F793" s="28"/>
      <c r="G793" s="29" t="n">
        <f aca="false">G794</f>
        <v>0</v>
      </c>
      <c r="H793" s="29" t="n">
        <f aca="false">H794</f>
        <v>99.7</v>
      </c>
      <c r="I793" s="29" t="n">
        <f aca="false">I794</f>
        <v>99.7</v>
      </c>
      <c r="J793" s="30" t="n">
        <f aca="false">J794</f>
        <v>99.7</v>
      </c>
      <c r="K793" s="29" t="n">
        <f aca="false">K794</f>
        <v>99.7</v>
      </c>
    </row>
    <row r="794" customFormat="false" ht="45" hidden="false" customHeight="false" outlineLevel="0" collapsed="false">
      <c r="A794" s="63" t="s">
        <v>39</v>
      </c>
      <c r="B794" s="28" t="s">
        <v>556</v>
      </c>
      <c r="C794" s="28" t="s">
        <v>429</v>
      </c>
      <c r="D794" s="28" t="s">
        <v>112</v>
      </c>
      <c r="E794" s="28" t="s">
        <v>654</v>
      </c>
      <c r="F794" s="28" t="s">
        <v>40</v>
      </c>
      <c r="G794" s="29" t="n">
        <v>0</v>
      </c>
      <c r="H794" s="29" t="n">
        <v>99.7</v>
      </c>
      <c r="I794" s="29" t="n">
        <f aca="false">H794</f>
        <v>99.7</v>
      </c>
      <c r="J794" s="30" t="n">
        <v>99.7</v>
      </c>
      <c r="K794" s="29" t="n">
        <f aca="false">J794</f>
        <v>99.7</v>
      </c>
    </row>
    <row r="795" customFormat="false" ht="15" hidden="false" customHeight="false" outlineLevel="0" collapsed="false">
      <c r="A795" s="66" t="s">
        <v>359</v>
      </c>
      <c r="B795" s="22" t="s">
        <v>556</v>
      </c>
      <c r="C795" s="22" t="s">
        <v>172</v>
      </c>
      <c r="D795" s="22"/>
      <c r="E795" s="64"/>
      <c r="F795" s="37"/>
      <c r="G795" s="42" t="n">
        <f aca="false">G802+G796</f>
        <v>933.9</v>
      </c>
      <c r="H795" s="42" t="n">
        <f aca="false">H802+H796</f>
        <v>1145.372</v>
      </c>
      <c r="I795" s="42" t="n">
        <f aca="false">I802+I796</f>
        <v>1145.372</v>
      </c>
      <c r="J795" s="43" t="n">
        <f aca="false">J802+J796</f>
        <v>455.64729</v>
      </c>
      <c r="K795" s="42" t="n">
        <f aca="false">K802+K796</f>
        <v>455.64729</v>
      </c>
    </row>
    <row r="796" customFormat="false" ht="15" hidden="false" customHeight="false" outlineLevel="0" collapsed="false">
      <c r="A796" s="66" t="s">
        <v>364</v>
      </c>
      <c r="B796" s="28" t="s">
        <v>556</v>
      </c>
      <c r="C796" s="22" t="s">
        <v>172</v>
      </c>
      <c r="D796" s="22" t="s">
        <v>112</v>
      </c>
      <c r="E796" s="83"/>
      <c r="F796" s="22"/>
      <c r="G796" s="26" t="n">
        <f aca="false">G797</f>
        <v>0</v>
      </c>
      <c r="H796" s="26" t="n">
        <f aca="false">H797</f>
        <v>211.472</v>
      </c>
      <c r="I796" s="26" t="n">
        <f aca="false">I797</f>
        <v>211.472</v>
      </c>
      <c r="J796" s="24" t="n">
        <f aca="false">J797</f>
        <v>211.472</v>
      </c>
      <c r="K796" s="26" t="n">
        <f aca="false">K797</f>
        <v>211.472</v>
      </c>
    </row>
    <row r="797" customFormat="false" ht="15" hidden="false" customHeight="false" outlineLevel="0" collapsed="false">
      <c r="A797" s="48" t="s">
        <v>23</v>
      </c>
      <c r="B797" s="28" t="s">
        <v>556</v>
      </c>
      <c r="C797" s="28" t="s">
        <v>172</v>
      </c>
      <c r="D797" s="28" t="s">
        <v>112</v>
      </c>
      <c r="E797" s="40" t="s">
        <v>140</v>
      </c>
      <c r="F797" s="28"/>
      <c r="G797" s="29" t="n">
        <f aca="false">G798</f>
        <v>0</v>
      </c>
      <c r="H797" s="29" t="n">
        <f aca="false">H798</f>
        <v>211.472</v>
      </c>
      <c r="I797" s="29" t="n">
        <f aca="false">I798</f>
        <v>211.472</v>
      </c>
      <c r="J797" s="30" t="n">
        <f aca="false">J798</f>
        <v>211.472</v>
      </c>
      <c r="K797" s="29" t="n">
        <f aca="false">K798</f>
        <v>211.472</v>
      </c>
    </row>
    <row r="798" customFormat="false" ht="63" hidden="false" customHeight="true" outlineLevel="0" collapsed="false">
      <c r="A798" s="57" t="s">
        <v>655</v>
      </c>
      <c r="B798" s="28" t="s">
        <v>556</v>
      </c>
      <c r="C798" s="28" t="s">
        <v>172</v>
      </c>
      <c r="D798" s="28" t="s">
        <v>112</v>
      </c>
      <c r="E798" s="40" t="s">
        <v>656</v>
      </c>
      <c r="F798" s="28"/>
      <c r="G798" s="29" t="n">
        <f aca="false">G799</f>
        <v>0</v>
      </c>
      <c r="H798" s="29" t="n">
        <f aca="false">H799</f>
        <v>211.472</v>
      </c>
      <c r="I798" s="29" t="n">
        <f aca="false">I799</f>
        <v>211.472</v>
      </c>
      <c r="J798" s="30" t="n">
        <f aca="false">J799</f>
        <v>211.472</v>
      </c>
      <c r="K798" s="29" t="n">
        <f aca="false">K799</f>
        <v>211.472</v>
      </c>
    </row>
    <row r="799" customFormat="false" ht="90" hidden="false" customHeight="false" outlineLevel="0" collapsed="false">
      <c r="A799" s="63" t="s">
        <v>657</v>
      </c>
      <c r="B799" s="28" t="s">
        <v>556</v>
      </c>
      <c r="C799" s="28" t="s">
        <v>172</v>
      </c>
      <c r="D799" s="28" t="s">
        <v>112</v>
      </c>
      <c r="E799" s="40" t="s">
        <v>658</v>
      </c>
      <c r="F799" s="28"/>
      <c r="G799" s="29" t="n">
        <f aca="false">G800</f>
        <v>0</v>
      </c>
      <c r="H799" s="29" t="n">
        <f aca="false">H800</f>
        <v>211.472</v>
      </c>
      <c r="I799" s="29" t="n">
        <f aca="false">I800</f>
        <v>211.472</v>
      </c>
      <c r="J799" s="30" t="n">
        <f aca="false">J800</f>
        <v>211.472</v>
      </c>
      <c r="K799" s="29" t="n">
        <f aca="false">K800</f>
        <v>211.472</v>
      </c>
    </row>
    <row r="800" customFormat="false" ht="45" hidden="false" customHeight="false" outlineLevel="0" collapsed="false">
      <c r="A800" s="48" t="s">
        <v>659</v>
      </c>
      <c r="B800" s="28" t="s">
        <v>556</v>
      </c>
      <c r="C800" s="28" t="s">
        <v>172</v>
      </c>
      <c r="D800" s="28" t="s">
        <v>112</v>
      </c>
      <c r="E800" s="40" t="s">
        <v>660</v>
      </c>
      <c r="F800" s="28"/>
      <c r="G800" s="29" t="n">
        <f aca="false">G801</f>
        <v>0</v>
      </c>
      <c r="H800" s="29" t="n">
        <f aca="false">H801</f>
        <v>211.472</v>
      </c>
      <c r="I800" s="29" t="n">
        <f aca="false">I801</f>
        <v>211.472</v>
      </c>
      <c r="J800" s="30" t="n">
        <f aca="false">J801</f>
        <v>211.472</v>
      </c>
      <c r="K800" s="29" t="n">
        <f aca="false">K801</f>
        <v>211.472</v>
      </c>
    </row>
    <row r="801" customFormat="false" ht="30" hidden="false" customHeight="false" outlineLevel="0" collapsed="false">
      <c r="A801" s="48" t="s">
        <v>41</v>
      </c>
      <c r="B801" s="28" t="s">
        <v>556</v>
      </c>
      <c r="C801" s="28" t="s">
        <v>172</v>
      </c>
      <c r="D801" s="28" t="s">
        <v>112</v>
      </c>
      <c r="E801" s="40" t="str">
        <f aca="false">E800</f>
        <v>860 01 L4972</v>
      </c>
      <c r="F801" s="28" t="s">
        <v>42</v>
      </c>
      <c r="G801" s="29" t="n">
        <v>0</v>
      </c>
      <c r="H801" s="29" t="n">
        <f aca="false">161.1+738.866-537.968-150.526</f>
        <v>211.472</v>
      </c>
      <c r="I801" s="29" t="n">
        <f aca="false">H801</f>
        <v>211.472</v>
      </c>
      <c r="J801" s="30" t="n">
        <v>211.472</v>
      </c>
      <c r="K801" s="29" t="n">
        <f aca="false">J801</f>
        <v>211.472</v>
      </c>
    </row>
    <row r="802" customFormat="false" ht="15" hidden="false" customHeight="false" outlineLevel="0" collapsed="false">
      <c r="A802" s="66" t="s">
        <v>371</v>
      </c>
      <c r="B802" s="22" t="s">
        <v>556</v>
      </c>
      <c r="C802" s="22" t="s">
        <v>172</v>
      </c>
      <c r="D802" s="22" t="s">
        <v>22</v>
      </c>
      <c r="E802" s="64"/>
      <c r="F802" s="37"/>
      <c r="G802" s="42" t="n">
        <f aca="false">G803</f>
        <v>933.9</v>
      </c>
      <c r="H802" s="42" t="n">
        <f aca="false">H803</f>
        <v>933.9</v>
      </c>
      <c r="I802" s="42" t="n">
        <f aca="false">I803</f>
        <v>933.9</v>
      </c>
      <c r="J802" s="43" t="n">
        <f aca="false">J803</f>
        <v>244.17529</v>
      </c>
      <c r="K802" s="42" t="n">
        <f aca="false">K803</f>
        <v>244.17529</v>
      </c>
    </row>
    <row r="803" customFormat="false" ht="15" hidden="false" customHeight="false" outlineLevel="0" collapsed="false">
      <c r="A803" s="48" t="s">
        <v>23</v>
      </c>
      <c r="B803" s="28" t="s">
        <v>556</v>
      </c>
      <c r="C803" s="28" t="s">
        <v>172</v>
      </c>
      <c r="D803" s="28" t="s">
        <v>22</v>
      </c>
      <c r="E803" s="64" t="s">
        <v>24</v>
      </c>
      <c r="F803" s="37"/>
      <c r="G803" s="33" t="n">
        <f aca="false">G804</f>
        <v>933.9</v>
      </c>
      <c r="H803" s="33" t="n">
        <f aca="false">H804</f>
        <v>933.9</v>
      </c>
      <c r="I803" s="33" t="n">
        <f aca="false">I804</f>
        <v>933.9</v>
      </c>
      <c r="J803" s="35" t="n">
        <f aca="false">J804</f>
        <v>244.17529</v>
      </c>
      <c r="K803" s="33" t="n">
        <f aca="false">K804</f>
        <v>244.17529</v>
      </c>
    </row>
    <row r="804" customFormat="false" ht="47.25" hidden="false" customHeight="true" outlineLevel="0" collapsed="false">
      <c r="A804" s="63" t="str">
        <f aca="false">A668</f>
        <v>Муниципальная программа "Обеспечение социальной стабильности в Печенгском районе" на 2015-2020 годы</v>
      </c>
      <c r="B804" s="28" t="s">
        <v>556</v>
      </c>
      <c r="C804" s="28" t="s">
        <v>172</v>
      </c>
      <c r="D804" s="28" t="s">
        <v>22</v>
      </c>
      <c r="E804" s="40" t="s">
        <v>67</v>
      </c>
      <c r="F804" s="37"/>
      <c r="G804" s="33" t="n">
        <f aca="false">G805</f>
        <v>933.9</v>
      </c>
      <c r="H804" s="33" t="n">
        <f aca="false">H805</f>
        <v>933.9</v>
      </c>
      <c r="I804" s="33" t="n">
        <f aca="false">I805</f>
        <v>933.9</v>
      </c>
      <c r="J804" s="35" t="n">
        <f aca="false">J805</f>
        <v>244.17529</v>
      </c>
      <c r="K804" s="33" t="n">
        <f aca="false">K805</f>
        <v>244.17529</v>
      </c>
    </row>
    <row r="805" customFormat="false" ht="45" hidden="false" customHeight="false" outlineLevel="0" collapsed="false">
      <c r="A805" s="48" t="s">
        <v>68</v>
      </c>
      <c r="B805" s="28" t="s">
        <v>556</v>
      </c>
      <c r="C805" s="28" t="s">
        <v>172</v>
      </c>
      <c r="D805" s="28" t="s">
        <v>22</v>
      </c>
      <c r="E805" s="40" t="s">
        <v>69</v>
      </c>
      <c r="F805" s="37"/>
      <c r="G805" s="33" t="n">
        <f aca="false">+G806</f>
        <v>933.9</v>
      </c>
      <c r="H805" s="33" t="n">
        <f aca="false">+H806</f>
        <v>933.9</v>
      </c>
      <c r="I805" s="33" t="n">
        <f aca="false">+I806</f>
        <v>933.9</v>
      </c>
      <c r="J805" s="35" t="n">
        <f aca="false">+J806</f>
        <v>244.17529</v>
      </c>
      <c r="K805" s="33" t="n">
        <f aca="false">+K806</f>
        <v>244.17529</v>
      </c>
    </row>
    <row r="806" customFormat="false" ht="90" hidden="false" customHeight="false" outlineLevel="0" collapsed="false">
      <c r="A806" s="80" t="s">
        <v>661</v>
      </c>
      <c r="B806" s="28" t="s">
        <v>556</v>
      </c>
      <c r="C806" s="28" t="s">
        <v>172</v>
      </c>
      <c r="D806" s="28" t="s">
        <v>22</v>
      </c>
      <c r="E806" s="40" t="s">
        <v>662</v>
      </c>
      <c r="F806" s="28"/>
      <c r="G806" s="29" t="n">
        <f aca="false">G807</f>
        <v>933.9</v>
      </c>
      <c r="H806" s="29" t="n">
        <f aca="false">H807</f>
        <v>933.9</v>
      </c>
      <c r="I806" s="29" t="n">
        <f aca="false">I807</f>
        <v>933.9</v>
      </c>
      <c r="J806" s="30" t="n">
        <f aca="false">J807</f>
        <v>244.17529</v>
      </c>
      <c r="K806" s="29" t="n">
        <f aca="false">K807</f>
        <v>244.17529</v>
      </c>
    </row>
    <row r="807" customFormat="false" ht="45" hidden="false" customHeight="false" outlineLevel="0" collapsed="false">
      <c r="A807" s="48" t="s">
        <v>222</v>
      </c>
      <c r="B807" s="28" t="s">
        <v>556</v>
      </c>
      <c r="C807" s="28" t="s">
        <v>172</v>
      </c>
      <c r="D807" s="28" t="s">
        <v>22</v>
      </c>
      <c r="E807" s="40" t="str">
        <f aca="false">E806</f>
        <v>720 01 75570</v>
      </c>
      <c r="F807" s="28" t="s">
        <v>223</v>
      </c>
      <c r="G807" s="29" t="n">
        <v>933.9</v>
      </c>
      <c r="H807" s="29" t="n">
        <v>933.9</v>
      </c>
      <c r="I807" s="29" t="n">
        <f aca="false">H807</f>
        <v>933.9</v>
      </c>
      <c r="J807" s="30" t="n">
        <v>244.17529</v>
      </c>
      <c r="K807" s="29" t="n">
        <f aca="false">J807</f>
        <v>244.17529</v>
      </c>
    </row>
    <row r="808" customFormat="false" ht="42.75" hidden="false" customHeight="false" outlineLevel="0" collapsed="false">
      <c r="A808" s="66" t="s">
        <v>663</v>
      </c>
      <c r="B808" s="22" t="s">
        <v>664</v>
      </c>
      <c r="C808" s="28"/>
      <c r="D808" s="28"/>
      <c r="E808" s="40"/>
      <c r="F808" s="28"/>
      <c r="G808" s="26" t="n">
        <f aca="false">G809</f>
        <v>7218.2</v>
      </c>
      <c r="H808" s="26" t="n">
        <f aca="false">H809</f>
        <v>7218.2</v>
      </c>
      <c r="I808" s="26" t="n">
        <f aca="false">I809</f>
        <v>0</v>
      </c>
      <c r="J808" s="24" t="n">
        <f aca="false">J809</f>
        <v>7218.19999</v>
      </c>
      <c r="K808" s="26" t="n">
        <f aca="false">K809</f>
        <v>0</v>
      </c>
    </row>
    <row r="809" customFormat="false" ht="15" hidden="false" customHeight="false" outlineLevel="0" collapsed="false">
      <c r="A809" s="66" t="s">
        <v>19</v>
      </c>
      <c r="B809" s="22" t="s">
        <v>664</v>
      </c>
      <c r="C809" s="22" t="s">
        <v>20</v>
      </c>
      <c r="D809" s="28"/>
      <c r="E809" s="40"/>
      <c r="F809" s="28"/>
      <c r="G809" s="26" t="n">
        <f aca="false">G810+G816</f>
        <v>7218.2</v>
      </c>
      <c r="H809" s="26" t="n">
        <f aca="false">H810+H816</f>
        <v>7218.2</v>
      </c>
      <c r="I809" s="26" t="n">
        <f aca="false">I810+I816</f>
        <v>0</v>
      </c>
      <c r="J809" s="24" t="n">
        <f aca="false">J810+J816</f>
        <v>7218.19999</v>
      </c>
      <c r="K809" s="26" t="n">
        <f aca="false">K810+K816</f>
        <v>0</v>
      </c>
    </row>
    <row r="810" customFormat="false" ht="57" hidden="false" customHeight="false" outlineLevel="0" collapsed="false">
      <c r="A810" s="73" t="s">
        <v>392</v>
      </c>
      <c r="B810" s="22" t="s">
        <v>664</v>
      </c>
      <c r="C810" s="41" t="s">
        <v>20</v>
      </c>
      <c r="D810" s="41" t="s">
        <v>234</v>
      </c>
      <c r="E810" s="88"/>
      <c r="F810" s="41"/>
      <c r="G810" s="42" t="n">
        <f aca="false">G811</f>
        <v>3198.2</v>
      </c>
      <c r="H810" s="42" t="n">
        <f aca="false">H811</f>
        <v>3198.2</v>
      </c>
      <c r="I810" s="42" t="n">
        <f aca="false">I811</f>
        <v>0</v>
      </c>
      <c r="J810" s="43" t="n">
        <f aca="false">J811</f>
        <v>3198.2</v>
      </c>
      <c r="K810" s="42" t="n">
        <f aca="false">K811</f>
        <v>0</v>
      </c>
    </row>
    <row r="811" customFormat="false" ht="60" hidden="false" customHeight="false" outlineLevel="0" collapsed="false">
      <c r="A811" s="57" t="s">
        <v>25</v>
      </c>
      <c r="B811" s="28" t="s">
        <v>664</v>
      </c>
      <c r="C811" s="37" t="s">
        <v>20</v>
      </c>
      <c r="D811" s="37" t="s">
        <v>234</v>
      </c>
      <c r="E811" s="64" t="s">
        <v>26</v>
      </c>
      <c r="F811" s="37"/>
      <c r="G811" s="33" t="n">
        <f aca="false">G812</f>
        <v>3198.2</v>
      </c>
      <c r="H811" s="33" t="n">
        <f aca="false">H812</f>
        <v>3198.2</v>
      </c>
      <c r="I811" s="33" t="n">
        <f aca="false">I812</f>
        <v>0</v>
      </c>
      <c r="J811" s="35" t="n">
        <f aca="false">J812</f>
        <v>3198.2</v>
      </c>
      <c r="K811" s="33" t="n">
        <f aca="false">K812</f>
        <v>0</v>
      </c>
    </row>
    <row r="812" customFormat="false" ht="30" hidden="false" customHeight="false" outlineLevel="0" collapsed="false">
      <c r="A812" s="48" t="s">
        <v>27</v>
      </c>
      <c r="B812" s="28" t="s">
        <v>664</v>
      </c>
      <c r="C812" s="37" t="s">
        <v>20</v>
      </c>
      <c r="D812" s="37" t="s">
        <v>234</v>
      </c>
      <c r="E812" s="64" t="s">
        <v>28</v>
      </c>
      <c r="F812" s="37"/>
      <c r="G812" s="33" t="n">
        <f aca="false">G814</f>
        <v>3198.2</v>
      </c>
      <c r="H812" s="33" t="n">
        <f aca="false">H814</f>
        <v>3198.2</v>
      </c>
      <c r="I812" s="33" t="n">
        <f aca="false">I814</f>
        <v>0</v>
      </c>
      <c r="J812" s="35" t="n">
        <f aca="false">J814</f>
        <v>3198.2</v>
      </c>
      <c r="K812" s="33" t="n">
        <f aca="false">K814</f>
        <v>0</v>
      </c>
    </row>
    <row r="813" customFormat="false" ht="77.25" hidden="false" customHeight="true" outlineLevel="0" collapsed="false">
      <c r="A813" s="48" t="s">
        <v>29</v>
      </c>
      <c r="B813" s="28" t="s">
        <v>664</v>
      </c>
      <c r="C813" s="37" t="s">
        <v>20</v>
      </c>
      <c r="D813" s="37" t="s">
        <v>234</v>
      </c>
      <c r="E813" s="64" t="s">
        <v>30</v>
      </c>
      <c r="F813" s="37"/>
      <c r="G813" s="33" t="n">
        <f aca="false">G814</f>
        <v>3198.2</v>
      </c>
      <c r="H813" s="33" t="n">
        <f aca="false">H814</f>
        <v>3198.2</v>
      </c>
      <c r="I813" s="33" t="n">
        <f aca="false">I814</f>
        <v>0</v>
      </c>
      <c r="J813" s="35" t="n">
        <f aca="false">J814</f>
        <v>3198.2</v>
      </c>
      <c r="K813" s="33" t="n">
        <f aca="false">K814</f>
        <v>0</v>
      </c>
    </row>
    <row r="814" customFormat="false" ht="30" hidden="false" customHeight="false" outlineLevel="0" collapsed="false">
      <c r="A814" s="63" t="s">
        <v>665</v>
      </c>
      <c r="B814" s="28" t="s">
        <v>664</v>
      </c>
      <c r="C814" s="37" t="s">
        <v>20</v>
      </c>
      <c r="D814" s="37" t="s">
        <v>234</v>
      </c>
      <c r="E814" s="64" t="s">
        <v>666</v>
      </c>
      <c r="F814" s="37"/>
      <c r="G814" s="33" t="n">
        <f aca="false">G815</f>
        <v>3198.2</v>
      </c>
      <c r="H814" s="33" t="n">
        <f aca="false">H815</f>
        <v>3198.2</v>
      </c>
      <c r="I814" s="33" t="n">
        <f aca="false">I815</f>
        <v>0</v>
      </c>
      <c r="J814" s="35" t="n">
        <f aca="false">J815</f>
        <v>3198.2</v>
      </c>
      <c r="K814" s="33" t="n">
        <f aca="false">K815</f>
        <v>0</v>
      </c>
    </row>
    <row r="815" customFormat="false" ht="90" hidden="false" customHeight="false" outlineLevel="0" collapsed="false">
      <c r="A815" s="63" t="s">
        <v>33</v>
      </c>
      <c r="B815" s="28" t="s">
        <v>664</v>
      </c>
      <c r="C815" s="37" t="s">
        <v>20</v>
      </c>
      <c r="D815" s="37" t="s">
        <v>234</v>
      </c>
      <c r="E815" s="64" t="str">
        <f aca="false">E814</f>
        <v>771 01 01010</v>
      </c>
      <c r="F815" s="37" t="s">
        <v>34</v>
      </c>
      <c r="G815" s="33" t="n">
        <v>3198.2</v>
      </c>
      <c r="H815" s="33" t="n">
        <v>3198.2</v>
      </c>
      <c r="I815" s="29"/>
      <c r="J815" s="30" t="n">
        <v>3198.2</v>
      </c>
      <c r="K815" s="29"/>
    </row>
    <row r="816" customFormat="false" ht="71.25" hidden="false" customHeight="false" outlineLevel="0" collapsed="false">
      <c r="A816" s="73" t="s">
        <v>667</v>
      </c>
      <c r="B816" s="22" t="s">
        <v>664</v>
      </c>
      <c r="C816" s="41" t="s">
        <v>20</v>
      </c>
      <c r="D816" s="41" t="s">
        <v>112</v>
      </c>
      <c r="E816" s="88"/>
      <c r="F816" s="41"/>
      <c r="G816" s="42" t="n">
        <f aca="false">G817</f>
        <v>4020</v>
      </c>
      <c r="H816" s="42" t="n">
        <f aca="false">H817</f>
        <v>4020</v>
      </c>
      <c r="I816" s="42" t="n">
        <f aca="false">I817</f>
        <v>0</v>
      </c>
      <c r="J816" s="43" t="n">
        <f aca="false">J817</f>
        <v>4019.99999</v>
      </c>
      <c r="K816" s="42" t="n">
        <f aca="false">K817</f>
        <v>0</v>
      </c>
    </row>
    <row r="817" customFormat="false" ht="60" hidden="false" customHeight="false" outlineLevel="0" collapsed="false">
      <c r="A817" s="57" t="s">
        <v>25</v>
      </c>
      <c r="B817" s="28" t="s">
        <v>664</v>
      </c>
      <c r="C817" s="37" t="s">
        <v>20</v>
      </c>
      <c r="D817" s="37" t="s">
        <v>112</v>
      </c>
      <c r="E817" s="64" t="s">
        <v>26</v>
      </c>
      <c r="F817" s="37"/>
      <c r="G817" s="33" t="n">
        <f aca="false">G818</f>
        <v>4020</v>
      </c>
      <c r="H817" s="33" t="n">
        <f aca="false">H818</f>
        <v>4020</v>
      </c>
      <c r="I817" s="33" t="n">
        <f aca="false">I818</f>
        <v>0</v>
      </c>
      <c r="J817" s="35" t="n">
        <f aca="false">J818</f>
        <v>4019.99999</v>
      </c>
      <c r="K817" s="33" t="n">
        <f aca="false">K818</f>
        <v>0</v>
      </c>
    </row>
    <row r="818" customFormat="false" ht="30" hidden="false" customHeight="false" outlineLevel="0" collapsed="false">
      <c r="A818" s="48" t="s">
        <v>27</v>
      </c>
      <c r="B818" s="28" t="s">
        <v>664</v>
      </c>
      <c r="C818" s="37" t="s">
        <v>20</v>
      </c>
      <c r="D818" s="37" t="s">
        <v>112</v>
      </c>
      <c r="E818" s="64" t="s">
        <v>28</v>
      </c>
      <c r="F818" s="37"/>
      <c r="G818" s="33" t="n">
        <f aca="false">G820+G822+G826</f>
        <v>4020</v>
      </c>
      <c r="H818" s="33" t="n">
        <f aca="false">H820+H822+H826</f>
        <v>4020</v>
      </c>
      <c r="I818" s="33" t="n">
        <f aca="false">I820+I822+I826</f>
        <v>0</v>
      </c>
      <c r="J818" s="35" t="n">
        <f aca="false">J820+J822+J826</f>
        <v>4019.99999</v>
      </c>
      <c r="K818" s="33" t="n">
        <f aca="false">K820+K822+K826</f>
        <v>0</v>
      </c>
    </row>
    <row r="819" customFormat="false" ht="80.25" hidden="false" customHeight="true" outlineLevel="0" collapsed="false">
      <c r="A819" s="48" t="s">
        <v>29</v>
      </c>
      <c r="B819" s="28" t="s">
        <v>664</v>
      </c>
      <c r="C819" s="37" t="s">
        <v>20</v>
      </c>
      <c r="D819" s="37" t="s">
        <v>112</v>
      </c>
      <c r="E819" s="64" t="s">
        <v>30</v>
      </c>
      <c r="F819" s="37"/>
      <c r="G819" s="33" t="n">
        <f aca="false">G820</f>
        <v>3254.9</v>
      </c>
      <c r="H819" s="33" t="n">
        <f aca="false">H820</f>
        <v>3855.60045</v>
      </c>
      <c r="I819" s="33" t="n">
        <f aca="false">I820</f>
        <v>0</v>
      </c>
      <c r="J819" s="35" t="n">
        <f aca="false">J820</f>
        <v>3855.60044</v>
      </c>
      <c r="K819" s="33" t="n">
        <f aca="false">K820</f>
        <v>0</v>
      </c>
    </row>
    <row r="820" customFormat="false" ht="45" hidden="false" customHeight="false" outlineLevel="0" collapsed="false">
      <c r="A820" s="63" t="s">
        <v>35</v>
      </c>
      <c r="B820" s="28" t="s">
        <v>664</v>
      </c>
      <c r="C820" s="37" t="s">
        <v>20</v>
      </c>
      <c r="D820" s="37" t="s">
        <v>112</v>
      </c>
      <c r="E820" s="64" t="s">
        <v>36</v>
      </c>
      <c r="F820" s="37"/>
      <c r="G820" s="33" t="n">
        <f aca="false">G821</f>
        <v>3254.9</v>
      </c>
      <c r="H820" s="33" t="n">
        <f aca="false">H821</f>
        <v>3855.60045</v>
      </c>
      <c r="I820" s="33" t="n">
        <f aca="false">I821</f>
        <v>0</v>
      </c>
      <c r="J820" s="35" t="n">
        <f aca="false">J821</f>
        <v>3855.60044</v>
      </c>
      <c r="K820" s="33" t="n">
        <f aca="false">K821</f>
        <v>0</v>
      </c>
    </row>
    <row r="821" customFormat="false" ht="91.5" hidden="false" customHeight="true" outlineLevel="0" collapsed="false">
      <c r="A821" s="63" t="s">
        <v>33</v>
      </c>
      <c r="B821" s="28" t="s">
        <v>664</v>
      </c>
      <c r="C821" s="37" t="s">
        <v>20</v>
      </c>
      <c r="D821" s="37" t="s">
        <v>112</v>
      </c>
      <c r="E821" s="64" t="str">
        <f aca="false">E820</f>
        <v>771 01 06010</v>
      </c>
      <c r="F821" s="37" t="s">
        <v>34</v>
      </c>
      <c r="G821" s="33" t="n">
        <v>3254.9</v>
      </c>
      <c r="H821" s="33" t="n">
        <f aca="false">3254.9+600.70045</f>
        <v>3855.60045</v>
      </c>
      <c r="I821" s="29"/>
      <c r="J821" s="30" t="n">
        <v>3855.60044</v>
      </c>
      <c r="K821" s="29"/>
    </row>
    <row r="822" customFormat="false" ht="45" hidden="false" customHeight="false" outlineLevel="0" collapsed="false">
      <c r="A822" s="63" t="s">
        <v>37</v>
      </c>
      <c r="B822" s="28" t="s">
        <v>664</v>
      </c>
      <c r="C822" s="37" t="s">
        <v>20</v>
      </c>
      <c r="D822" s="37" t="s">
        <v>112</v>
      </c>
      <c r="E822" s="64" t="s">
        <v>38</v>
      </c>
      <c r="F822" s="37"/>
      <c r="G822" s="33" t="n">
        <f aca="false">G823+G824+G825</f>
        <v>725.1</v>
      </c>
      <c r="H822" s="33" t="n">
        <f aca="false">H823+H824+H825</f>
        <v>141.89804</v>
      </c>
      <c r="I822" s="33" t="n">
        <f aca="false">I823+I824+I825</f>
        <v>0</v>
      </c>
      <c r="J822" s="35" t="n">
        <f aca="false">J823+J824+J825</f>
        <v>141.89804</v>
      </c>
      <c r="K822" s="33" t="n">
        <f aca="false">K823+K824+K825</f>
        <v>0</v>
      </c>
    </row>
    <row r="823" customFormat="false" ht="90" hidden="false" customHeight="false" outlineLevel="0" collapsed="false">
      <c r="A823" s="63" t="s">
        <v>33</v>
      </c>
      <c r="B823" s="28" t="s">
        <v>664</v>
      </c>
      <c r="C823" s="37" t="s">
        <v>20</v>
      </c>
      <c r="D823" s="37" t="s">
        <v>112</v>
      </c>
      <c r="E823" s="64" t="str">
        <f aca="false">E822</f>
        <v>771 01 06030</v>
      </c>
      <c r="F823" s="37" t="s">
        <v>34</v>
      </c>
      <c r="G823" s="33" t="n">
        <v>185.8</v>
      </c>
      <c r="H823" s="33" t="n">
        <f aca="false">185.8-185.8</f>
        <v>0</v>
      </c>
      <c r="I823" s="29"/>
      <c r="J823" s="30" t="n">
        <v>0</v>
      </c>
      <c r="K823" s="29"/>
    </row>
    <row r="824" customFormat="false" ht="45" hidden="false" customHeight="false" outlineLevel="0" collapsed="false">
      <c r="A824" s="63" t="s">
        <v>39</v>
      </c>
      <c r="B824" s="28" t="s">
        <v>664</v>
      </c>
      <c r="C824" s="37" t="s">
        <v>20</v>
      </c>
      <c r="D824" s="37" t="s">
        <v>112</v>
      </c>
      <c r="E824" s="64" t="str">
        <f aca="false">E822</f>
        <v>771 01 06030</v>
      </c>
      <c r="F824" s="37" t="s">
        <v>40</v>
      </c>
      <c r="G824" s="33" t="n">
        <v>464.3</v>
      </c>
      <c r="H824" s="33" t="n">
        <f aca="false">464.3-79.7-316.95996</f>
        <v>67.64004</v>
      </c>
      <c r="I824" s="29"/>
      <c r="J824" s="30" t="n">
        <v>67.64004</v>
      </c>
      <c r="K824" s="29"/>
    </row>
    <row r="825" customFormat="false" ht="17.25" hidden="false" customHeight="true" outlineLevel="0" collapsed="false">
      <c r="A825" s="63" t="s">
        <v>43</v>
      </c>
      <c r="B825" s="28" t="s">
        <v>664</v>
      </c>
      <c r="C825" s="37" t="s">
        <v>20</v>
      </c>
      <c r="D825" s="37" t="s">
        <v>112</v>
      </c>
      <c r="E825" s="64" t="str">
        <f aca="false">E822</f>
        <v>771 01 06030</v>
      </c>
      <c r="F825" s="37" t="s">
        <v>44</v>
      </c>
      <c r="G825" s="33" t="n">
        <v>75</v>
      </c>
      <c r="H825" s="33" t="n">
        <f aca="false">75-0.742</f>
        <v>74.258</v>
      </c>
      <c r="I825" s="29"/>
      <c r="J825" s="30" t="n">
        <v>74.258</v>
      </c>
      <c r="K825" s="29"/>
    </row>
    <row r="826" customFormat="false" ht="75" hidden="false" customHeight="false" outlineLevel="0" collapsed="false">
      <c r="A826" s="63" t="s">
        <v>48</v>
      </c>
      <c r="B826" s="28" t="s">
        <v>664</v>
      </c>
      <c r="C826" s="37" t="s">
        <v>20</v>
      </c>
      <c r="D826" s="37" t="s">
        <v>112</v>
      </c>
      <c r="E826" s="64" t="s">
        <v>49</v>
      </c>
      <c r="F826" s="37"/>
      <c r="G826" s="33" t="n">
        <f aca="false">G827</f>
        <v>40</v>
      </c>
      <c r="H826" s="33" t="n">
        <f aca="false">H827</f>
        <v>22.50151</v>
      </c>
      <c r="I826" s="33" t="n">
        <f aca="false">I827</f>
        <v>0</v>
      </c>
      <c r="J826" s="35" t="n">
        <f aca="false">J827</f>
        <v>22.50151</v>
      </c>
      <c r="K826" s="33" t="n">
        <f aca="false">K827</f>
        <v>0</v>
      </c>
    </row>
    <row r="827" customFormat="false" ht="90" hidden="false" customHeight="false" outlineLevel="0" collapsed="false">
      <c r="A827" s="63" t="s">
        <v>33</v>
      </c>
      <c r="B827" s="28" t="s">
        <v>664</v>
      </c>
      <c r="C827" s="37" t="s">
        <v>20</v>
      </c>
      <c r="D827" s="37" t="s">
        <v>112</v>
      </c>
      <c r="E827" s="64" t="str">
        <f aca="false">E826</f>
        <v>771 01 13060</v>
      </c>
      <c r="F827" s="37" t="s">
        <v>34</v>
      </c>
      <c r="G827" s="33" t="n">
        <v>40</v>
      </c>
      <c r="H827" s="33" t="n">
        <f aca="false">40-17.49849</f>
        <v>22.50151</v>
      </c>
      <c r="I827" s="29"/>
      <c r="J827" s="30" t="n">
        <v>22.50151</v>
      </c>
      <c r="K827" s="29"/>
    </row>
    <row r="828" customFormat="false" ht="42.75" hidden="false" customHeight="true" outlineLevel="0" collapsed="false">
      <c r="A828" s="66" t="s">
        <v>668</v>
      </c>
      <c r="B828" s="22" t="s">
        <v>669</v>
      </c>
      <c r="C828" s="22"/>
      <c r="D828" s="22"/>
      <c r="E828" s="40"/>
      <c r="F828" s="28"/>
      <c r="G828" s="26" t="n">
        <f aca="false">G829</f>
        <v>2207</v>
      </c>
      <c r="H828" s="26" t="n">
        <f aca="false">H829</f>
        <v>2514.72744</v>
      </c>
      <c r="I828" s="26" t="n">
        <f aca="false">I829</f>
        <v>307.708</v>
      </c>
      <c r="J828" s="24" t="n">
        <f aca="false">J829</f>
        <v>2514.72409</v>
      </c>
      <c r="K828" s="26" t="n">
        <f aca="false">K829</f>
        <v>307.708</v>
      </c>
    </row>
    <row r="829" customFormat="false" ht="15" hidden="false" customHeight="false" outlineLevel="0" collapsed="false">
      <c r="A829" s="66" t="s">
        <v>19</v>
      </c>
      <c r="B829" s="22" t="s">
        <v>669</v>
      </c>
      <c r="C829" s="22" t="s">
        <v>20</v>
      </c>
      <c r="D829" s="22"/>
      <c r="E829" s="40"/>
      <c r="F829" s="28"/>
      <c r="G829" s="26" t="n">
        <f aca="false">G830</f>
        <v>2207</v>
      </c>
      <c r="H829" s="26" t="n">
        <f aca="false">H830</f>
        <v>2514.72744</v>
      </c>
      <c r="I829" s="26" t="n">
        <f aca="false">I830</f>
        <v>307.708</v>
      </c>
      <c r="J829" s="24" t="n">
        <f aca="false">J830</f>
        <v>2514.72409</v>
      </c>
      <c r="K829" s="26" t="n">
        <f aca="false">K830</f>
        <v>307.708</v>
      </c>
    </row>
    <row r="830" customFormat="false" ht="57" hidden="false" customHeight="false" outlineLevel="0" collapsed="false">
      <c r="A830" s="73" t="s">
        <v>670</v>
      </c>
      <c r="B830" s="22" t="s">
        <v>669</v>
      </c>
      <c r="C830" s="41" t="s">
        <v>20</v>
      </c>
      <c r="D830" s="41" t="s">
        <v>429</v>
      </c>
      <c r="E830" s="88"/>
      <c r="F830" s="41"/>
      <c r="G830" s="42" t="n">
        <f aca="false">SUM(G831)</f>
        <v>2207</v>
      </c>
      <c r="H830" s="42" t="n">
        <f aca="false">SUM(H831)</f>
        <v>2514.72744</v>
      </c>
      <c r="I830" s="42" t="n">
        <f aca="false">SUM(I831)</f>
        <v>307.708</v>
      </c>
      <c r="J830" s="43" t="n">
        <f aca="false">SUM(J831)</f>
        <v>2514.72409</v>
      </c>
      <c r="K830" s="42" t="n">
        <f aca="false">SUM(K831)</f>
        <v>307.708</v>
      </c>
    </row>
    <row r="831" customFormat="false" ht="60" hidden="false" customHeight="false" outlineLevel="0" collapsed="false">
      <c r="A831" s="57" t="s">
        <v>25</v>
      </c>
      <c r="B831" s="37" t="s">
        <v>669</v>
      </c>
      <c r="C831" s="37" t="s">
        <v>20</v>
      </c>
      <c r="D831" s="37" t="s">
        <v>429</v>
      </c>
      <c r="E831" s="64" t="s">
        <v>26</v>
      </c>
      <c r="F831" s="37"/>
      <c r="G831" s="33" t="n">
        <f aca="false">G832</f>
        <v>2207</v>
      </c>
      <c r="H831" s="33" t="n">
        <f aca="false">H832</f>
        <v>2514.72744</v>
      </c>
      <c r="I831" s="33" t="n">
        <f aca="false">I832</f>
        <v>307.708</v>
      </c>
      <c r="J831" s="35" t="n">
        <f aca="false">J832</f>
        <v>2514.72409</v>
      </c>
      <c r="K831" s="33" t="n">
        <f aca="false">K832</f>
        <v>307.708</v>
      </c>
    </row>
    <row r="832" customFormat="false" ht="30" hidden="false" customHeight="false" outlineLevel="0" collapsed="false">
      <c r="A832" s="48" t="s">
        <v>27</v>
      </c>
      <c r="B832" s="37" t="s">
        <v>669</v>
      </c>
      <c r="C832" s="37" t="s">
        <v>20</v>
      </c>
      <c r="D832" s="37" t="s">
        <v>429</v>
      </c>
      <c r="E832" s="64" t="s">
        <v>28</v>
      </c>
      <c r="F832" s="37"/>
      <c r="G832" s="33" t="n">
        <f aca="false">G836+G838+G844+G834+G840+G842</f>
        <v>2207</v>
      </c>
      <c r="H832" s="33" t="n">
        <f aca="false">H836+H838+H844+H834+H840+H842</f>
        <v>2514.72744</v>
      </c>
      <c r="I832" s="33" t="n">
        <f aca="false">I836+I838+I844+I834+I840+I842</f>
        <v>307.708</v>
      </c>
      <c r="J832" s="35" t="n">
        <f aca="false">J836+J838+J844+J834+J840+J842</f>
        <v>2514.72409</v>
      </c>
      <c r="K832" s="33" t="n">
        <f aca="false">K836+K838+K844+K834+K840+K842</f>
        <v>307.708</v>
      </c>
    </row>
    <row r="833" customFormat="false" ht="78.75" hidden="false" customHeight="true" outlineLevel="0" collapsed="false">
      <c r="A833" s="48" t="s">
        <v>29</v>
      </c>
      <c r="B833" s="37" t="s">
        <v>669</v>
      </c>
      <c r="C833" s="37" t="s">
        <v>20</v>
      </c>
      <c r="D833" s="37" t="s">
        <v>429</v>
      </c>
      <c r="E833" s="64" t="s">
        <v>30</v>
      </c>
      <c r="F833" s="37"/>
      <c r="G833" s="33" t="n">
        <f aca="false">G834</f>
        <v>1726</v>
      </c>
      <c r="H833" s="33" t="n">
        <f aca="false">H834</f>
        <v>2186.64948</v>
      </c>
      <c r="I833" s="33" t="n">
        <f aca="false">I834</f>
        <v>0</v>
      </c>
      <c r="J833" s="35" t="n">
        <f aca="false">J834</f>
        <v>2186.64613</v>
      </c>
      <c r="K833" s="33" t="n">
        <f aca="false">K834</f>
        <v>0</v>
      </c>
    </row>
    <row r="834" customFormat="false" ht="60" hidden="false" customHeight="false" outlineLevel="0" collapsed="false">
      <c r="A834" s="63" t="s">
        <v>671</v>
      </c>
      <c r="B834" s="37" t="s">
        <v>669</v>
      </c>
      <c r="C834" s="37" t="s">
        <v>20</v>
      </c>
      <c r="D834" s="37" t="s">
        <v>429</v>
      </c>
      <c r="E834" s="64" t="s">
        <v>672</v>
      </c>
      <c r="F834" s="37"/>
      <c r="G834" s="33" t="n">
        <f aca="false">G835</f>
        <v>1726</v>
      </c>
      <c r="H834" s="33" t="n">
        <f aca="false">H835</f>
        <v>2186.64948</v>
      </c>
      <c r="I834" s="33" t="n">
        <f aca="false">I835</f>
        <v>0</v>
      </c>
      <c r="J834" s="35" t="n">
        <f aca="false">J835</f>
        <v>2186.64613</v>
      </c>
      <c r="K834" s="33" t="n">
        <f aca="false">K835</f>
        <v>0</v>
      </c>
    </row>
    <row r="835" customFormat="false" ht="91.5" hidden="false" customHeight="true" outlineLevel="0" collapsed="false">
      <c r="A835" s="63" t="s">
        <v>33</v>
      </c>
      <c r="B835" s="37" t="s">
        <v>669</v>
      </c>
      <c r="C835" s="37" t="s">
        <v>20</v>
      </c>
      <c r="D835" s="37" t="s">
        <v>429</v>
      </c>
      <c r="E835" s="64" t="str">
        <f aca="false">E834</f>
        <v>771 01 05010</v>
      </c>
      <c r="F835" s="37" t="s">
        <v>34</v>
      </c>
      <c r="G835" s="33" t="n">
        <v>1726</v>
      </c>
      <c r="H835" s="33" t="n">
        <f aca="false">1726+460.64948</f>
        <v>2186.64948</v>
      </c>
      <c r="I835" s="29"/>
      <c r="J835" s="30" t="n">
        <v>2186.64613</v>
      </c>
      <c r="K835" s="29"/>
    </row>
    <row r="836" customFormat="false" ht="45" hidden="false" customHeight="false" outlineLevel="0" collapsed="false">
      <c r="A836" s="63" t="s">
        <v>35</v>
      </c>
      <c r="B836" s="37" t="s">
        <v>669</v>
      </c>
      <c r="C836" s="37" t="s">
        <v>20</v>
      </c>
      <c r="D836" s="37" t="s">
        <v>429</v>
      </c>
      <c r="E836" s="64" t="s">
        <v>36</v>
      </c>
      <c r="F836" s="37"/>
      <c r="G836" s="33" t="n">
        <f aca="false">G837</f>
        <v>448</v>
      </c>
      <c r="H836" s="33" t="n">
        <f aca="false">H837</f>
        <v>0</v>
      </c>
      <c r="I836" s="33" t="n">
        <f aca="false">I837</f>
        <v>0</v>
      </c>
      <c r="J836" s="35" t="n">
        <f aca="false">J837</f>
        <v>0</v>
      </c>
      <c r="K836" s="33" t="n">
        <f aca="false">K837</f>
        <v>0</v>
      </c>
    </row>
    <row r="837" customFormat="false" ht="90" hidden="false" customHeight="false" outlineLevel="0" collapsed="false">
      <c r="A837" s="63" t="s">
        <v>33</v>
      </c>
      <c r="B837" s="37" t="s">
        <v>669</v>
      </c>
      <c r="C837" s="37" t="s">
        <v>20</v>
      </c>
      <c r="D837" s="37" t="s">
        <v>429</v>
      </c>
      <c r="E837" s="64" t="str">
        <f aca="false">E836</f>
        <v>771 01 06010</v>
      </c>
      <c r="F837" s="37" t="s">
        <v>34</v>
      </c>
      <c r="G837" s="33" t="n">
        <v>448</v>
      </c>
      <c r="H837" s="33" t="n">
        <f aca="false">448-448</f>
        <v>0</v>
      </c>
      <c r="I837" s="29"/>
      <c r="J837" s="30"/>
      <c r="K837" s="29"/>
    </row>
    <row r="838" customFormat="false" ht="45" hidden="false" customHeight="false" outlineLevel="0" collapsed="false">
      <c r="A838" s="63" t="s">
        <v>37</v>
      </c>
      <c r="B838" s="37" t="s">
        <v>669</v>
      </c>
      <c r="C838" s="37" t="s">
        <v>20</v>
      </c>
      <c r="D838" s="37" t="s">
        <v>429</v>
      </c>
      <c r="E838" s="64" t="s">
        <v>38</v>
      </c>
      <c r="F838" s="37"/>
      <c r="G838" s="33" t="n">
        <f aca="false">+G839</f>
        <v>3</v>
      </c>
      <c r="H838" s="33" t="n">
        <f aca="false">+H839</f>
        <v>0.01944</v>
      </c>
      <c r="I838" s="33" t="n">
        <f aca="false">+I839</f>
        <v>0</v>
      </c>
      <c r="J838" s="35" t="n">
        <f aca="false">+J839</f>
        <v>0.01944</v>
      </c>
      <c r="K838" s="33" t="n">
        <f aca="false">+K839</f>
        <v>0</v>
      </c>
    </row>
    <row r="839" customFormat="false" ht="20.25" hidden="false" customHeight="true" outlineLevel="0" collapsed="false">
      <c r="A839" s="63" t="s">
        <v>43</v>
      </c>
      <c r="B839" s="37" t="s">
        <v>669</v>
      </c>
      <c r="C839" s="37" t="s">
        <v>20</v>
      </c>
      <c r="D839" s="37" t="s">
        <v>429</v>
      </c>
      <c r="E839" s="64" t="str">
        <f aca="false">E838</f>
        <v>771 01 06030</v>
      </c>
      <c r="F839" s="37" t="s">
        <v>44</v>
      </c>
      <c r="G839" s="33" t="n">
        <v>3</v>
      </c>
      <c r="H839" s="33" t="n">
        <f aca="false">3-3+0.01944</f>
        <v>0.01944</v>
      </c>
      <c r="I839" s="29"/>
      <c r="J839" s="30" t="n">
        <v>0.01944</v>
      </c>
      <c r="K839" s="29"/>
    </row>
    <row r="840" customFormat="false" ht="33" hidden="false" customHeight="true" outlineLevel="0" collapsed="false">
      <c r="A840" s="72" t="s">
        <v>673</v>
      </c>
      <c r="B840" s="37" t="s">
        <v>669</v>
      </c>
      <c r="C840" s="37" t="s">
        <v>20</v>
      </c>
      <c r="D840" s="37" t="s">
        <v>429</v>
      </c>
      <c r="E840" s="64" t="s">
        <v>46</v>
      </c>
      <c r="F840" s="37"/>
      <c r="G840" s="33" t="n">
        <f aca="false">G841</f>
        <v>0</v>
      </c>
      <c r="H840" s="33" t="n">
        <f aca="false">H841</f>
        <v>271.185</v>
      </c>
      <c r="I840" s="33" t="n">
        <f aca="false">I841</f>
        <v>271.185</v>
      </c>
      <c r="J840" s="35" t="n">
        <f aca="false">J841</f>
        <v>271.185</v>
      </c>
      <c r="K840" s="33" t="n">
        <f aca="false">K841</f>
        <v>271.185</v>
      </c>
    </row>
    <row r="841" customFormat="false" ht="94.5" hidden="false" customHeight="true" outlineLevel="0" collapsed="false">
      <c r="A841" s="63" t="s">
        <v>33</v>
      </c>
      <c r="B841" s="37" t="s">
        <v>669</v>
      </c>
      <c r="C841" s="37" t="s">
        <v>20</v>
      </c>
      <c r="D841" s="37" t="s">
        <v>429</v>
      </c>
      <c r="E841" s="64" t="str">
        <f aca="false">E840</f>
        <v>771 01 09012</v>
      </c>
      <c r="F841" s="37" t="s">
        <v>34</v>
      </c>
      <c r="G841" s="33" t="n">
        <v>0</v>
      </c>
      <c r="H841" s="33" t="n">
        <f aca="false">271.185</f>
        <v>271.185</v>
      </c>
      <c r="I841" s="29" t="n">
        <f aca="false">H841</f>
        <v>271.185</v>
      </c>
      <c r="J841" s="30" t="n">
        <v>271.185</v>
      </c>
      <c r="K841" s="29" t="n">
        <f aca="false">J841</f>
        <v>271.185</v>
      </c>
    </row>
    <row r="842" customFormat="false" ht="30" hidden="false" customHeight="false" outlineLevel="0" collapsed="false">
      <c r="A842" s="72" t="s">
        <v>674</v>
      </c>
      <c r="B842" s="37" t="s">
        <v>669</v>
      </c>
      <c r="C842" s="37" t="s">
        <v>20</v>
      </c>
      <c r="D842" s="37" t="s">
        <v>429</v>
      </c>
      <c r="E842" s="64" t="s">
        <v>675</v>
      </c>
      <c r="F842" s="37"/>
      <c r="G842" s="33" t="n">
        <f aca="false">G843</f>
        <v>0</v>
      </c>
      <c r="H842" s="33" t="n">
        <f aca="false">H843</f>
        <v>36.523</v>
      </c>
      <c r="I842" s="33" t="n">
        <f aca="false">I843</f>
        <v>36.523</v>
      </c>
      <c r="J842" s="35" t="n">
        <f aca="false">J843</f>
        <v>36.523</v>
      </c>
      <c r="K842" s="33" t="n">
        <f aca="false">K843</f>
        <v>36.523</v>
      </c>
    </row>
    <row r="843" customFormat="false" ht="89.25" hidden="false" customHeight="true" outlineLevel="0" collapsed="false">
      <c r="A843" s="63" t="s">
        <v>33</v>
      </c>
      <c r="B843" s="37" t="s">
        <v>669</v>
      </c>
      <c r="C843" s="37" t="s">
        <v>20</v>
      </c>
      <c r="D843" s="37" t="s">
        <v>429</v>
      </c>
      <c r="E843" s="64" t="str">
        <f aca="false">E842</f>
        <v>771 01 09014</v>
      </c>
      <c r="F843" s="37" t="s">
        <v>34</v>
      </c>
      <c r="G843" s="33" t="n">
        <v>0</v>
      </c>
      <c r="H843" s="33" t="n">
        <f aca="false">40-3.477</f>
        <v>36.523</v>
      </c>
      <c r="I843" s="29" t="n">
        <f aca="false">H843</f>
        <v>36.523</v>
      </c>
      <c r="J843" s="30" t="n">
        <v>36.523</v>
      </c>
      <c r="K843" s="29" t="n">
        <f aca="false">J843</f>
        <v>36.523</v>
      </c>
    </row>
    <row r="844" customFormat="false" ht="75" hidden="false" customHeight="false" outlineLevel="0" collapsed="false">
      <c r="A844" s="63" t="s">
        <v>48</v>
      </c>
      <c r="B844" s="37" t="s">
        <v>669</v>
      </c>
      <c r="C844" s="37" t="s">
        <v>20</v>
      </c>
      <c r="D844" s="37" t="s">
        <v>429</v>
      </c>
      <c r="E844" s="64" t="s">
        <v>49</v>
      </c>
      <c r="F844" s="37"/>
      <c r="G844" s="33" t="n">
        <f aca="false">G845</f>
        <v>30</v>
      </c>
      <c r="H844" s="33" t="n">
        <f aca="false">H845</f>
        <v>20.35052</v>
      </c>
      <c r="I844" s="33" t="n">
        <f aca="false">I845</f>
        <v>0</v>
      </c>
      <c r="J844" s="35" t="n">
        <f aca="false">J845</f>
        <v>20.35052</v>
      </c>
      <c r="K844" s="33" t="n">
        <f aca="false">K845</f>
        <v>0</v>
      </c>
    </row>
    <row r="845" customFormat="false" ht="90" hidden="false" customHeight="false" outlineLevel="0" collapsed="false">
      <c r="A845" s="63" t="s">
        <v>33</v>
      </c>
      <c r="B845" s="37" t="s">
        <v>669</v>
      </c>
      <c r="C845" s="37" t="s">
        <v>20</v>
      </c>
      <c r="D845" s="37" t="s">
        <v>429</v>
      </c>
      <c r="E845" s="64" t="str">
        <f aca="false">E844</f>
        <v>771 01 13060</v>
      </c>
      <c r="F845" s="37" t="s">
        <v>34</v>
      </c>
      <c r="G845" s="33" t="n">
        <v>30</v>
      </c>
      <c r="H845" s="33" t="n">
        <f aca="false">30-9.64948</f>
        <v>20.35052</v>
      </c>
      <c r="I845" s="29"/>
      <c r="J845" s="30" t="n">
        <v>20.35052</v>
      </c>
      <c r="K845" s="29"/>
    </row>
    <row r="846" customFormat="false" ht="15" hidden="false" customHeight="false" outlineLevel="0" collapsed="false">
      <c r="A846" s="89" t="s">
        <v>676</v>
      </c>
      <c r="B846" s="90" t="s">
        <v>677</v>
      </c>
      <c r="C846" s="90" t="s">
        <v>678</v>
      </c>
      <c r="D846" s="90" t="s">
        <v>678</v>
      </c>
      <c r="E846" s="90" t="s">
        <v>679</v>
      </c>
      <c r="F846" s="90" t="s">
        <v>677</v>
      </c>
      <c r="G846" s="91" t="n">
        <f aca="false">G10+G402+G524+G676+G808+G828</f>
        <v>1660167.10744</v>
      </c>
      <c r="H846" s="91" t="n">
        <f aca="false">H10+H402+H524+H676+H808+H828</f>
        <v>1764133.00459</v>
      </c>
      <c r="I846" s="91" t="n">
        <f aca="false">I10+I402+I524+I676+I808+I828</f>
        <v>1112090.03595</v>
      </c>
      <c r="J846" s="92" t="n">
        <f aca="false">J10+J402+J524+J676+J808+J828</f>
        <v>1706478.33914</v>
      </c>
      <c r="K846" s="91" t="n">
        <f aca="false">K10+K402+K524+K676+K808+K828</f>
        <v>1085989.51926</v>
      </c>
    </row>
    <row r="847" customFormat="false" ht="15" hidden="false" customHeight="false" outlineLevel="0" collapsed="false">
      <c r="A847" s="93"/>
      <c r="C847" s="94"/>
      <c r="D847" s="94"/>
      <c r="E847" s="94"/>
      <c r="F847" s="94"/>
      <c r="H847" s="95"/>
    </row>
    <row r="848" customFormat="false" ht="15" hidden="false" customHeight="false" outlineLevel="0" collapsed="false">
      <c r="H848" s="95"/>
    </row>
    <row r="871" customFormat="false" ht="15" hidden="false" customHeight="false" outlineLevel="0" collapsed="false">
      <c r="I871" s="96"/>
    </row>
    <row r="873" s="45" customFormat="true" ht="15" hidden="false" customHeight="false" outlineLevel="0" collapsed="false">
      <c r="A873" s="1"/>
      <c r="B873" s="2"/>
      <c r="C873" s="3"/>
      <c r="D873" s="3"/>
      <c r="E873" s="3"/>
      <c r="F873" s="3"/>
      <c r="G873" s="4"/>
      <c r="H873" s="96"/>
      <c r="I873" s="96"/>
      <c r="J873" s="97"/>
      <c r="K873" s="96"/>
    </row>
    <row r="914" s="45" customFormat="true" ht="15" hidden="false" customHeight="false" outlineLevel="0" collapsed="false">
      <c r="A914" s="1"/>
      <c r="B914" s="2"/>
      <c r="C914" s="3"/>
      <c r="D914" s="3"/>
      <c r="E914" s="3"/>
      <c r="F914" s="3"/>
      <c r="G914" s="4"/>
      <c r="H914" s="4"/>
      <c r="I914" s="4"/>
      <c r="J914" s="97"/>
      <c r="K914" s="96"/>
    </row>
    <row r="926" s="45" customFormat="true" ht="15" hidden="false" customHeight="false" outlineLevel="0" collapsed="false">
      <c r="A926" s="1"/>
      <c r="B926" s="2"/>
      <c r="C926" s="3"/>
      <c r="D926" s="3"/>
      <c r="E926" s="3"/>
      <c r="F926" s="3"/>
      <c r="G926" s="4"/>
      <c r="H926" s="4"/>
      <c r="I926" s="4"/>
      <c r="J926" s="97"/>
      <c r="K926" s="96"/>
    </row>
    <row r="927" s="45" customFormat="true" ht="15" hidden="false" customHeight="false" outlineLevel="0" collapsed="false">
      <c r="A927" s="1"/>
      <c r="B927" s="2"/>
      <c r="C927" s="3"/>
      <c r="D927" s="3"/>
      <c r="E927" s="3"/>
      <c r="F927" s="3"/>
      <c r="G927" s="4"/>
      <c r="H927" s="4"/>
      <c r="I927" s="4"/>
      <c r="J927" s="97"/>
      <c r="K927" s="96"/>
    </row>
    <row r="928" s="45" customFormat="true" ht="15" hidden="false" customHeight="false" outlineLevel="0" collapsed="false">
      <c r="A928" s="1"/>
      <c r="B928" s="2"/>
      <c r="C928" s="3"/>
      <c r="D928" s="3"/>
      <c r="E928" s="3"/>
      <c r="F928" s="3"/>
      <c r="G928" s="4"/>
      <c r="H928" s="4"/>
      <c r="I928" s="4"/>
      <c r="J928" s="97"/>
      <c r="K928" s="96"/>
    </row>
    <row r="929" s="45" customFormat="true" ht="15" hidden="false" customHeight="false" outlineLevel="0" collapsed="false">
      <c r="A929" s="1"/>
      <c r="B929" s="2"/>
      <c r="C929" s="3"/>
      <c r="D929" s="3"/>
      <c r="E929" s="3"/>
      <c r="F929" s="3"/>
      <c r="G929" s="4"/>
      <c r="H929" s="96"/>
      <c r="I929" s="96"/>
      <c r="J929" s="97"/>
      <c r="K929" s="96"/>
    </row>
    <row r="930" s="45" customFormat="true" ht="15" hidden="false" customHeight="false" outlineLevel="0" collapsed="false">
      <c r="A930" s="1"/>
      <c r="B930" s="2"/>
      <c r="C930" s="3"/>
      <c r="D930" s="3"/>
      <c r="E930" s="3"/>
      <c r="F930" s="3"/>
      <c r="G930" s="4"/>
      <c r="H930" s="4"/>
      <c r="I930" s="4"/>
      <c r="J930" s="97"/>
      <c r="K930" s="96"/>
    </row>
    <row r="931" s="45" customFormat="true" ht="15" hidden="false" customHeight="false" outlineLevel="0" collapsed="false">
      <c r="A931" s="1"/>
      <c r="B931" s="2"/>
      <c r="C931" s="3"/>
      <c r="D931" s="3"/>
      <c r="E931" s="3"/>
      <c r="F931" s="3"/>
      <c r="G931" s="4"/>
      <c r="H931" s="4"/>
      <c r="I931" s="4"/>
      <c r="J931" s="97"/>
      <c r="K931" s="96"/>
    </row>
    <row r="932" s="45" customFormat="true" ht="15" hidden="false" customHeight="false" outlineLevel="0" collapsed="false">
      <c r="A932" s="1"/>
      <c r="B932" s="2"/>
      <c r="C932" s="3"/>
      <c r="D932" s="3"/>
      <c r="E932" s="3"/>
      <c r="F932" s="3"/>
      <c r="G932" s="4"/>
      <c r="H932" s="4"/>
      <c r="I932" s="4"/>
      <c r="J932" s="97"/>
      <c r="K932" s="96"/>
    </row>
    <row r="933" s="45" customFormat="true" ht="15" hidden="false" customHeight="false" outlineLevel="0" collapsed="false">
      <c r="A933" s="1"/>
      <c r="B933" s="2"/>
      <c r="C933" s="3"/>
      <c r="D933" s="3"/>
      <c r="E933" s="3"/>
      <c r="F933" s="3"/>
      <c r="G933" s="4"/>
      <c r="H933" s="4"/>
      <c r="I933" s="4"/>
      <c r="J933" s="97"/>
      <c r="K933" s="96"/>
    </row>
    <row r="934" s="45" customFormat="true" ht="15" hidden="false" customHeight="false" outlineLevel="0" collapsed="false">
      <c r="A934" s="1"/>
      <c r="B934" s="2"/>
      <c r="C934" s="3"/>
      <c r="D934" s="3"/>
      <c r="E934" s="3"/>
      <c r="F934" s="3"/>
      <c r="G934" s="4"/>
      <c r="H934" s="4"/>
      <c r="I934" s="4"/>
      <c r="J934" s="97"/>
      <c r="K934" s="96"/>
    </row>
    <row r="935" s="45" customFormat="true" ht="15" hidden="false" customHeight="false" outlineLevel="0" collapsed="false">
      <c r="A935" s="1"/>
      <c r="B935" s="2"/>
      <c r="C935" s="3"/>
      <c r="D935" s="3"/>
      <c r="E935" s="3"/>
      <c r="F935" s="3"/>
      <c r="G935" s="4"/>
      <c r="H935" s="4"/>
      <c r="I935" s="4"/>
      <c r="J935" s="97"/>
      <c r="K935" s="96"/>
    </row>
    <row r="936" s="45" customFormat="true" ht="15" hidden="false" customHeight="false" outlineLevel="0" collapsed="false">
      <c r="A936" s="1"/>
      <c r="B936" s="2"/>
      <c r="C936" s="3"/>
      <c r="D936" s="3"/>
      <c r="E936" s="3"/>
      <c r="F936" s="3"/>
      <c r="G936" s="4"/>
      <c r="H936" s="4"/>
      <c r="I936" s="4"/>
      <c r="J936" s="97"/>
      <c r="K936" s="96"/>
    </row>
    <row r="937" s="45" customFormat="true" ht="15" hidden="false" customHeight="false" outlineLevel="0" collapsed="false">
      <c r="A937" s="1"/>
      <c r="B937" s="2"/>
      <c r="C937" s="3"/>
      <c r="D937" s="3"/>
      <c r="E937" s="3"/>
      <c r="F937" s="3"/>
      <c r="G937" s="4"/>
      <c r="H937" s="4"/>
      <c r="I937" s="4"/>
      <c r="J937" s="97"/>
      <c r="K937" s="96"/>
    </row>
    <row r="938" s="45" customFormat="true" ht="15" hidden="false" customHeight="false" outlineLevel="0" collapsed="false">
      <c r="A938" s="1"/>
      <c r="B938" s="2"/>
      <c r="C938" s="3"/>
      <c r="D938" s="3"/>
      <c r="E938" s="3"/>
      <c r="F938" s="3"/>
      <c r="G938" s="4"/>
      <c r="H938" s="4"/>
      <c r="I938" s="4"/>
      <c r="J938" s="97"/>
      <c r="K938" s="96"/>
    </row>
    <row r="939" s="45" customFormat="true" ht="15" hidden="false" customHeight="false" outlineLevel="0" collapsed="false">
      <c r="A939" s="1"/>
      <c r="B939" s="2"/>
      <c r="C939" s="3"/>
      <c r="D939" s="3"/>
      <c r="E939" s="3"/>
      <c r="F939" s="3"/>
      <c r="G939" s="4"/>
      <c r="H939" s="4"/>
      <c r="I939" s="4"/>
      <c r="J939" s="97"/>
      <c r="K939" s="96"/>
    </row>
    <row r="940" s="45" customFormat="true" ht="15" hidden="false" customHeight="false" outlineLevel="0" collapsed="false">
      <c r="A940" s="1"/>
      <c r="B940" s="2"/>
      <c r="C940" s="3"/>
      <c r="D940" s="3"/>
      <c r="E940" s="3"/>
      <c r="F940" s="3"/>
      <c r="G940" s="4"/>
      <c r="H940" s="4"/>
      <c r="I940" s="4"/>
      <c r="J940" s="97"/>
      <c r="K940" s="96"/>
    </row>
    <row r="941" s="45" customFormat="true" ht="15" hidden="false" customHeight="false" outlineLevel="0" collapsed="false">
      <c r="A941" s="1"/>
      <c r="B941" s="2"/>
      <c r="C941" s="3"/>
      <c r="D941" s="3"/>
      <c r="E941" s="3"/>
      <c r="F941" s="3"/>
      <c r="G941" s="4"/>
      <c r="H941" s="96"/>
      <c r="I941" s="96"/>
      <c r="J941" s="97"/>
      <c r="K941" s="96"/>
    </row>
    <row r="942" s="45" customFormat="true" ht="15" hidden="false" customHeight="false" outlineLevel="0" collapsed="false">
      <c r="A942" s="1"/>
      <c r="B942" s="2"/>
      <c r="C942" s="3"/>
      <c r="D942" s="3"/>
      <c r="E942" s="3"/>
      <c r="F942" s="3"/>
      <c r="G942" s="4"/>
      <c r="H942" s="96"/>
      <c r="I942" s="96"/>
      <c r="J942" s="97"/>
      <c r="K942" s="96"/>
    </row>
    <row r="943" s="45" customFormat="true" ht="15" hidden="false" customHeight="false" outlineLevel="0" collapsed="false">
      <c r="A943" s="1"/>
      <c r="B943" s="2"/>
      <c r="C943" s="3"/>
      <c r="D943" s="3"/>
      <c r="E943" s="3"/>
      <c r="F943" s="3"/>
      <c r="G943" s="4"/>
      <c r="H943" s="96"/>
      <c r="I943" s="96"/>
      <c r="J943" s="97"/>
      <c r="K943" s="96"/>
    </row>
    <row r="944" s="45" customFormat="true" ht="15" hidden="false" customHeight="false" outlineLevel="0" collapsed="false">
      <c r="A944" s="1"/>
      <c r="B944" s="2"/>
      <c r="C944" s="3"/>
      <c r="D944" s="3"/>
      <c r="E944" s="3"/>
      <c r="F944" s="3"/>
      <c r="G944" s="4"/>
      <c r="H944" s="96"/>
      <c r="I944" s="96"/>
      <c r="J944" s="97"/>
      <c r="K944" s="96"/>
    </row>
    <row r="945" s="45" customFormat="true" ht="15" hidden="false" customHeight="false" outlineLevel="0" collapsed="false">
      <c r="A945" s="1"/>
      <c r="B945" s="2"/>
      <c r="C945" s="3"/>
      <c r="D945" s="3"/>
      <c r="E945" s="3"/>
      <c r="F945" s="3"/>
      <c r="G945" s="4"/>
      <c r="H945" s="96"/>
      <c r="I945" s="96"/>
      <c r="J945" s="97"/>
      <c r="K945" s="96"/>
    </row>
    <row r="946" s="45" customFormat="true" ht="15" hidden="false" customHeight="false" outlineLevel="0" collapsed="false">
      <c r="A946" s="1"/>
      <c r="B946" s="2"/>
      <c r="C946" s="3"/>
      <c r="D946" s="3"/>
      <c r="E946" s="3"/>
      <c r="F946" s="3"/>
      <c r="G946" s="4"/>
      <c r="H946" s="96"/>
      <c r="I946" s="96"/>
      <c r="J946" s="97"/>
      <c r="K946" s="96"/>
    </row>
    <row r="947" s="45" customFormat="true" ht="15" hidden="false" customHeight="false" outlineLevel="0" collapsed="false">
      <c r="A947" s="1"/>
      <c r="B947" s="2"/>
      <c r="C947" s="3"/>
      <c r="D947" s="3"/>
      <c r="E947" s="3"/>
      <c r="F947" s="3"/>
      <c r="G947" s="4"/>
      <c r="H947" s="96"/>
      <c r="I947" s="96"/>
      <c r="J947" s="97"/>
      <c r="K947" s="96"/>
    </row>
    <row r="948" s="45" customFormat="true" ht="15" hidden="false" customHeight="false" outlineLevel="0" collapsed="false">
      <c r="A948" s="1"/>
      <c r="B948" s="2"/>
      <c r="C948" s="3"/>
      <c r="D948" s="3"/>
      <c r="E948" s="3"/>
      <c r="F948" s="3"/>
      <c r="G948" s="4"/>
      <c r="H948" s="96"/>
      <c r="I948" s="96"/>
      <c r="J948" s="97"/>
      <c r="K948" s="96"/>
    </row>
    <row r="949" s="45" customFormat="true" ht="15" hidden="false" customHeight="false" outlineLevel="0" collapsed="false">
      <c r="A949" s="1"/>
      <c r="B949" s="2"/>
      <c r="C949" s="3"/>
      <c r="D949" s="3"/>
      <c r="E949" s="3"/>
      <c r="F949" s="3"/>
      <c r="G949" s="4"/>
      <c r="H949" s="96"/>
      <c r="I949" s="96"/>
      <c r="J949" s="97"/>
      <c r="K949" s="96"/>
    </row>
    <row r="950" s="45" customFormat="true" ht="15" hidden="false" customHeight="false" outlineLevel="0" collapsed="false">
      <c r="A950" s="1"/>
      <c r="B950" s="2"/>
      <c r="C950" s="3"/>
      <c r="D950" s="3"/>
      <c r="E950" s="3"/>
      <c r="F950" s="3"/>
      <c r="G950" s="4"/>
      <c r="H950" s="96"/>
      <c r="I950" s="96"/>
      <c r="J950" s="97"/>
      <c r="K950" s="96"/>
    </row>
    <row r="951" s="45" customFormat="true" ht="15" hidden="false" customHeight="false" outlineLevel="0" collapsed="false">
      <c r="A951" s="1"/>
      <c r="B951" s="2"/>
      <c r="C951" s="3"/>
      <c r="D951" s="3"/>
      <c r="E951" s="3"/>
      <c r="F951" s="3"/>
      <c r="G951" s="4"/>
      <c r="H951" s="96"/>
      <c r="I951" s="96"/>
      <c r="J951" s="97"/>
      <c r="K951" s="96"/>
    </row>
    <row r="952" s="45" customFormat="true" ht="15" hidden="false" customHeight="false" outlineLevel="0" collapsed="false">
      <c r="A952" s="1"/>
      <c r="B952" s="2"/>
      <c r="C952" s="3"/>
      <c r="D952" s="3"/>
      <c r="E952" s="3"/>
      <c r="F952" s="3"/>
      <c r="G952" s="4"/>
      <c r="H952" s="96"/>
      <c r="I952" s="96"/>
      <c r="J952" s="97"/>
      <c r="K952" s="96"/>
    </row>
    <row r="953" s="45" customFormat="true" ht="15" hidden="false" customHeight="false" outlineLevel="0" collapsed="false">
      <c r="A953" s="1"/>
      <c r="B953" s="2"/>
      <c r="C953" s="3"/>
      <c r="D953" s="3"/>
      <c r="E953" s="3"/>
      <c r="F953" s="3"/>
      <c r="G953" s="4"/>
      <c r="H953" s="96"/>
      <c r="I953" s="96"/>
      <c r="J953" s="97"/>
      <c r="K953" s="96"/>
    </row>
    <row r="954" s="45" customFormat="true" ht="15" hidden="false" customHeight="false" outlineLevel="0" collapsed="false">
      <c r="A954" s="1"/>
      <c r="B954" s="2"/>
      <c r="C954" s="3"/>
      <c r="D954" s="3"/>
      <c r="E954" s="3"/>
      <c r="F954" s="3"/>
      <c r="G954" s="4"/>
      <c r="H954" s="96"/>
      <c r="I954" s="96"/>
      <c r="J954" s="97"/>
      <c r="K954" s="96"/>
    </row>
    <row r="955" s="45" customFormat="true" ht="15" hidden="false" customHeight="false" outlineLevel="0" collapsed="false">
      <c r="A955" s="1"/>
      <c r="B955" s="2"/>
      <c r="C955" s="3"/>
      <c r="D955" s="3"/>
      <c r="E955" s="3"/>
      <c r="F955" s="3"/>
      <c r="G955" s="4"/>
      <c r="H955" s="96"/>
      <c r="I955" s="96"/>
      <c r="J955" s="97"/>
      <c r="K955" s="96"/>
    </row>
    <row r="956" s="45" customFormat="true" ht="15" hidden="false" customHeight="false" outlineLevel="0" collapsed="false">
      <c r="A956" s="1"/>
      <c r="B956" s="2"/>
      <c r="C956" s="3"/>
      <c r="D956" s="3"/>
      <c r="E956" s="3"/>
      <c r="F956" s="3"/>
      <c r="G956" s="4"/>
      <c r="H956" s="96"/>
      <c r="I956" s="96"/>
      <c r="J956" s="97"/>
      <c r="K956" s="96"/>
    </row>
    <row r="957" s="45" customFormat="true" ht="15" hidden="false" customHeight="false" outlineLevel="0" collapsed="false">
      <c r="A957" s="1"/>
      <c r="B957" s="2"/>
      <c r="C957" s="3"/>
      <c r="D957" s="3"/>
      <c r="E957" s="3"/>
      <c r="F957" s="3"/>
      <c r="G957" s="4"/>
      <c r="H957" s="96"/>
      <c r="I957" s="96"/>
      <c r="J957" s="97"/>
      <c r="K957" s="96"/>
    </row>
    <row r="958" s="45" customFormat="true" ht="15" hidden="false" customHeight="false" outlineLevel="0" collapsed="false">
      <c r="A958" s="1"/>
      <c r="B958" s="2"/>
      <c r="C958" s="3"/>
      <c r="D958" s="3"/>
      <c r="E958" s="3"/>
      <c r="F958" s="3"/>
      <c r="G958" s="4"/>
      <c r="H958" s="96"/>
      <c r="I958" s="96"/>
      <c r="J958" s="97"/>
      <c r="K958" s="96"/>
    </row>
    <row r="959" s="45" customFormat="true" ht="15" hidden="false" customHeight="false" outlineLevel="0" collapsed="false">
      <c r="A959" s="1"/>
      <c r="B959" s="2"/>
      <c r="C959" s="3"/>
      <c r="D959" s="3"/>
      <c r="E959" s="3"/>
      <c r="F959" s="3"/>
      <c r="G959" s="4"/>
      <c r="H959" s="96"/>
      <c r="I959" s="96"/>
      <c r="J959" s="97"/>
      <c r="K959" s="96"/>
    </row>
    <row r="960" s="45" customFormat="true" ht="15" hidden="false" customHeight="false" outlineLevel="0" collapsed="false">
      <c r="A960" s="1"/>
      <c r="B960" s="2"/>
      <c r="C960" s="3"/>
      <c r="D960" s="3"/>
      <c r="E960" s="3"/>
      <c r="F960" s="3"/>
      <c r="G960" s="4"/>
      <c r="H960" s="96"/>
      <c r="I960" s="96"/>
      <c r="J960" s="97"/>
      <c r="K960" s="96"/>
    </row>
    <row r="961" s="45" customFormat="true" ht="15" hidden="false" customHeight="false" outlineLevel="0" collapsed="false">
      <c r="A961" s="1"/>
      <c r="B961" s="2"/>
      <c r="C961" s="3"/>
      <c r="D961" s="3"/>
      <c r="E961" s="3"/>
      <c r="F961" s="3"/>
      <c r="G961" s="4"/>
      <c r="H961" s="96"/>
      <c r="I961" s="96"/>
      <c r="J961" s="97"/>
      <c r="K961" s="96"/>
    </row>
    <row r="962" s="45" customFormat="true" ht="15" hidden="false" customHeight="false" outlineLevel="0" collapsed="false">
      <c r="A962" s="1"/>
      <c r="B962" s="2"/>
      <c r="C962" s="3"/>
      <c r="D962" s="3"/>
      <c r="E962" s="3"/>
      <c r="F962" s="3"/>
      <c r="G962" s="4"/>
      <c r="H962" s="96"/>
      <c r="I962" s="96"/>
      <c r="J962" s="97"/>
      <c r="K962" s="96"/>
    </row>
    <row r="963" s="45" customFormat="true" ht="15" hidden="false" customHeight="false" outlineLevel="0" collapsed="false">
      <c r="A963" s="1"/>
      <c r="B963" s="2"/>
      <c r="C963" s="3"/>
      <c r="D963" s="3"/>
      <c r="E963" s="3"/>
      <c r="F963" s="3"/>
      <c r="G963" s="4"/>
      <c r="H963" s="96"/>
      <c r="I963" s="96"/>
      <c r="J963" s="97"/>
      <c r="K963" s="96"/>
    </row>
    <row r="964" s="45" customFormat="true" ht="15" hidden="false" customHeight="false" outlineLevel="0" collapsed="false">
      <c r="A964" s="1"/>
      <c r="B964" s="2"/>
      <c r="C964" s="3"/>
      <c r="D964" s="3"/>
      <c r="E964" s="3"/>
      <c r="F964" s="3"/>
      <c r="G964" s="4"/>
      <c r="H964" s="96"/>
      <c r="I964" s="96"/>
      <c r="J964" s="97"/>
      <c r="K964" s="96"/>
    </row>
    <row r="965" s="45" customFormat="true" ht="15" hidden="false" customHeight="false" outlineLevel="0" collapsed="false">
      <c r="A965" s="1"/>
      <c r="B965" s="2"/>
      <c r="C965" s="3"/>
      <c r="D965" s="3"/>
      <c r="E965" s="3"/>
      <c r="F965" s="3"/>
      <c r="G965" s="4"/>
      <c r="H965" s="96"/>
      <c r="I965" s="96"/>
      <c r="J965" s="97"/>
      <c r="K965" s="96"/>
    </row>
    <row r="966" customFormat="false" ht="15" hidden="false" customHeight="false" outlineLevel="0" collapsed="false">
      <c r="H966" s="96"/>
      <c r="I966" s="96"/>
    </row>
    <row r="967" customFormat="false" ht="15" hidden="false" customHeight="false" outlineLevel="0" collapsed="false">
      <c r="H967" s="96"/>
      <c r="I967" s="96"/>
    </row>
    <row r="968" customFormat="false" ht="15" hidden="false" customHeight="false" outlineLevel="0" collapsed="false">
      <c r="H968" s="96"/>
      <c r="I968" s="96"/>
    </row>
    <row r="969" customFormat="false" ht="15" hidden="false" customHeight="false" outlineLevel="0" collapsed="false">
      <c r="H969" s="96"/>
      <c r="I969" s="96"/>
    </row>
    <row r="970" customFormat="false" ht="15" hidden="false" customHeight="false" outlineLevel="0" collapsed="false">
      <c r="H970" s="96"/>
      <c r="I970" s="96"/>
    </row>
    <row r="971" customFormat="false" ht="15" hidden="false" customHeight="false" outlineLevel="0" collapsed="false">
      <c r="H971" s="96"/>
      <c r="I971" s="96"/>
    </row>
    <row r="972" customFormat="false" ht="15" hidden="false" customHeight="false" outlineLevel="0" collapsed="false">
      <c r="H972" s="96"/>
      <c r="I972" s="96"/>
    </row>
    <row r="973" customFormat="false" ht="15" hidden="false" customHeight="false" outlineLevel="0" collapsed="false">
      <c r="H973" s="96"/>
      <c r="I973" s="96"/>
    </row>
    <row r="974" customFormat="false" ht="15" hidden="false" customHeight="false" outlineLevel="0" collapsed="false">
      <c r="H974" s="96"/>
      <c r="I974" s="96"/>
    </row>
    <row r="975" customFormat="false" ht="15" hidden="false" customHeight="false" outlineLevel="0" collapsed="false">
      <c r="H975" s="96"/>
      <c r="I975" s="96"/>
    </row>
    <row r="976" customFormat="false" ht="15" hidden="false" customHeight="false" outlineLevel="0" collapsed="false">
      <c r="H976" s="96"/>
      <c r="I976" s="96"/>
    </row>
    <row r="977" customFormat="false" ht="15" hidden="false" customHeight="false" outlineLevel="0" collapsed="false">
      <c r="H977" s="96"/>
      <c r="I977" s="96"/>
    </row>
    <row r="978" customFormat="false" ht="15" hidden="false" customHeight="false" outlineLevel="0" collapsed="false">
      <c r="H978" s="96"/>
      <c r="I978" s="96"/>
    </row>
    <row r="979" customFormat="false" ht="15" hidden="false" customHeight="false" outlineLevel="0" collapsed="false">
      <c r="H979" s="96"/>
      <c r="I979" s="96"/>
    </row>
    <row r="980" customFormat="false" ht="15" hidden="false" customHeight="false" outlineLevel="0" collapsed="false">
      <c r="H980" s="96"/>
      <c r="I980" s="96"/>
    </row>
    <row r="1009" s="45" customFormat="true" ht="15" hidden="false" customHeight="false" outlineLevel="0" collapsed="false">
      <c r="A1009" s="1"/>
      <c r="B1009" s="2"/>
      <c r="C1009" s="3"/>
      <c r="D1009" s="3"/>
      <c r="E1009" s="3"/>
      <c r="F1009" s="3"/>
      <c r="G1009" s="4"/>
      <c r="H1009" s="4"/>
      <c r="I1009" s="4"/>
      <c r="J1009" s="97"/>
      <c r="K1009" s="96"/>
    </row>
    <row r="1010" s="45" customFormat="true" ht="15" hidden="false" customHeight="false" outlineLevel="0" collapsed="false">
      <c r="A1010" s="1"/>
      <c r="B1010" s="2"/>
      <c r="C1010" s="3"/>
      <c r="D1010" s="3"/>
      <c r="E1010" s="3"/>
      <c r="F1010" s="3"/>
      <c r="G1010" s="4"/>
      <c r="H1010" s="4"/>
      <c r="I1010" s="4"/>
      <c r="J1010" s="97"/>
      <c r="K1010" s="96"/>
    </row>
    <row r="1016" customFormat="false" ht="15" hidden="false" customHeight="false" outlineLevel="0" collapsed="false">
      <c r="K1016" s="98"/>
      <c r="L1016" s="2"/>
      <c r="M1016" s="2"/>
      <c r="N1016" s="2"/>
      <c r="O1016" s="2"/>
      <c r="P1016" s="2"/>
      <c r="Q1016" s="4"/>
    </row>
    <row r="1017" customFormat="false" ht="15" hidden="false" customHeight="false" outlineLevel="0" collapsed="false">
      <c r="K1017" s="98"/>
      <c r="L1017" s="2"/>
      <c r="M1017" s="2"/>
      <c r="N1017" s="2"/>
      <c r="O1017" s="2"/>
      <c r="P1017" s="2"/>
      <c r="Q1017" s="4"/>
    </row>
    <row r="1018" customFormat="false" ht="15" hidden="false" customHeight="false" outlineLevel="0" collapsed="false">
      <c r="K1018" s="98"/>
      <c r="L1018" s="2"/>
      <c r="M1018" s="2"/>
      <c r="N1018" s="2"/>
      <c r="O1018" s="2"/>
      <c r="P1018" s="2"/>
      <c r="Q1018" s="4"/>
    </row>
    <row r="1019" customFormat="false" ht="15" hidden="false" customHeight="false" outlineLevel="0" collapsed="false">
      <c r="K1019" s="98"/>
      <c r="L1019" s="2"/>
      <c r="M1019" s="2"/>
      <c r="N1019" s="2"/>
      <c r="O1019" s="2"/>
      <c r="P1019" s="2"/>
      <c r="Q1019" s="4"/>
    </row>
    <row r="1020" customFormat="false" ht="15" hidden="false" customHeight="false" outlineLevel="0" collapsed="false">
      <c r="K1020" s="98"/>
      <c r="L1020" s="2"/>
      <c r="M1020" s="2"/>
      <c r="N1020" s="2"/>
      <c r="O1020" s="2"/>
      <c r="P1020" s="2"/>
      <c r="Q1020" s="4"/>
    </row>
    <row r="1021" customFormat="false" ht="15" hidden="false" customHeight="false" outlineLevel="0" collapsed="false">
      <c r="K1021" s="98"/>
      <c r="L1021" s="2"/>
      <c r="M1021" s="2"/>
      <c r="N1021" s="2"/>
      <c r="O1021" s="2"/>
      <c r="P1021" s="2"/>
      <c r="Q1021" s="4"/>
    </row>
    <row r="1022" customFormat="false" ht="15" hidden="false" customHeight="false" outlineLevel="0" collapsed="false">
      <c r="K1022" s="98"/>
      <c r="L1022" s="2"/>
      <c r="M1022" s="2"/>
      <c r="N1022" s="2"/>
      <c r="O1022" s="2"/>
      <c r="P1022" s="2"/>
      <c r="Q1022" s="4"/>
    </row>
    <row r="1023" customFormat="false" ht="15" hidden="false" customHeight="false" outlineLevel="0" collapsed="false">
      <c r="K1023" s="99"/>
      <c r="L1023" s="2"/>
      <c r="M1023" s="2"/>
      <c r="N1023" s="2"/>
      <c r="O1023" s="2"/>
      <c r="P1023" s="2"/>
      <c r="Q1023" s="4"/>
    </row>
    <row r="1024" customFormat="false" ht="15" hidden="false" customHeight="false" outlineLevel="0" collapsed="false">
      <c r="H1024" s="96"/>
      <c r="I1024" s="96"/>
      <c r="K1024" s="98"/>
      <c r="L1024" s="2"/>
      <c r="M1024" s="2"/>
      <c r="N1024" s="2"/>
      <c r="O1024" s="2"/>
      <c r="P1024" s="2"/>
      <c r="Q1024" s="4"/>
    </row>
    <row r="1025" customFormat="false" ht="15" hidden="false" customHeight="false" outlineLevel="0" collapsed="false">
      <c r="H1025" s="96"/>
      <c r="I1025" s="96"/>
      <c r="K1025" s="98"/>
      <c r="L1025" s="2"/>
      <c r="M1025" s="2"/>
      <c r="N1025" s="2"/>
      <c r="O1025" s="2"/>
      <c r="P1025" s="2"/>
      <c r="Q1025" s="4"/>
    </row>
    <row r="1026" customFormat="false" ht="15" hidden="false" customHeight="false" outlineLevel="0" collapsed="false">
      <c r="K1026" s="98"/>
      <c r="L1026" s="2"/>
      <c r="M1026" s="2"/>
      <c r="N1026" s="2"/>
      <c r="O1026" s="2"/>
      <c r="P1026" s="2"/>
      <c r="Q1026" s="4"/>
    </row>
    <row r="1027" customFormat="false" ht="15" hidden="false" customHeight="false" outlineLevel="0" collapsed="false">
      <c r="K1027" s="98"/>
      <c r="L1027" s="2"/>
      <c r="M1027" s="2"/>
      <c r="N1027" s="2"/>
      <c r="O1027" s="2"/>
      <c r="P1027" s="2"/>
      <c r="Q1027" s="4"/>
    </row>
    <row r="1028" customFormat="false" ht="15" hidden="false" customHeight="false" outlineLevel="0" collapsed="false">
      <c r="K1028" s="98"/>
      <c r="L1028" s="2"/>
      <c r="M1028" s="2"/>
      <c r="N1028" s="2"/>
      <c r="O1028" s="2"/>
      <c r="P1028" s="2"/>
      <c r="Q1028" s="4"/>
    </row>
    <row r="1029" customFormat="false" ht="15" hidden="false" customHeight="false" outlineLevel="0" collapsed="false">
      <c r="K1029" s="98"/>
      <c r="L1029" s="2"/>
      <c r="M1029" s="2"/>
      <c r="N1029" s="2"/>
      <c r="O1029" s="2"/>
      <c r="P1029" s="2"/>
      <c r="Q1029" s="4"/>
    </row>
    <row r="1030" customFormat="false" ht="15" hidden="false" customHeight="false" outlineLevel="0" collapsed="false">
      <c r="K1030" s="98"/>
      <c r="L1030" s="2"/>
      <c r="M1030" s="2"/>
      <c r="N1030" s="2"/>
      <c r="O1030" s="2"/>
      <c r="P1030" s="2"/>
      <c r="Q1030" s="4"/>
    </row>
    <row r="1031" customFormat="false" ht="15" hidden="false" customHeight="false" outlineLevel="0" collapsed="false">
      <c r="K1031" s="98"/>
      <c r="L1031" s="2"/>
      <c r="M1031" s="2"/>
      <c r="N1031" s="2"/>
      <c r="O1031" s="2"/>
      <c r="P1031" s="2"/>
      <c r="Q1031" s="4"/>
    </row>
    <row r="1032" customFormat="false" ht="15" hidden="false" customHeight="false" outlineLevel="0" collapsed="false">
      <c r="K1032" s="98"/>
      <c r="L1032" s="2"/>
      <c r="M1032" s="2"/>
      <c r="N1032" s="2"/>
      <c r="O1032" s="2"/>
      <c r="P1032" s="2"/>
      <c r="Q1032" s="4"/>
    </row>
    <row r="1033" customFormat="false" ht="15" hidden="false" customHeight="false" outlineLevel="0" collapsed="false">
      <c r="K1033" s="98"/>
      <c r="L1033" s="2"/>
      <c r="M1033" s="2"/>
      <c r="N1033" s="2"/>
      <c r="O1033" s="2"/>
      <c r="P1033" s="2"/>
      <c r="Q1033" s="4"/>
    </row>
    <row r="1034" customFormat="false" ht="15" hidden="false" customHeight="false" outlineLevel="0" collapsed="false">
      <c r="K1034" s="98"/>
      <c r="L1034" s="2"/>
      <c r="M1034" s="2"/>
      <c r="N1034" s="2"/>
      <c r="O1034" s="2"/>
      <c r="P1034" s="2"/>
      <c r="Q1034" s="4"/>
    </row>
    <row r="1035" customFormat="false" ht="15" hidden="false" customHeight="false" outlineLevel="0" collapsed="false">
      <c r="K1035" s="98"/>
      <c r="L1035" s="2"/>
      <c r="M1035" s="2"/>
      <c r="N1035" s="2"/>
      <c r="O1035" s="2"/>
      <c r="P1035" s="2"/>
      <c r="Q1035" s="4"/>
    </row>
    <row r="1036" customFormat="false" ht="15" hidden="false" customHeight="false" outlineLevel="0" collapsed="false">
      <c r="K1036" s="98"/>
      <c r="L1036" s="2"/>
      <c r="M1036" s="2"/>
      <c r="N1036" s="2"/>
      <c r="O1036" s="2"/>
      <c r="P1036" s="2"/>
      <c r="Q1036" s="4"/>
    </row>
    <row r="1037" customFormat="false" ht="15" hidden="false" customHeight="false" outlineLevel="0" collapsed="false">
      <c r="K1037" s="98"/>
      <c r="L1037" s="2"/>
      <c r="M1037" s="2"/>
      <c r="N1037" s="2"/>
      <c r="O1037" s="2"/>
      <c r="P1037" s="2"/>
      <c r="Q1037" s="4"/>
    </row>
    <row r="1038" customFormat="false" ht="15" hidden="false" customHeight="false" outlineLevel="0" collapsed="false">
      <c r="K1038" s="98"/>
      <c r="L1038" s="2"/>
      <c r="M1038" s="2"/>
      <c r="N1038" s="2"/>
      <c r="O1038" s="2"/>
      <c r="P1038" s="2"/>
      <c r="Q1038" s="4"/>
    </row>
    <row r="1039" customFormat="false" ht="15" hidden="false" customHeight="false" outlineLevel="0" collapsed="false">
      <c r="K1039" s="98"/>
      <c r="L1039" s="2"/>
      <c r="M1039" s="2"/>
      <c r="N1039" s="2"/>
      <c r="O1039" s="2"/>
      <c r="P1039" s="2"/>
      <c r="Q1039" s="4"/>
    </row>
    <row r="1040" customFormat="false" ht="15" hidden="false" customHeight="false" outlineLevel="0" collapsed="false">
      <c r="K1040" s="98"/>
      <c r="L1040" s="2"/>
      <c r="M1040" s="2"/>
      <c r="N1040" s="2"/>
      <c r="O1040" s="2"/>
      <c r="P1040" s="2"/>
      <c r="Q1040" s="4"/>
    </row>
    <row r="1041" customFormat="false" ht="15" hidden="false" customHeight="false" outlineLevel="0" collapsed="false">
      <c r="K1041" s="98"/>
      <c r="L1041" s="2"/>
      <c r="M1041" s="2"/>
      <c r="N1041" s="2"/>
      <c r="O1041" s="2"/>
      <c r="P1041" s="2"/>
      <c r="Q1041" s="4"/>
    </row>
    <row r="1042" customFormat="false" ht="15" hidden="false" customHeight="false" outlineLevel="0" collapsed="false">
      <c r="K1042" s="98"/>
      <c r="L1042" s="2"/>
      <c r="M1042" s="2"/>
      <c r="N1042" s="2"/>
      <c r="O1042" s="2"/>
      <c r="P1042" s="2"/>
      <c r="Q1042" s="4"/>
    </row>
    <row r="1043" customFormat="false" ht="15" hidden="false" customHeight="false" outlineLevel="0" collapsed="false">
      <c r="K1043" s="98"/>
      <c r="L1043" s="2"/>
      <c r="M1043" s="2"/>
      <c r="N1043" s="2"/>
      <c r="O1043" s="2"/>
      <c r="P1043" s="2"/>
      <c r="Q1043" s="4"/>
    </row>
    <row r="1044" customFormat="false" ht="15" hidden="false" customHeight="false" outlineLevel="0" collapsed="false">
      <c r="K1044" s="98"/>
      <c r="L1044" s="2"/>
      <c r="M1044" s="2"/>
      <c r="N1044" s="2"/>
      <c r="O1044" s="2"/>
      <c r="P1044" s="2"/>
      <c r="Q1044" s="4"/>
    </row>
    <row r="1045" customFormat="false" ht="15" hidden="false" customHeight="false" outlineLevel="0" collapsed="false">
      <c r="K1045" s="98"/>
      <c r="L1045" s="2"/>
      <c r="M1045" s="2"/>
      <c r="N1045" s="2"/>
      <c r="O1045" s="2"/>
      <c r="P1045" s="2"/>
      <c r="Q1045" s="4"/>
    </row>
    <row r="1046" customFormat="false" ht="15" hidden="false" customHeight="false" outlineLevel="0" collapsed="false">
      <c r="K1046" s="98"/>
      <c r="L1046" s="2"/>
      <c r="M1046" s="2"/>
      <c r="N1046" s="2"/>
      <c r="O1046" s="2"/>
      <c r="P1046" s="2"/>
      <c r="Q1046" s="4"/>
    </row>
    <row r="1047" customFormat="false" ht="15" hidden="false" customHeight="false" outlineLevel="0" collapsed="false">
      <c r="K1047" s="98"/>
      <c r="L1047" s="2"/>
      <c r="M1047" s="2"/>
      <c r="N1047" s="2"/>
      <c r="O1047" s="2"/>
      <c r="P1047" s="2"/>
      <c r="Q1047" s="4"/>
    </row>
    <row r="1048" customFormat="false" ht="15" hidden="false" customHeight="false" outlineLevel="0" collapsed="false">
      <c r="K1048" s="98"/>
      <c r="L1048" s="2"/>
      <c r="M1048" s="2"/>
      <c r="N1048" s="2"/>
      <c r="O1048" s="2"/>
      <c r="P1048" s="2"/>
      <c r="Q1048" s="4"/>
    </row>
    <row r="1049" customFormat="false" ht="15" hidden="false" customHeight="false" outlineLevel="0" collapsed="false">
      <c r="K1049" s="98"/>
      <c r="L1049" s="2"/>
      <c r="M1049" s="2"/>
      <c r="N1049" s="2"/>
      <c r="O1049" s="2"/>
      <c r="P1049" s="2"/>
      <c r="Q1049" s="4"/>
    </row>
    <row r="1050" customFormat="false" ht="15" hidden="false" customHeight="false" outlineLevel="0" collapsed="false">
      <c r="K1050" s="98"/>
      <c r="L1050" s="2"/>
      <c r="M1050" s="2"/>
      <c r="N1050" s="2"/>
      <c r="O1050" s="2"/>
      <c r="P1050" s="2"/>
      <c r="Q1050" s="4"/>
    </row>
    <row r="1051" customFormat="false" ht="15" hidden="false" customHeight="false" outlineLevel="0" collapsed="false">
      <c r="K1051" s="98"/>
      <c r="L1051" s="2"/>
      <c r="M1051" s="2"/>
      <c r="N1051" s="2"/>
      <c r="O1051" s="2"/>
      <c r="P1051" s="2"/>
      <c r="Q1051" s="4"/>
    </row>
    <row r="1052" customFormat="false" ht="15" hidden="false" customHeight="false" outlineLevel="0" collapsed="false">
      <c r="K1052" s="98"/>
      <c r="L1052" s="2"/>
      <c r="M1052" s="2"/>
      <c r="N1052" s="2"/>
      <c r="O1052" s="2"/>
      <c r="P1052" s="2"/>
      <c r="Q1052" s="4"/>
    </row>
    <row r="1053" customFormat="false" ht="15" hidden="false" customHeight="false" outlineLevel="0" collapsed="false">
      <c r="K1053" s="98"/>
      <c r="L1053" s="2"/>
      <c r="M1053" s="2"/>
      <c r="N1053" s="2"/>
      <c r="O1053" s="2"/>
      <c r="P1053" s="2"/>
      <c r="Q1053" s="4"/>
    </row>
    <row r="1054" customFormat="false" ht="15" hidden="false" customHeight="false" outlineLevel="0" collapsed="false">
      <c r="K1054" s="98"/>
      <c r="L1054" s="2"/>
      <c r="M1054" s="2"/>
      <c r="N1054" s="2"/>
      <c r="O1054" s="2"/>
      <c r="P1054" s="2"/>
      <c r="Q1054" s="4"/>
    </row>
    <row r="1055" customFormat="false" ht="15" hidden="false" customHeight="false" outlineLevel="0" collapsed="false">
      <c r="K1055" s="98"/>
      <c r="L1055" s="2"/>
      <c r="M1055" s="2"/>
      <c r="N1055" s="2"/>
      <c r="O1055" s="2"/>
      <c r="P1055" s="2"/>
      <c r="Q1055" s="4"/>
    </row>
    <row r="1094" s="45" customFormat="true" ht="15" hidden="false" customHeight="false" outlineLevel="0" collapsed="false">
      <c r="A1094" s="1"/>
      <c r="B1094" s="2"/>
      <c r="C1094" s="3"/>
      <c r="D1094" s="3"/>
      <c r="E1094" s="3"/>
      <c r="F1094" s="3"/>
      <c r="G1094" s="4"/>
      <c r="H1094" s="4"/>
      <c r="I1094" s="4"/>
      <c r="J1094" s="97"/>
      <c r="K1094" s="96"/>
    </row>
    <row r="1095" s="45" customFormat="true" ht="15" hidden="false" customHeight="false" outlineLevel="0" collapsed="false">
      <c r="A1095" s="1"/>
      <c r="B1095" s="2"/>
      <c r="C1095" s="3"/>
      <c r="D1095" s="3"/>
      <c r="E1095" s="3"/>
      <c r="F1095" s="3"/>
      <c r="G1095" s="4"/>
      <c r="H1095" s="4"/>
      <c r="I1095" s="4"/>
      <c r="J1095" s="97"/>
      <c r="K1095" s="96"/>
    </row>
    <row r="1109" customFormat="false" ht="15" hidden="false" customHeight="false" outlineLevel="0" collapsed="false">
      <c r="H1109" s="96"/>
      <c r="I1109" s="96"/>
    </row>
    <row r="1110" s="45" customFormat="true" ht="15" hidden="false" customHeight="false" outlineLevel="0" collapsed="false">
      <c r="A1110" s="1"/>
      <c r="B1110" s="2"/>
      <c r="C1110" s="3"/>
      <c r="D1110" s="3"/>
      <c r="E1110" s="3"/>
      <c r="F1110" s="3"/>
      <c r="G1110" s="4"/>
      <c r="H1110" s="96"/>
      <c r="I1110" s="96"/>
      <c r="J1110" s="97"/>
      <c r="K1110" s="96"/>
    </row>
    <row r="1111" s="45" customFormat="true" ht="15" hidden="false" customHeight="false" outlineLevel="0" collapsed="false">
      <c r="A1111" s="1"/>
      <c r="B1111" s="2"/>
      <c r="C1111" s="3"/>
      <c r="D1111" s="3"/>
      <c r="E1111" s="3"/>
      <c r="F1111" s="3"/>
      <c r="G1111" s="4"/>
      <c r="H1111" s="4"/>
      <c r="I1111" s="4"/>
      <c r="J1111" s="97"/>
      <c r="K1111" s="96"/>
    </row>
    <row r="1112" s="45" customFormat="true" ht="15" hidden="false" customHeight="false" outlineLevel="0" collapsed="false">
      <c r="A1112" s="1"/>
      <c r="B1112" s="2"/>
      <c r="C1112" s="3"/>
      <c r="D1112" s="3"/>
      <c r="E1112" s="3"/>
      <c r="F1112" s="3"/>
      <c r="G1112" s="4"/>
      <c r="H1112" s="4"/>
      <c r="I1112" s="4"/>
      <c r="J1112" s="97"/>
      <c r="K1112" s="96"/>
    </row>
    <row r="1113" s="45" customFormat="true" ht="15" hidden="false" customHeight="false" outlineLevel="0" collapsed="false">
      <c r="A1113" s="1"/>
      <c r="B1113" s="2"/>
      <c r="C1113" s="3"/>
      <c r="D1113" s="3"/>
      <c r="E1113" s="3"/>
      <c r="F1113" s="3"/>
      <c r="G1113" s="4"/>
      <c r="H1113" s="4"/>
      <c r="I1113" s="4"/>
      <c r="J1113" s="97"/>
      <c r="K1113" s="96"/>
    </row>
    <row r="1114" s="45" customFormat="true" ht="15" hidden="false" customHeight="false" outlineLevel="0" collapsed="false">
      <c r="A1114" s="1"/>
      <c r="B1114" s="2"/>
      <c r="C1114" s="3"/>
      <c r="D1114" s="3"/>
      <c r="E1114" s="3"/>
      <c r="F1114" s="3"/>
      <c r="G1114" s="4"/>
      <c r="H1114" s="4"/>
      <c r="I1114" s="4"/>
      <c r="J1114" s="97"/>
      <c r="K1114" s="96"/>
    </row>
    <row r="1115" s="45" customFormat="true" ht="15" hidden="false" customHeight="false" outlineLevel="0" collapsed="false">
      <c r="A1115" s="1"/>
      <c r="B1115" s="2"/>
      <c r="C1115" s="3"/>
      <c r="D1115" s="3"/>
      <c r="E1115" s="3"/>
      <c r="F1115" s="3"/>
      <c r="G1115" s="4"/>
      <c r="H1115" s="4"/>
      <c r="I1115" s="4"/>
      <c r="J1115" s="97"/>
      <c r="K1115" s="96"/>
    </row>
    <row r="1116" s="45" customFormat="true" ht="15" hidden="false" customHeight="false" outlineLevel="0" collapsed="false">
      <c r="A1116" s="1"/>
      <c r="B1116" s="2"/>
      <c r="C1116" s="3"/>
      <c r="D1116" s="3"/>
      <c r="E1116" s="3"/>
      <c r="F1116" s="3"/>
      <c r="G1116" s="4"/>
      <c r="H1116" s="4"/>
      <c r="I1116" s="4"/>
      <c r="J1116" s="97"/>
      <c r="K1116" s="96"/>
    </row>
    <row r="1117" s="45" customFormat="true" ht="15" hidden="false" customHeight="false" outlineLevel="0" collapsed="false">
      <c r="A1117" s="1"/>
      <c r="B1117" s="2"/>
      <c r="C1117" s="3"/>
      <c r="D1117" s="3"/>
      <c r="E1117" s="3"/>
      <c r="F1117" s="3"/>
      <c r="G1117" s="4"/>
      <c r="H1117" s="4"/>
      <c r="I1117" s="4"/>
      <c r="J1117" s="97"/>
      <c r="K1117" s="96"/>
    </row>
    <row r="1118" s="45" customFormat="true" ht="15" hidden="false" customHeight="false" outlineLevel="0" collapsed="false">
      <c r="A1118" s="1"/>
      <c r="B1118" s="2"/>
      <c r="C1118" s="3"/>
      <c r="D1118" s="3"/>
      <c r="E1118" s="3"/>
      <c r="F1118" s="3"/>
      <c r="G1118" s="4"/>
      <c r="H1118" s="4"/>
      <c r="I1118" s="4"/>
      <c r="J1118" s="97"/>
      <c r="K1118" s="96"/>
    </row>
    <row r="1119" s="45" customFormat="true" ht="15" hidden="false" customHeight="false" outlineLevel="0" collapsed="false">
      <c r="A1119" s="1"/>
      <c r="B1119" s="2"/>
      <c r="C1119" s="3"/>
      <c r="D1119" s="3"/>
      <c r="E1119" s="3"/>
      <c r="F1119" s="3"/>
      <c r="G1119" s="4"/>
      <c r="H1119" s="4"/>
      <c r="I1119" s="4"/>
      <c r="J1119" s="97"/>
      <c r="K1119" s="96"/>
    </row>
    <row r="1120" s="45" customFormat="true" ht="15" hidden="false" customHeight="false" outlineLevel="0" collapsed="false">
      <c r="A1120" s="1"/>
      <c r="B1120" s="2"/>
      <c r="C1120" s="3"/>
      <c r="D1120" s="3"/>
      <c r="E1120" s="3"/>
      <c r="F1120" s="3"/>
      <c r="G1120" s="4"/>
      <c r="H1120" s="4"/>
      <c r="I1120" s="4"/>
      <c r="J1120" s="97"/>
      <c r="K1120" s="96"/>
    </row>
    <row r="1121" s="45" customFormat="true" ht="15" hidden="false" customHeight="false" outlineLevel="0" collapsed="false">
      <c r="A1121" s="1"/>
      <c r="B1121" s="2"/>
      <c r="C1121" s="3"/>
      <c r="D1121" s="3"/>
      <c r="E1121" s="3"/>
      <c r="F1121" s="3"/>
      <c r="G1121" s="4"/>
      <c r="H1121" s="4"/>
      <c r="I1121" s="4"/>
      <c r="J1121" s="97"/>
      <c r="K1121" s="96"/>
    </row>
    <row r="1122" s="45" customFormat="true" ht="15" hidden="false" customHeight="false" outlineLevel="0" collapsed="false">
      <c r="A1122" s="1"/>
      <c r="B1122" s="2"/>
      <c r="C1122" s="3"/>
      <c r="D1122" s="3"/>
      <c r="E1122" s="3"/>
      <c r="F1122" s="3"/>
      <c r="G1122" s="4"/>
      <c r="H1122" s="4"/>
      <c r="I1122" s="4"/>
      <c r="J1122" s="97"/>
      <c r="K1122" s="96"/>
    </row>
    <row r="1123" s="45" customFormat="true" ht="15" hidden="false" customHeight="false" outlineLevel="0" collapsed="false">
      <c r="A1123" s="1"/>
      <c r="B1123" s="2"/>
      <c r="C1123" s="3"/>
      <c r="D1123" s="3"/>
      <c r="E1123" s="3"/>
      <c r="F1123" s="3"/>
      <c r="G1123" s="4"/>
      <c r="H1123" s="4"/>
      <c r="I1123" s="4"/>
      <c r="J1123" s="97"/>
      <c r="K1123" s="96"/>
    </row>
    <row r="1124" s="45" customFormat="true" ht="15" hidden="false" customHeight="false" outlineLevel="0" collapsed="false">
      <c r="A1124" s="1"/>
      <c r="B1124" s="2"/>
      <c r="C1124" s="3"/>
      <c r="D1124" s="3"/>
      <c r="E1124" s="3"/>
      <c r="F1124" s="3"/>
      <c r="G1124" s="4"/>
      <c r="H1124" s="4"/>
      <c r="I1124" s="4"/>
      <c r="J1124" s="97"/>
      <c r="K1124" s="96"/>
    </row>
    <row r="1125" s="45" customFormat="true" ht="15" hidden="false" customHeight="false" outlineLevel="0" collapsed="false">
      <c r="A1125" s="1"/>
      <c r="B1125" s="2"/>
      <c r="C1125" s="3"/>
      <c r="D1125" s="3"/>
      <c r="E1125" s="3"/>
      <c r="F1125" s="3"/>
      <c r="G1125" s="4"/>
      <c r="H1125" s="96"/>
      <c r="I1125" s="96"/>
      <c r="J1125" s="97"/>
      <c r="K1125" s="96"/>
    </row>
    <row r="1126" s="45" customFormat="true" ht="15" hidden="false" customHeight="false" outlineLevel="0" collapsed="false">
      <c r="A1126" s="1"/>
      <c r="B1126" s="2"/>
      <c r="C1126" s="3"/>
      <c r="D1126" s="3"/>
      <c r="E1126" s="3"/>
      <c r="F1126" s="3"/>
      <c r="G1126" s="4"/>
      <c r="H1126" s="96"/>
      <c r="I1126" s="96"/>
      <c r="J1126" s="97"/>
      <c r="K1126" s="96"/>
    </row>
    <row r="1127" s="45" customFormat="true" ht="15" hidden="false" customHeight="false" outlineLevel="0" collapsed="false">
      <c r="A1127" s="1"/>
      <c r="B1127" s="2"/>
      <c r="C1127" s="3"/>
      <c r="D1127" s="3"/>
      <c r="E1127" s="3"/>
      <c r="F1127" s="3"/>
      <c r="G1127" s="4"/>
      <c r="H1127" s="96"/>
      <c r="I1127" s="96"/>
      <c r="J1127" s="97"/>
      <c r="K1127" s="96"/>
    </row>
    <row r="1128" s="45" customFormat="true" ht="15" hidden="false" customHeight="false" outlineLevel="0" collapsed="false">
      <c r="A1128" s="1"/>
      <c r="B1128" s="2"/>
      <c r="C1128" s="3"/>
      <c r="D1128" s="3"/>
      <c r="E1128" s="3"/>
      <c r="F1128" s="3"/>
      <c r="G1128" s="4"/>
      <c r="H1128" s="96"/>
      <c r="I1128" s="96"/>
      <c r="J1128" s="97"/>
      <c r="K1128" s="96"/>
    </row>
    <row r="1129" s="45" customFormat="true" ht="15" hidden="false" customHeight="false" outlineLevel="0" collapsed="false">
      <c r="A1129" s="1"/>
      <c r="B1129" s="2"/>
      <c r="C1129" s="3"/>
      <c r="D1129" s="3"/>
      <c r="E1129" s="3"/>
      <c r="F1129" s="3"/>
      <c r="G1129" s="4"/>
      <c r="H1129" s="96"/>
      <c r="I1129" s="96"/>
      <c r="J1129" s="97"/>
      <c r="K1129" s="96"/>
    </row>
    <row r="1130" s="45" customFormat="true" ht="15" hidden="false" customHeight="false" outlineLevel="0" collapsed="false">
      <c r="A1130" s="1"/>
      <c r="B1130" s="2"/>
      <c r="C1130" s="3"/>
      <c r="D1130" s="3"/>
      <c r="E1130" s="3"/>
      <c r="F1130" s="3"/>
      <c r="G1130" s="4"/>
      <c r="H1130" s="96"/>
      <c r="I1130" s="96"/>
      <c r="J1130" s="97"/>
      <c r="K1130" s="96"/>
    </row>
    <row r="1131" s="45" customFormat="true" ht="15" hidden="false" customHeight="false" outlineLevel="0" collapsed="false">
      <c r="A1131" s="1"/>
      <c r="B1131" s="2"/>
      <c r="C1131" s="3"/>
      <c r="D1131" s="3"/>
      <c r="E1131" s="3"/>
      <c r="F1131" s="3"/>
      <c r="G1131" s="4"/>
      <c r="H1131" s="96"/>
      <c r="I1131" s="96"/>
      <c r="J1131" s="97"/>
      <c r="K1131" s="96"/>
    </row>
    <row r="1132" s="45" customFormat="true" ht="15" hidden="false" customHeight="false" outlineLevel="0" collapsed="false">
      <c r="A1132" s="1"/>
      <c r="B1132" s="2"/>
      <c r="C1132" s="3"/>
      <c r="D1132" s="3"/>
      <c r="E1132" s="3"/>
      <c r="F1132" s="3"/>
      <c r="G1132" s="4"/>
      <c r="H1132" s="96"/>
      <c r="I1132" s="96"/>
      <c r="J1132" s="97"/>
      <c r="K1132" s="96"/>
    </row>
    <row r="1133" s="45" customFormat="true" ht="15" hidden="false" customHeight="false" outlineLevel="0" collapsed="false">
      <c r="A1133" s="1"/>
      <c r="B1133" s="2"/>
      <c r="C1133" s="3"/>
      <c r="D1133" s="3"/>
      <c r="E1133" s="3"/>
      <c r="F1133" s="3"/>
      <c r="G1133" s="4"/>
      <c r="H1133" s="96"/>
      <c r="I1133" s="96"/>
      <c r="J1133" s="97"/>
      <c r="K1133" s="96"/>
    </row>
    <row r="1134" s="45" customFormat="true" ht="15" hidden="false" customHeight="false" outlineLevel="0" collapsed="false">
      <c r="A1134" s="1"/>
      <c r="B1134" s="2"/>
      <c r="C1134" s="3"/>
      <c r="D1134" s="3"/>
      <c r="E1134" s="3"/>
      <c r="F1134" s="3"/>
      <c r="G1134" s="4"/>
      <c r="H1134" s="96"/>
      <c r="I1134" s="96"/>
      <c r="J1134" s="97"/>
      <c r="K1134" s="96"/>
    </row>
    <row r="1135" s="45" customFormat="true" ht="15" hidden="false" customHeight="false" outlineLevel="0" collapsed="false">
      <c r="A1135" s="1"/>
      <c r="B1135" s="2"/>
      <c r="C1135" s="3"/>
      <c r="D1135" s="3"/>
      <c r="E1135" s="3"/>
      <c r="F1135" s="3"/>
      <c r="G1135" s="4"/>
      <c r="H1135" s="96"/>
      <c r="I1135" s="96"/>
      <c r="J1135" s="97"/>
      <c r="K1135" s="96"/>
    </row>
    <row r="1136" s="45" customFormat="true" ht="15" hidden="false" customHeight="false" outlineLevel="0" collapsed="false">
      <c r="A1136" s="1"/>
      <c r="B1136" s="2"/>
      <c r="C1136" s="3"/>
      <c r="D1136" s="3"/>
      <c r="E1136" s="3"/>
      <c r="F1136" s="3"/>
      <c r="G1136" s="4"/>
      <c r="H1136" s="96"/>
      <c r="I1136" s="96"/>
      <c r="J1136" s="97"/>
      <c r="K1136" s="96"/>
    </row>
    <row r="1137" s="45" customFormat="true" ht="15" hidden="false" customHeight="false" outlineLevel="0" collapsed="false">
      <c r="A1137" s="1"/>
      <c r="B1137" s="2"/>
      <c r="C1137" s="3"/>
      <c r="D1137" s="3"/>
      <c r="E1137" s="3"/>
      <c r="F1137" s="3"/>
      <c r="G1137" s="4"/>
      <c r="H1137" s="96"/>
      <c r="I1137" s="96"/>
      <c r="J1137" s="97"/>
      <c r="K1137" s="96"/>
    </row>
    <row r="1138" s="45" customFormat="true" ht="15" hidden="false" customHeight="false" outlineLevel="0" collapsed="false">
      <c r="A1138" s="1"/>
      <c r="B1138" s="2"/>
      <c r="C1138" s="3"/>
      <c r="D1138" s="3"/>
      <c r="E1138" s="3"/>
      <c r="F1138" s="3"/>
      <c r="G1138" s="4"/>
      <c r="H1138" s="96"/>
      <c r="I1138" s="96"/>
      <c r="J1138" s="97"/>
      <c r="K1138" s="96"/>
    </row>
    <row r="1139" s="45" customFormat="true" ht="15" hidden="false" customHeight="false" outlineLevel="0" collapsed="false">
      <c r="A1139" s="1"/>
      <c r="B1139" s="2"/>
      <c r="C1139" s="3"/>
      <c r="D1139" s="3"/>
      <c r="E1139" s="3"/>
      <c r="F1139" s="3"/>
      <c r="G1139" s="4"/>
      <c r="H1139" s="96"/>
      <c r="I1139" s="96"/>
      <c r="J1139" s="97"/>
      <c r="K1139" s="96"/>
    </row>
    <row r="1140" s="45" customFormat="true" ht="15" hidden="false" customHeight="false" outlineLevel="0" collapsed="false">
      <c r="A1140" s="1"/>
      <c r="B1140" s="2"/>
      <c r="C1140" s="3"/>
      <c r="D1140" s="3"/>
      <c r="E1140" s="3"/>
      <c r="F1140" s="3"/>
      <c r="G1140" s="4"/>
      <c r="H1140" s="96"/>
      <c r="I1140" s="96"/>
      <c r="J1140" s="97"/>
      <c r="K1140" s="96"/>
    </row>
    <row r="1141" s="45" customFormat="true" ht="15" hidden="false" customHeight="false" outlineLevel="0" collapsed="false">
      <c r="A1141" s="1"/>
      <c r="B1141" s="2"/>
      <c r="C1141" s="3"/>
      <c r="D1141" s="3"/>
      <c r="E1141" s="3"/>
      <c r="F1141" s="3"/>
      <c r="G1141" s="4"/>
      <c r="H1141" s="96"/>
      <c r="I1141" s="96"/>
      <c r="J1141" s="97"/>
      <c r="K1141" s="96"/>
    </row>
    <row r="1142" s="45" customFormat="true" ht="15" hidden="false" customHeight="false" outlineLevel="0" collapsed="false">
      <c r="A1142" s="1"/>
      <c r="B1142" s="2"/>
      <c r="C1142" s="3"/>
      <c r="D1142" s="3"/>
      <c r="E1142" s="3"/>
      <c r="F1142" s="3"/>
      <c r="G1142" s="4"/>
      <c r="H1142" s="96"/>
      <c r="I1142" s="96"/>
      <c r="J1142" s="97"/>
      <c r="K1142" s="96"/>
    </row>
    <row r="1143" customFormat="false" ht="15" hidden="false" customHeight="false" outlineLevel="0" collapsed="false">
      <c r="H1143" s="96"/>
      <c r="I1143" s="96"/>
    </row>
    <row r="1144" s="45" customFormat="true" ht="15" hidden="false" customHeight="false" outlineLevel="0" collapsed="false">
      <c r="A1144" s="1"/>
      <c r="B1144" s="2"/>
      <c r="C1144" s="3"/>
      <c r="D1144" s="3"/>
      <c r="E1144" s="3"/>
      <c r="F1144" s="3"/>
      <c r="G1144" s="4"/>
      <c r="H1144" s="96"/>
      <c r="I1144" s="96"/>
      <c r="J1144" s="97"/>
      <c r="K1144" s="96"/>
    </row>
    <row r="1145" customFormat="false" ht="15" hidden="false" customHeight="false" outlineLevel="0" collapsed="false">
      <c r="H1145" s="96"/>
      <c r="I1145" s="96"/>
    </row>
    <row r="1146" customFormat="false" ht="15" hidden="false" customHeight="false" outlineLevel="0" collapsed="false">
      <c r="H1146" s="96"/>
      <c r="I1146" s="96"/>
    </row>
    <row r="1147" customFormat="false" ht="15" hidden="false" customHeight="false" outlineLevel="0" collapsed="false">
      <c r="H1147" s="96"/>
      <c r="I1147" s="96"/>
    </row>
    <row r="1148" customFormat="false" ht="15" hidden="false" customHeight="false" outlineLevel="0" collapsed="false">
      <c r="H1148" s="96"/>
      <c r="I1148" s="96"/>
    </row>
    <row r="1149" customFormat="false" ht="15" hidden="false" customHeight="false" outlineLevel="0" collapsed="false">
      <c r="H1149" s="96"/>
      <c r="I1149" s="96"/>
    </row>
    <row r="1150" customFormat="false" ht="15" hidden="false" customHeight="false" outlineLevel="0" collapsed="false">
      <c r="H1150" s="96"/>
      <c r="I1150" s="96"/>
    </row>
    <row r="1151" customFormat="false" ht="15" hidden="false" customHeight="false" outlineLevel="0" collapsed="false">
      <c r="H1151" s="96"/>
      <c r="I1151" s="96"/>
    </row>
    <row r="1152" customFormat="false" ht="15" hidden="false" customHeight="false" outlineLevel="0" collapsed="false">
      <c r="H1152" s="96"/>
      <c r="I1152" s="96"/>
    </row>
    <row r="1153" customFormat="false" ht="15" hidden="false" customHeight="false" outlineLevel="0" collapsed="false">
      <c r="H1153" s="96"/>
      <c r="I1153" s="96"/>
    </row>
    <row r="1154" customFormat="false" ht="15" hidden="false" customHeight="false" outlineLevel="0" collapsed="false">
      <c r="H1154" s="96"/>
      <c r="I1154" s="96"/>
    </row>
    <row r="1155" customFormat="false" ht="15" hidden="false" customHeight="false" outlineLevel="0" collapsed="false">
      <c r="H1155" s="96"/>
      <c r="I1155" s="96"/>
    </row>
    <row r="1156" customFormat="false" ht="15" hidden="false" customHeight="false" outlineLevel="0" collapsed="false">
      <c r="H1156" s="96"/>
      <c r="I1156" s="96"/>
    </row>
    <row r="1157" customFormat="false" ht="15" hidden="false" customHeight="false" outlineLevel="0" collapsed="false">
      <c r="H1157" s="96"/>
      <c r="I1157" s="96"/>
    </row>
    <row r="1159" customFormat="false" ht="15" hidden="false" customHeight="false" outlineLevel="0" collapsed="false">
      <c r="H1159" s="96"/>
      <c r="I1159" s="96"/>
    </row>
  </sheetData>
  <mergeCells count="6">
    <mergeCell ref="I1:K1"/>
    <mergeCell ref="I2:K2"/>
    <mergeCell ref="I3:K3"/>
    <mergeCell ref="I4:K4"/>
    <mergeCell ref="I5:K5"/>
    <mergeCell ref="A6:K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9T19:36:00Z</dcterms:created>
  <dc:creator>grishina</dc:creator>
  <dc:description/>
  <dc:language>en-US</dc:language>
  <cp:lastModifiedBy>Pikina</cp:lastModifiedBy>
  <cp:lastPrinted>2020-03-12T08:38:25Z</cp:lastPrinted>
  <dcterms:modified xsi:type="dcterms:W3CDTF">2020-03-13T07:42:17Z</dcterms:modified>
  <cp:revision>0</cp:revision>
  <dc:subject/>
  <dc:title/>
</cp:coreProperties>
</file>