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ГРБС" sheetId="1" state="visible" r:id="rId2"/>
  </sheets>
  <definedNames>
    <definedName function="false" hidden="false" localSheetId="0" name="_xlnm.Print_Area" vbProcedure="false">'ПО ГРБС'!$A$1:$I$924</definedName>
    <definedName function="false" hidden="false" localSheetId="0" name="_xlnm.Print_Titles" vbProcedure="false">'ПО ГРБС'!$9:$9</definedName>
    <definedName function="false" hidden="true" localSheetId="0" name="_xlnm._FilterDatabase" vbProcedure="false">'ПО ГРБС'!$A$9:$I$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736">
  <si>
    <t xml:space="preserve">Приложение 3</t>
  </si>
  <si>
    <t xml:space="preserve">к решению Совета депутатов </t>
  </si>
  <si>
    <t xml:space="preserve">Печенгского муниципального округа</t>
  </si>
  <si>
    <t xml:space="preserve">от "__" _________ 2022 года  № ___</t>
  </si>
  <si>
    <t xml:space="preserve">"Об исполнении бюджета округа за 2021 год"</t>
  </si>
  <si>
    <t xml:space="preserve">Расходы бюджета округа по ведомственной структуре расходов бюджета округа по исполнению за 2021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Сводная бюджетная роспись бюджета округа на 2021 год</t>
  </si>
  <si>
    <t xml:space="preserve">Исполнено 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ые программы</t>
  </si>
  <si>
    <t xml:space="preserve">700 00 00000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Подпрограмма 1 "Создание условий для обеспечения муниципального управления"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Расходы на выплаты по оплате труда главы муниципального образования</t>
  </si>
  <si>
    <t xml:space="preserve">771 01 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оциальное обеспечение и иные выплаты населению</t>
  </si>
  <si>
    <t xml:space="preserve">300</t>
  </si>
  <si>
    <t xml:space="preserve">Судебная система</t>
  </si>
  <si>
    <t xml:space="preserve">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Другие общегосударственные вопросы</t>
  </si>
  <si>
    <t xml:space="preserve">13</t>
  </si>
  <si>
    <t xml:space="preserve">720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0 01 00000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Уплата штрафов, неустоек, процентов и иных платежей по исполнительным документам</t>
  </si>
  <si>
    <t xml:space="preserve">771 02 00199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Реализация Закона Мурманской области "Об административных комиссиях"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Обеспечение деятельности МБУ "МФЦ"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Организация выездного обслуживания населения специалистами МФЦ в населенных пунктах, удаленных от административных центров</t>
  </si>
  <si>
    <t xml:space="preserve">792 01 7723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800 00 000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860 00 00000</t>
  </si>
  <si>
    <t xml:space="preserve">861 00 00000</t>
  </si>
  <si>
    <t xml:space="preserve">861 01 00000</t>
  </si>
  <si>
    <t xml:space="preserve">861 01 42100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округа</t>
  </si>
  <si>
    <t xml:space="preserve">771 04 А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Транспорт</t>
  </si>
  <si>
    <t xml:space="preserve">08</t>
  </si>
  <si>
    <t xml:space="preserve">Реализация проектов развития социальной и инженерной инфраструктур</t>
  </si>
  <si>
    <t xml:space="preserve">999 00 L5940</t>
  </si>
  <si>
    <t xml:space="preserve">Дорожное хозяйство (дорожные фонды)</t>
  </si>
  <si>
    <t xml:space="preserve">09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850 00 0000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0000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"РЭС"</t>
  </si>
  <si>
    <t xml:space="preserve">850 02 44080</t>
  </si>
  <si>
    <t xml:space="preserve">Обеспечение деятельности МБУ "ОД ОМС МО г.п. Печенга"</t>
  </si>
  <si>
    <t xml:space="preserve">850 02 44120</t>
  </si>
  <si>
    <t xml:space="preserve">Обеспечение деятельности МБУ «НДС»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Связь и информатика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субсидии на реализацию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862 00 00000</t>
  </si>
  <si>
    <t xml:space="preserve">862 01 00000</t>
  </si>
  <si>
    <t xml:space="preserve">862 01 430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Подпрограмма 1. Управление муниципальным имуществом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Управление и распоряжение имуществом, составляющим муниципальную казну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400</t>
  </si>
  <si>
    <t xml:space="preserve">Обеспечение бесперебойного функционирования и повышение энергетической эффективности объём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21 00 00000</t>
  </si>
  <si>
    <t xml:space="preserve">821 01 00000</t>
  </si>
  <si>
    <t xml:space="preserve">821 01 0014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Благоустройство и озеленение территорий общего пользования</t>
  </si>
  <si>
    <t xml:space="preserve">765 01 43040</t>
  </si>
  <si>
    <t xml:space="preserve">Реализация проекта "Обустройство крытой спортивной площадки с уличными тренажерами н.п. Луостари" за счет средств областного бюджета</t>
  </si>
  <si>
    <t xml:space="preserve">765 01 71092</t>
  </si>
  <si>
    <t xml:space="preserve">Реализация проекта "Обустройство крытой спортивной площадки с уличными тренажерами н.п. Лиинахамари" за счет средств областного бюджета</t>
  </si>
  <si>
    <t xml:space="preserve">765 01 71093</t>
  </si>
  <si>
    <t xml:space="preserve">Реализация проекта "Обустройство крытой спортивной площадки с уличными тренажерами н.п. Луостари" за счет средств бюджета округа</t>
  </si>
  <si>
    <t xml:space="preserve">765 01 S1092</t>
  </si>
  <si>
    <t xml:space="preserve">Реализация проекта "Обустройство крытой спортивной площадки с уличными тренажерами н.п. Лиинахамари" за счет средств бюджета округа</t>
  </si>
  <si>
    <t xml:space="preserve">765 01 S1093</t>
  </si>
  <si>
    <t xml:space="preserve">Реализация проекта "Обустройство крытой спортивной площадки с уличными тренажерами н.п. Луостари" за счет средств населения</t>
  </si>
  <si>
    <t xml:space="preserve">765 01 Н1092</t>
  </si>
  <si>
    <t xml:space="preserve">Реализация проекта "Обустройство крытой спортивной площадки с уличными тренажерами н.п. Лиинахамари" за счет средств населения</t>
  </si>
  <si>
    <t xml:space="preserve">765 01 Н1093</t>
  </si>
  <si>
    <t xml:space="preserve">Реализация проекта "Обустройство крытой спортивной площадки с уличными тренажерами н.п. Луостари" за счет средств предприятий, организаций</t>
  </si>
  <si>
    <t xml:space="preserve">765 01 П1092</t>
  </si>
  <si>
    <t xml:space="preserve">Реализация проекта "Обустройство крытой спортивной площадки с уличными тренажерами н.п. Лиинахамари" за счет средств предприятий, организаций</t>
  </si>
  <si>
    <t xml:space="preserve">765 01 П1093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Модернизация и укрепление материально-технической базы муниципальных бюджетных учреждений</t>
  </si>
  <si>
    <t xml:space="preserve">765 02 1308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Повышение уровня благоустройства общественных территорий</t>
  </si>
  <si>
    <t xml:space="preserve">840 02 0000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бразование</t>
  </si>
  <si>
    <t xml:space="preserve">07</t>
  </si>
  <si>
    <t xml:space="preserve">772 00 00000</t>
  </si>
  <si>
    <t xml:space="preserve">772 01 00000</t>
  </si>
  <si>
    <t xml:space="preserve">772 01 44080</t>
  </si>
  <si>
    <t xml:space="preserve">Дополнительное образование детей</t>
  </si>
  <si>
    <t xml:space="preserve">Муниципальная программа «Развитие культуры в Печенгском муниципальном округе»  на 2021 - 2023 годы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00000</t>
  </si>
  <si>
    <t xml:space="preserve">Поддержка одаренных детей  </t>
  </si>
  <si>
    <t xml:space="preserve">732 03 42040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Осуществление работ по сохранению памятников Великой Отечественной войны в 2021 году за счет средств Резервного фонда Правительства Мурманской области</t>
  </si>
  <si>
    <t xml:space="preserve">782 02 7313U</t>
  </si>
  <si>
    <t xml:space="preserve">Осуществление работ по сохранению памятников Великой Отечественной войны в 2021 году за счет средств бюджета округа</t>
  </si>
  <si>
    <t xml:space="preserve">782 02 S313U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Другие вопросы в области образования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Культура, кинематография</t>
  </si>
  <si>
    <t xml:space="preserve">Культура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t>
  </si>
  <si>
    <t xml:space="preserve">731 02 7106U</t>
  </si>
  <si>
    <t xml:space="preserve">731 02 L5940</t>
  </si>
  <si>
    <t xml:space="preserve">731 02 S106U</t>
  </si>
  <si>
    <t xml:space="preserve">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1 03 00000</t>
  </si>
  <si>
    <t xml:space="preserve">731 03 42110</t>
  </si>
  <si>
    <t xml:space="preserve">Федеральный проект "Культурная среда"</t>
  </si>
  <si>
    <t xml:space="preserve">731 A1 00000</t>
  </si>
  <si>
    <t xml:space="preserve">Cсоздание модельных муниципальных библиотек за счет средств Резервного фонда правительства Российской Федерации</t>
  </si>
  <si>
    <t xml:space="preserve">731 A1 5454F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Социальная политика</t>
  </si>
  <si>
    <t xml:space="preserve">Пенсионное обеспечение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 обеспечение населения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Охрана семьи и детства</t>
  </si>
  <si>
    <t xml:space="preserve">Муниципальная программа «Развитие образования в Печенгском муниципальном округе» на 2021- 2023 годы</t>
  </si>
  <si>
    <t xml:space="preserve">710 00 00000</t>
  </si>
  <si>
    <t xml:space="preserve">Подпрограмма 1 "Развитие дошкольного образования"</t>
  </si>
  <si>
    <t xml:space="preserve">711 00 00000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711 01 7536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Подпрограмма 2 "Профилактика правонарушений"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742 02 75560</t>
  </si>
  <si>
    <t xml:space="preserve">Физическая культура  и спорт 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810 02 00000</t>
  </si>
  <si>
    <t xml:space="preserve">810 02 42190</t>
  </si>
  <si>
    <t xml:space="preserve">Реализация проекта "Создание детской игровой комнаты в МБУ "СК "Металлург" за счет областного бюджета</t>
  </si>
  <si>
    <t xml:space="preserve">810 02 71091</t>
  </si>
  <si>
    <t xml:space="preserve">Реализация проекта "Благоустройство площадки ГТО на территории СК "Дельфин" за счет средств областного бюджета</t>
  </si>
  <si>
    <t xml:space="preserve">810 02 71094</t>
  </si>
  <si>
    <t xml:space="preserve">Реализация проекта "Создание детской игровой комнаты в МБУ "СК "Металлург" за счет средств бюджета округа</t>
  </si>
  <si>
    <t xml:space="preserve">810 02 S1091</t>
  </si>
  <si>
    <t xml:space="preserve">Реализация проекта "Благоустройство площадки ГТО на территории СК "Дельфин" за счет средств бюджета округа</t>
  </si>
  <si>
    <t xml:space="preserve">810 02 S1094</t>
  </si>
  <si>
    <t xml:space="preserve">Реализация проекта "Создание детской игровой комнаты в МБУ "СК "Металлург" за счет средств населения</t>
  </si>
  <si>
    <t xml:space="preserve">810 02 Н1091</t>
  </si>
  <si>
    <t xml:space="preserve">Реализация проекта "Благоустройство площадки ГТО на территории СК "Дельфин" за счет средств населения</t>
  </si>
  <si>
    <t xml:space="preserve">810 02 Н1094</t>
  </si>
  <si>
    <t xml:space="preserve">Реализация проекта "Создание детской игровой комнаты в МБУ "СК "Металлург" за счет средств предприятий, организаций</t>
  </si>
  <si>
    <t xml:space="preserve">810 02 П1091</t>
  </si>
  <si>
    <t xml:space="preserve">Реализация проекта "Благоустройство площадки ГТО на территории СК "Дельфин" за счет средств предприятий, организаций</t>
  </si>
  <si>
    <t xml:space="preserve">810 02 П1094</t>
  </si>
  <si>
    <t xml:space="preserve">Массовый спорт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Мероприятия спортивной направленности</t>
  </si>
  <si>
    <t xml:space="preserve">Другие вопросы в области физической культуры и спорта
</t>
  </si>
  <si>
    <t xml:space="preserve">840 F2 00000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Резервные фонды</t>
  </si>
  <si>
    <t xml:space="preserve">Подпрограмма 1 "Обеспечение финансирования непредвиденных расходов"</t>
  </si>
  <si>
    <t xml:space="preserve">Основное мероприятие 1. Формирование и расходование средств резервного фонда</t>
  </si>
  <si>
    <t xml:space="preserve">Резервный фонд администрации Печенгского муниципального округа </t>
  </si>
  <si>
    <t xml:space="preserve">791 01 00199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Обслуживание муниципального долга</t>
  </si>
  <si>
    <t xml:space="preserve">822 01 40030</t>
  </si>
  <si>
    <t xml:space="preserve">Обслуживание государственного (муниципального) долга </t>
  </si>
  <si>
    <t xml:space="preserve">700</t>
  </si>
  <si>
    <t xml:space="preserve">Отдел образования администрации муниципального образования Печенгский  муниципальный округ</t>
  </si>
  <si>
    <t xml:space="preserve">003</t>
  </si>
  <si>
    <t xml:space="preserve">Дошкольное образование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2010</t>
  </si>
  <si>
    <t xml:space="preserve">Общее образование</t>
  </si>
  <si>
    <t xml:space="preserve">Подпрограмма 2 "Развитие общего и дополнительного образования детей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00000</t>
  </si>
  <si>
    <t xml:space="preserve">712 01 13060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Основное мероприятие 2 .Создание условий для повышения качества и конкурентоспособности общего образования</t>
  </si>
  <si>
    <t xml:space="preserve">712 02 00000</t>
  </si>
  <si>
    <t xml:space="preserve">Проведение ремонтных работ, разработка ПСД за счет средств ПАО "Норильский никель"</t>
  </si>
  <si>
    <t xml:space="preserve">712 02 43060</t>
  </si>
  <si>
    <t xml:space="preserve">712 02 4402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средств бюджета округа</t>
  </si>
  <si>
    <t xml:space="preserve">712 02 S0780</t>
  </si>
  <si>
    <t xml:space="preserve">Укрепление и обновление материально-технической базы образовательных организаций</t>
  </si>
  <si>
    <t xml:space="preserve">712 02 7724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редоставление дополнительного образования в учреждениях дополнительного образования детей</t>
  </si>
  <si>
    <t xml:space="preserve">712 02 44030</t>
  </si>
  <si>
    <t xml:space="preserve">Капитальный ремонт объектов, находящихся в муниципальной собственности за счет средств Резервного фонда Правительства Мурманской области</t>
  </si>
  <si>
    <t xml:space="preserve">712 02 7064U</t>
  </si>
  <si>
    <t xml:space="preserve">712 02 L5940</t>
  </si>
  <si>
    <t xml:space="preserve">Капитальный ремонт объектов, находящихся в муниципальной собственности за счет средств бюджета округа</t>
  </si>
  <si>
    <t xml:space="preserve">712 02 S064U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00000</t>
  </si>
  <si>
    <t xml:space="preserve">715 02 4208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720 01 75340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</t>
  </si>
  <si>
    <t xml:space="preserve">850 01 7128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 за счет средств местного бюджета</t>
  </si>
  <si>
    <t xml:space="preserve">850 01 S128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 дорог</t>
  </si>
  <si>
    <t xml:space="preserve">861 01 42120</t>
  </si>
  <si>
    <t xml:space="preserve">861 01 4301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Основное мероприятие 1 "Повышение эффективности управления земельными ресурсами"</t>
  </si>
  <si>
    <t xml:space="preserve">Повышение эффективности использования земельных ресурсов муниципального округа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</t>
  </si>
  <si>
    <t xml:space="preserve">761 01 70810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0840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000</t>
  </si>
  <si>
    <t xml:space="preserve">00</t>
  </si>
  <si>
    <t xml:space="preserve">000 00 00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"/>
    <numFmt numFmtId="169" formatCode="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912" activePane="bottomRight" state="frozen"/>
      <selection pane="topLeft" activeCell="A1" activeCellId="0" sqref="A1"/>
      <selection pane="topRight" activeCell="B1" activeCellId="0" sqref="B1"/>
      <selection pane="bottomLeft" activeCell="A912" activeCellId="0" sqref="A912"/>
      <selection pane="bottomRight" activeCell="A1" activeCellId="0" sqref="A1:I9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8.41"/>
    <col collapsed="false" customWidth="true" hidden="false" outlineLevel="0" max="3" min="3" style="3" width="7.99"/>
    <col collapsed="false" customWidth="true" hidden="false" outlineLevel="0" max="4" min="4" style="3" width="9.28"/>
    <col collapsed="false" customWidth="true" hidden="false" outlineLevel="0" max="5" min="5" style="3" width="15.7"/>
    <col collapsed="false" customWidth="true" hidden="false" outlineLevel="0" max="6" min="6" style="3" width="8.41"/>
    <col collapsed="false" customWidth="true" hidden="false" outlineLevel="0" max="7" min="7" style="4" width="27.56"/>
    <col collapsed="false" customWidth="true" hidden="false" outlineLevel="0" max="8" min="8" style="4" width="19.99"/>
    <col collapsed="false" customWidth="true" hidden="false" outlineLevel="0" max="9" min="9" style="4" width="19.7"/>
    <col collapsed="false" customWidth="true" hidden="false" outlineLevel="0" max="10" min="10" style="3" width="15.85"/>
    <col collapsed="false" customWidth="true" hidden="false" outlineLevel="0" max="11" min="11" style="3" width="13.85"/>
    <col collapsed="false" customWidth="true" hidden="false" outlineLevel="0" max="12" min="12" style="3" width="15.7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6"/>
      <c r="G4" s="7" t="s">
        <v>3</v>
      </c>
      <c r="H4" s="7"/>
      <c r="I4" s="7"/>
    </row>
    <row r="5" customFormat="false" ht="15.75" hidden="false" customHeight="true" outlineLevel="0" collapsed="false">
      <c r="F5" s="5" t="s">
        <v>4</v>
      </c>
      <c r="G5" s="5"/>
      <c r="H5" s="5"/>
      <c r="I5" s="5"/>
    </row>
    <row r="6" customFormat="false" ht="8.25" hidden="false" customHeight="true" outlineLevel="0" collapsed="false">
      <c r="C6" s="8"/>
      <c r="E6" s="9"/>
      <c r="F6" s="9"/>
      <c r="G6" s="9"/>
      <c r="H6" s="9"/>
      <c r="I6" s="9"/>
    </row>
    <row r="7" customFormat="fals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0.5" hidden="false" customHeight="true" outlineLevel="0" collapsed="false">
      <c r="F8" s="11"/>
      <c r="G8" s="12"/>
      <c r="H8" s="12"/>
    </row>
    <row r="9" s="16" customFormat="true" ht="140.25" hidden="false" customHeight="tru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5" t="s">
        <v>12</v>
      </c>
      <c r="H9" s="15" t="s">
        <v>13</v>
      </c>
      <c r="I9" s="15" t="s">
        <v>14</v>
      </c>
    </row>
    <row r="10" customFormat="false" ht="37.5" hidden="false" customHeight="true" outlineLevel="0" collapsed="false">
      <c r="A10" s="17" t="s">
        <v>15</v>
      </c>
      <c r="B10" s="18" t="s">
        <v>16</v>
      </c>
      <c r="C10" s="19"/>
      <c r="D10" s="19"/>
      <c r="E10" s="19"/>
      <c r="F10" s="19"/>
      <c r="G10" s="20" t="n">
        <f aca="false">G11+G129+G151+G356+G428+G464+G517+G226+G566+G346</f>
        <v>1314825.73915</v>
      </c>
      <c r="H10" s="20" t="n">
        <f aca="false">H11+H129+H151+H356+H428+H464+H517+H226+H566+H346</f>
        <v>1314470.44152</v>
      </c>
      <c r="I10" s="20" t="n">
        <f aca="false">I11+I129+I151+I356+I428+I464+I517+I226+I566+I346</f>
        <v>1162117.09033</v>
      </c>
    </row>
    <row r="11" customFormat="false" ht="15.75" hidden="false" customHeight="false" outlineLevel="0" collapsed="false">
      <c r="A11" s="17" t="s">
        <v>17</v>
      </c>
      <c r="B11" s="18" t="s">
        <v>16</v>
      </c>
      <c r="C11" s="18" t="s">
        <v>18</v>
      </c>
      <c r="D11" s="19"/>
      <c r="E11" s="19"/>
      <c r="F11" s="19"/>
      <c r="G11" s="20" t="n">
        <f aca="false">G19+G46+G41+G12</f>
        <v>294665.72423</v>
      </c>
      <c r="H11" s="20" t="n">
        <f aca="false">H19+H46+H41+H12</f>
        <v>294665.72423</v>
      </c>
      <c r="I11" s="20" t="n">
        <f aca="false">I19+I46+I41+I12</f>
        <v>276020.02633</v>
      </c>
      <c r="J11" s="21"/>
    </row>
    <row r="12" customFormat="false" ht="51" hidden="false" customHeight="true" outlineLevel="0" collapsed="false">
      <c r="A12" s="22" t="s">
        <v>19</v>
      </c>
      <c r="B12" s="18" t="s">
        <v>16</v>
      </c>
      <c r="C12" s="23" t="s">
        <v>18</v>
      </c>
      <c r="D12" s="23" t="s">
        <v>20</v>
      </c>
      <c r="E12" s="24"/>
      <c r="F12" s="23"/>
      <c r="G12" s="25" t="n">
        <f aca="false">G15</f>
        <v>3857.842</v>
      </c>
      <c r="H12" s="25" t="n">
        <f aca="false">H15</f>
        <v>3857.842</v>
      </c>
      <c r="I12" s="25" t="n">
        <f aca="false">I15</f>
        <v>3686.02606</v>
      </c>
    </row>
    <row r="13" customFormat="false" ht="19.15" hidden="false" customHeight="true" outlineLevel="0" collapsed="false">
      <c r="A13" s="26" t="s">
        <v>21</v>
      </c>
      <c r="B13" s="27" t="s">
        <v>16</v>
      </c>
      <c r="C13" s="28" t="s">
        <v>18</v>
      </c>
      <c r="D13" s="28" t="s">
        <v>20</v>
      </c>
      <c r="E13" s="29" t="s">
        <v>22</v>
      </c>
      <c r="F13" s="28"/>
      <c r="G13" s="30" t="n">
        <f aca="false">G14</f>
        <v>3857.842</v>
      </c>
      <c r="H13" s="30" t="n">
        <f aca="false">H14</f>
        <v>3857.842</v>
      </c>
      <c r="I13" s="30" t="n">
        <f aca="false">I14</f>
        <v>3686.02606</v>
      </c>
    </row>
    <row r="14" customFormat="false" ht="33" hidden="false" customHeight="true" outlineLevel="0" collapsed="false">
      <c r="A14" s="31" t="s">
        <v>23</v>
      </c>
      <c r="B14" s="27" t="s">
        <v>16</v>
      </c>
      <c r="C14" s="28" t="s">
        <v>18</v>
      </c>
      <c r="D14" s="28" t="s">
        <v>20</v>
      </c>
      <c r="E14" s="27" t="s">
        <v>24</v>
      </c>
      <c r="F14" s="27"/>
      <c r="G14" s="30" t="n">
        <f aca="false">G15</f>
        <v>3857.842</v>
      </c>
      <c r="H14" s="30" t="n">
        <f aca="false">H15</f>
        <v>3857.842</v>
      </c>
      <c r="I14" s="30" t="n">
        <f aca="false">I15</f>
        <v>3686.02606</v>
      </c>
    </row>
    <row r="15" customFormat="false" ht="31.5" hidden="false" customHeight="false" outlineLevel="0" collapsed="false">
      <c r="A15" s="32" t="s">
        <v>25</v>
      </c>
      <c r="B15" s="27" t="s">
        <v>16</v>
      </c>
      <c r="C15" s="28" t="s">
        <v>18</v>
      </c>
      <c r="D15" s="28" t="s">
        <v>20</v>
      </c>
      <c r="E15" s="27" t="s">
        <v>26</v>
      </c>
      <c r="F15" s="27"/>
      <c r="G15" s="30" t="n">
        <f aca="false">G16</f>
        <v>3857.842</v>
      </c>
      <c r="H15" s="30" t="n">
        <f aca="false">H16</f>
        <v>3857.842</v>
      </c>
      <c r="I15" s="30" t="n">
        <f aca="false">I16</f>
        <v>3686.02606</v>
      </c>
    </row>
    <row r="16" customFormat="false" ht="66" hidden="false" customHeight="true" outlineLevel="0" collapsed="false">
      <c r="A16" s="32" t="s">
        <v>27</v>
      </c>
      <c r="B16" s="27" t="s">
        <v>16</v>
      </c>
      <c r="C16" s="28" t="s">
        <v>18</v>
      </c>
      <c r="D16" s="28" t="s">
        <v>20</v>
      </c>
      <c r="E16" s="27" t="s">
        <v>28</v>
      </c>
      <c r="F16" s="27"/>
      <c r="G16" s="30" t="n">
        <f aca="false">G17</f>
        <v>3857.842</v>
      </c>
      <c r="H16" s="30" t="n">
        <f aca="false">H17</f>
        <v>3857.842</v>
      </c>
      <c r="I16" s="30" t="n">
        <f aca="false">I17</f>
        <v>3686.02606</v>
      </c>
    </row>
    <row r="17" customFormat="false" ht="31.5" hidden="false" customHeight="false" outlineLevel="0" collapsed="false">
      <c r="A17" s="26" t="s">
        <v>29</v>
      </c>
      <c r="B17" s="27" t="s">
        <v>16</v>
      </c>
      <c r="C17" s="28" t="s">
        <v>18</v>
      </c>
      <c r="D17" s="28" t="s">
        <v>20</v>
      </c>
      <c r="E17" s="27" t="s">
        <v>30</v>
      </c>
      <c r="F17" s="27"/>
      <c r="G17" s="30" t="n">
        <f aca="false">G18</f>
        <v>3857.842</v>
      </c>
      <c r="H17" s="30" t="n">
        <f aca="false">H18</f>
        <v>3857.842</v>
      </c>
      <c r="I17" s="30" t="n">
        <f aca="false">I18</f>
        <v>3686.02606</v>
      </c>
    </row>
    <row r="18" customFormat="false" ht="67.5" hidden="false" customHeight="true" outlineLevel="0" collapsed="false">
      <c r="A18" s="26" t="s">
        <v>31</v>
      </c>
      <c r="B18" s="27" t="s">
        <v>16</v>
      </c>
      <c r="C18" s="28" t="s">
        <v>18</v>
      </c>
      <c r="D18" s="28" t="s">
        <v>20</v>
      </c>
      <c r="E18" s="27" t="s">
        <v>30</v>
      </c>
      <c r="F18" s="27" t="s">
        <v>32</v>
      </c>
      <c r="G18" s="30" t="n">
        <v>3857.842</v>
      </c>
      <c r="H18" s="30" t="n">
        <v>3857.842</v>
      </c>
      <c r="I18" s="33" t="n">
        <v>3686.02606</v>
      </c>
    </row>
    <row r="19" customFormat="false" ht="66.75" hidden="false" customHeight="true" outlineLevel="0" collapsed="false">
      <c r="A19" s="22" t="s">
        <v>33</v>
      </c>
      <c r="B19" s="18" t="s">
        <v>16</v>
      </c>
      <c r="C19" s="18" t="s">
        <v>18</v>
      </c>
      <c r="D19" s="18" t="s">
        <v>34</v>
      </c>
      <c r="E19" s="18"/>
      <c r="F19" s="18"/>
      <c r="G19" s="34" t="n">
        <f aca="false">G20+G36</f>
        <v>127835.76177</v>
      </c>
      <c r="H19" s="34" t="n">
        <f aca="false">H20+H36</f>
        <v>127835.76177</v>
      </c>
      <c r="I19" s="34" t="n">
        <f aca="false">I20+I36</f>
        <v>115501.77569</v>
      </c>
      <c r="J19" s="2"/>
      <c r="L19" s="4"/>
      <c r="M19" s="4"/>
    </row>
    <row r="20" customFormat="false" ht="15.75" hidden="false" customHeight="false" outlineLevel="0" collapsed="false">
      <c r="A20" s="26" t="s">
        <v>21</v>
      </c>
      <c r="B20" s="27" t="s">
        <v>16</v>
      </c>
      <c r="C20" s="27" t="s">
        <v>18</v>
      </c>
      <c r="D20" s="27" t="s">
        <v>34</v>
      </c>
      <c r="E20" s="27" t="s">
        <v>22</v>
      </c>
      <c r="F20" s="27"/>
      <c r="G20" s="33" t="n">
        <f aca="false">G21+G31</f>
        <v>116897.53595</v>
      </c>
      <c r="H20" s="33" t="n">
        <f aca="false">H21+H31</f>
        <v>116897.53595</v>
      </c>
      <c r="I20" s="33" t="n">
        <f aca="false">I21+I31</f>
        <v>104756.92599</v>
      </c>
      <c r="J20" s="2"/>
      <c r="L20" s="4"/>
      <c r="M20" s="4"/>
    </row>
    <row r="21" customFormat="false" ht="30.75" hidden="false" customHeight="true" outlineLevel="0" collapsed="false">
      <c r="A21" s="31" t="s">
        <v>23</v>
      </c>
      <c r="B21" s="27" t="s">
        <v>16</v>
      </c>
      <c r="C21" s="27" t="s">
        <v>18</v>
      </c>
      <c r="D21" s="27" t="s">
        <v>34</v>
      </c>
      <c r="E21" s="27" t="s">
        <v>24</v>
      </c>
      <c r="F21" s="27"/>
      <c r="G21" s="33" t="n">
        <f aca="false">G22</f>
        <v>116389.15595</v>
      </c>
      <c r="H21" s="33" t="n">
        <f aca="false">H22</f>
        <v>116389.15595</v>
      </c>
      <c r="I21" s="33" t="n">
        <f aca="false">I22</f>
        <v>104250.55326</v>
      </c>
      <c r="J21" s="2"/>
      <c r="L21" s="4"/>
    </row>
    <row r="22" customFormat="false" ht="34.5" hidden="false" customHeight="true" outlineLevel="0" collapsed="false">
      <c r="A22" s="32" t="s">
        <v>25</v>
      </c>
      <c r="B22" s="27" t="s">
        <v>16</v>
      </c>
      <c r="C22" s="27" t="s">
        <v>18</v>
      </c>
      <c r="D22" s="27" t="s">
        <v>34</v>
      </c>
      <c r="E22" s="27" t="s">
        <v>26</v>
      </c>
      <c r="F22" s="27"/>
      <c r="G22" s="33" t="n">
        <f aca="false">G23</f>
        <v>116389.15595</v>
      </c>
      <c r="H22" s="33" t="n">
        <f aca="false">H23</f>
        <v>116389.15595</v>
      </c>
      <c r="I22" s="33" t="n">
        <f aca="false">I23</f>
        <v>104250.55326</v>
      </c>
      <c r="J22" s="2"/>
      <c r="L22" s="4"/>
    </row>
    <row r="23" customFormat="false" ht="66" hidden="false" customHeight="true" outlineLevel="0" collapsed="false">
      <c r="A23" s="32" t="s">
        <v>27</v>
      </c>
      <c r="B23" s="27" t="s">
        <v>16</v>
      </c>
      <c r="C23" s="27" t="s">
        <v>18</v>
      </c>
      <c r="D23" s="27" t="s">
        <v>34</v>
      </c>
      <c r="E23" s="27" t="s">
        <v>28</v>
      </c>
      <c r="F23" s="27"/>
      <c r="G23" s="33" t="n">
        <f aca="false">+G24+G26+G29</f>
        <v>116389.15595</v>
      </c>
      <c r="H23" s="33" t="n">
        <f aca="false">+H24+H26+H29</f>
        <v>116389.15595</v>
      </c>
      <c r="I23" s="33" t="n">
        <f aca="false">+I24+I26+I29</f>
        <v>104250.55326</v>
      </c>
      <c r="J23" s="2"/>
      <c r="L23" s="4"/>
    </row>
    <row r="24" customFormat="false" ht="38.25" hidden="false" customHeight="true" outlineLevel="0" collapsed="false">
      <c r="A24" s="26" t="s">
        <v>35</v>
      </c>
      <c r="B24" s="27" t="s">
        <v>16</v>
      </c>
      <c r="C24" s="27" t="s">
        <v>18</v>
      </c>
      <c r="D24" s="27" t="s">
        <v>34</v>
      </c>
      <c r="E24" s="27" t="s">
        <v>36</v>
      </c>
      <c r="F24" s="27"/>
      <c r="G24" s="33" t="n">
        <f aca="false">G25</f>
        <v>113220.6604</v>
      </c>
      <c r="H24" s="33" t="n">
        <f aca="false">H25</f>
        <v>113220.6604</v>
      </c>
      <c r="I24" s="33" t="n">
        <f aca="false">I25</f>
        <v>103140.07054</v>
      </c>
      <c r="J24" s="2"/>
      <c r="L24" s="4"/>
    </row>
    <row r="25" customFormat="false" ht="66" hidden="false" customHeight="true" outlineLevel="0" collapsed="false">
      <c r="A25" s="26" t="s">
        <v>31</v>
      </c>
      <c r="B25" s="27" t="s">
        <v>16</v>
      </c>
      <c r="C25" s="27" t="s">
        <v>18</v>
      </c>
      <c r="D25" s="27" t="s">
        <v>34</v>
      </c>
      <c r="E25" s="27" t="s">
        <v>36</v>
      </c>
      <c r="F25" s="27" t="s">
        <v>32</v>
      </c>
      <c r="G25" s="30" t="n">
        <v>113220.6604</v>
      </c>
      <c r="H25" s="30" t="n">
        <v>113220.6604</v>
      </c>
      <c r="I25" s="33" t="n">
        <v>103140.07054</v>
      </c>
      <c r="J25" s="2"/>
      <c r="L25" s="4"/>
    </row>
    <row r="26" customFormat="false" ht="35.25" hidden="false" customHeight="true" outlineLevel="0" collapsed="false">
      <c r="A26" s="26" t="s">
        <v>37</v>
      </c>
      <c r="B26" s="27" t="s">
        <v>16</v>
      </c>
      <c r="C26" s="27" t="s">
        <v>18</v>
      </c>
      <c r="D26" s="27" t="s">
        <v>34</v>
      </c>
      <c r="E26" s="27" t="s">
        <v>38</v>
      </c>
      <c r="F26" s="27"/>
      <c r="G26" s="33" t="n">
        <f aca="false">+G27+G28</f>
        <v>838.49555</v>
      </c>
      <c r="H26" s="33" t="n">
        <f aca="false">+H27+H28</f>
        <v>838.49555</v>
      </c>
      <c r="I26" s="33" t="n">
        <f aca="false">+I27+I28</f>
        <v>349.02878</v>
      </c>
      <c r="J26" s="2"/>
      <c r="L26" s="4"/>
    </row>
    <row r="27" customFormat="false" ht="36.75" hidden="false" customHeight="true" outlineLevel="0" collapsed="false">
      <c r="A27" s="26" t="s">
        <v>39</v>
      </c>
      <c r="B27" s="27" t="s">
        <v>16</v>
      </c>
      <c r="C27" s="27" t="s">
        <v>18</v>
      </c>
      <c r="D27" s="27" t="s">
        <v>34</v>
      </c>
      <c r="E27" s="27" t="s">
        <v>38</v>
      </c>
      <c r="F27" s="27" t="s">
        <v>40</v>
      </c>
      <c r="G27" s="30" t="n">
        <v>768.49555</v>
      </c>
      <c r="H27" s="30" t="n">
        <v>768.49555</v>
      </c>
      <c r="I27" s="33" t="n">
        <v>339.74976</v>
      </c>
      <c r="J27" s="2"/>
      <c r="L27" s="4"/>
    </row>
    <row r="28" customFormat="false" ht="15.75" hidden="false" customHeight="false" outlineLevel="0" collapsed="false">
      <c r="A28" s="26" t="s">
        <v>41</v>
      </c>
      <c r="B28" s="27" t="s">
        <v>16</v>
      </c>
      <c r="C28" s="27" t="s">
        <v>18</v>
      </c>
      <c r="D28" s="27" t="s">
        <v>34</v>
      </c>
      <c r="E28" s="27" t="str">
        <f aca="false">E27</f>
        <v>771 01 06030</v>
      </c>
      <c r="F28" s="27" t="s">
        <v>42</v>
      </c>
      <c r="G28" s="30" t="n">
        <v>70</v>
      </c>
      <c r="H28" s="30" t="n">
        <v>70</v>
      </c>
      <c r="I28" s="33" t="n">
        <v>9.27902</v>
      </c>
      <c r="J28" s="2"/>
      <c r="L28" s="4"/>
    </row>
    <row r="29" customFormat="false" ht="54.75" hidden="false" customHeight="true" outlineLevel="0" collapsed="false">
      <c r="A29" s="32" t="s">
        <v>43</v>
      </c>
      <c r="B29" s="27" t="s">
        <v>16</v>
      </c>
      <c r="C29" s="27" t="s">
        <v>18</v>
      </c>
      <c r="D29" s="27" t="s">
        <v>34</v>
      </c>
      <c r="E29" s="27" t="s">
        <v>44</v>
      </c>
      <c r="F29" s="27"/>
      <c r="G29" s="33" t="n">
        <f aca="false">G30</f>
        <v>2330</v>
      </c>
      <c r="H29" s="33" t="n">
        <f aca="false">H30</f>
        <v>2330</v>
      </c>
      <c r="I29" s="33" t="n">
        <f aca="false">I30</f>
        <v>761.45394</v>
      </c>
      <c r="J29" s="2"/>
      <c r="L29" s="4"/>
    </row>
    <row r="30" customFormat="false" ht="69" hidden="false" customHeight="true" outlineLevel="0" collapsed="false">
      <c r="A30" s="26" t="s">
        <v>31</v>
      </c>
      <c r="B30" s="27" t="s">
        <v>16</v>
      </c>
      <c r="C30" s="27" t="s">
        <v>18</v>
      </c>
      <c r="D30" s="27" t="s">
        <v>34</v>
      </c>
      <c r="E30" s="27" t="s">
        <v>44</v>
      </c>
      <c r="F30" s="27" t="s">
        <v>32</v>
      </c>
      <c r="G30" s="30" t="n">
        <v>2330</v>
      </c>
      <c r="H30" s="30" t="n">
        <v>2330</v>
      </c>
      <c r="I30" s="33" t="n">
        <v>761.45394</v>
      </c>
      <c r="J30" s="2"/>
      <c r="L30" s="4"/>
    </row>
    <row r="31" customFormat="false" ht="52.5" hidden="false" customHeight="true" outlineLevel="0" collapsed="false">
      <c r="A31" s="26" t="s">
        <v>45</v>
      </c>
      <c r="B31" s="27" t="s">
        <v>16</v>
      </c>
      <c r="C31" s="27" t="s">
        <v>18</v>
      </c>
      <c r="D31" s="27" t="s">
        <v>34</v>
      </c>
      <c r="E31" s="27" t="s">
        <v>46</v>
      </c>
      <c r="F31" s="27"/>
      <c r="G31" s="33" t="n">
        <f aca="false">G32</f>
        <v>508.38</v>
      </c>
      <c r="H31" s="33" t="n">
        <f aca="false">H32</f>
        <v>508.38</v>
      </c>
      <c r="I31" s="33" t="n">
        <f aca="false">I32</f>
        <v>506.37273</v>
      </c>
    </row>
    <row r="32" customFormat="false" ht="66.75" hidden="false" customHeight="true" outlineLevel="0" collapsed="false">
      <c r="A32" s="26" t="s">
        <v>47</v>
      </c>
      <c r="B32" s="27" t="s">
        <v>16</v>
      </c>
      <c r="C32" s="27" t="s">
        <v>18</v>
      </c>
      <c r="D32" s="27" t="s">
        <v>34</v>
      </c>
      <c r="E32" s="27" t="s">
        <v>48</v>
      </c>
      <c r="F32" s="27"/>
      <c r="G32" s="33" t="n">
        <f aca="false">G34</f>
        <v>508.38</v>
      </c>
      <c r="H32" s="33" t="n">
        <f aca="false">H34</f>
        <v>508.38</v>
      </c>
      <c r="I32" s="33" t="n">
        <f aca="false">I34</f>
        <v>506.37273</v>
      </c>
    </row>
    <row r="33" customFormat="false" ht="69.75" hidden="false" customHeight="true" outlineLevel="0" collapsed="false">
      <c r="A33" s="32" t="s">
        <v>49</v>
      </c>
      <c r="B33" s="27" t="s">
        <v>50</v>
      </c>
      <c r="C33" s="27" t="s">
        <v>18</v>
      </c>
      <c r="D33" s="27" t="s">
        <v>34</v>
      </c>
      <c r="E33" s="27" t="s">
        <v>51</v>
      </c>
      <c r="F33" s="27"/>
      <c r="G33" s="33" t="n">
        <f aca="false">G34</f>
        <v>508.38</v>
      </c>
      <c r="H33" s="33" t="n">
        <f aca="false">H34</f>
        <v>508.38</v>
      </c>
      <c r="I33" s="33" t="n">
        <f aca="false">I34</f>
        <v>506.37273</v>
      </c>
    </row>
    <row r="34" customFormat="false" ht="69" hidden="false" customHeight="true" outlineLevel="0" collapsed="false">
      <c r="A34" s="32" t="s">
        <v>52</v>
      </c>
      <c r="B34" s="27" t="s">
        <v>50</v>
      </c>
      <c r="C34" s="27" t="s">
        <v>18</v>
      </c>
      <c r="D34" s="27" t="s">
        <v>34</v>
      </c>
      <c r="E34" s="27" t="s">
        <v>53</v>
      </c>
      <c r="F34" s="27"/>
      <c r="G34" s="33" t="n">
        <f aca="false">G35</f>
        <v>508.38</v>
      </c>
      <c r="H34" s="33" t="n">
        <f aca="false">H35</f>
        <v>508.38</v>
      </c>
      <c r="I34" s="33" t="n">
        <f aca="false">I35</f>
        <v>506.37273</v>
      </c>
    </row>
    <row r="35" customFormat="false" ht="34.5" hidden="false" customHeight="true" outlineLevel="0" collapsed="false">
      <c r="A35" s="26" t="s">
        <v>39</v>
      </c>
      <c r="B35" s="27" t="s">
        <v>16</v>
      </c>
      <c r="C35" s="27" t="s">
        <v>18</v>
      </c>
      <c r="D35" s="27" t="s">
        <v>34</v>
      </c>
      <c r="E35" s="27" t="str">
        <f aca="false">E34</f>
        <v>791 01 43120</v>
      </c>
      <c r="F35" s="27" t="s">
        <v>40</v>
      </c>
      <c r="G35" s="33" t="n">
        <v>508.38</v>
      </c>
      <c r="H35" s="33" t="n">
        <v>508.38</v>
      </c>
      <c r="I35" s="33" t="n">
        <v>506.37273</v>
      </c>
    </row>
    <row r="36" customFormat="false" ht="15.75" hidden="false" customHeight="false" outlineLevel="0" collapsed="false">
      <c r="A36" s="26" t="s">
        <v>54</v>
      </c>
      <c r="B36" s="27" t="s">
        <v>16</v>
      </c>
      <c r="C36" s="27" t="s">
        <v>18</v>
      </c>
      <c r="D36" s="27" t="s">
        <v>34</v>
      </c>
      <c r="E36" s="27" t="s">
        <v>55</v>
      </c>
      <c r="F36" s="27"/>
      <c r="G36" s="33" t="n">
        <f aca="false">G37</f>
        <v>10938.22582</v>
      </c>
      <c r="H36" s="33" t="n">
        <f aca="false">H37</f>
        <v>10938.22582</v>
      </c>
      <c r="I36" s="33" t="n">
        <f aca="false">I37</f>
        <v>10744.8497</v>
      </c>
    </row>
    <row r="37" customFormat="false" ht="15.75" hidden="false" customHeight="false" outlineLevel="0" collapsed="false">
      <c r="A37" s="26" t="str">
        <f aca="false">A126</f>
        <v>Иная непрограммная деятельность</v>
      </c>
      <c r="B37" s="27" t="s">
        <v>16</v>
      </c>
      <c r="C37" s="27" t="s">
        <v>18</v>
      </c>
      <c r="D37" s="27" t="s">
        <v>34</v>
      </c>
      <c r="E37" s="27" t="s">
        <v>56</v>
      </c>
      <c r="F37" s="27"/>
      <c r="G37" s="33" t="n">
        <f aca="false">G38</f>
        <v>10938.22582</v>
      </c>
      <c r="H37" s="33" t="n">
        <f aca="false">H38</f>
        <v>10938.22582</v>
      </c>
      <c r="I37" s="33" t="n">
        <f aca="false">I38</f>
        <v>10744.8497</v>
      </c>
    </row>
    <row r="38" customFormat="false" ht="117" hidden="false" customHeight="true" outlineLevel="0" collapsed="false">
      <c r="A38" s="26" t="s">
        <v>57</v>
      </c>
      <c r="B38" s="27" t="s">
        <v>16</v>
      </c>
      <c r="C38" s="27" t="s">
        <v>18</v>
      </c>
      <c r="D38" s="27" t="s">
        <v>34</v>
      </c>
      <c r="E38" s="27" t="s">
        <v>58</v>
      </c>
      <c r="F38" s="27"/>
      <c r="G38" s="33" t="n">
        <f aca="false">G39+G40</f>
        <v>10938.22582</v>
      </c>
      <c r="H38" s="33" t="n">
        <f aca="false">H39+H40</f>
        <v>10938.22582</v>
      </c>
      <c r="I38" s="33" t="n">
        <f aca="false">I39+I40</f>
        <v>10744.8497</v>
      </c>
    </row>
    <row r="39" customFormat="false" ht="65.25" hidden="false" customHeight="true" outlineLevel="0" collapsed="false">
      <c r="A39" s="26" t="str">
        <f aca="false">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7" t="s">
        <v>16</v>
      </c>
      <c r="C39" s="27" t="s">
        <v>18</v>
      </c>
      <c r="D39" s="27" t="s">
        <v>34</v>
      </c>
      <c r="E39" s="27" t="s">
        <v>58</v>
      </c>
      <c r="F39" s="27" t="s">
        <v>32</v>
      </c>
      <c r="G39" s="33" t="n">
        <v>45.21043</v>
      </c>
      <c r="H39" s="33" t="n">
        <v>45.21043</v>
      </c>
      <c r="I39" s="33" t="n">
        <v>45.21043</v>
      </c>
    </row>
    <row r="40" customFormat="false" ht="24" hidden="false" customHeight="true" outlineLevel="0" collapsed="false">
      <c r="A40" s="32" t="s">
        <v>59</v>
      </c>
      <c r="B40" s="27" t="s">
        <v>16</v>
      </c>
      <c r="C40" s="27" t="s">
        <v>18</v>
      </c>
      <c r="D40" s="27" t="s">
        <v>34</v>
      </c>
      <c r="E40" s="27" t="s">
        <v>58</v>
      </c>
      <c r="F40" s="27" t="s">
        <v>60</v>
      </c>
      <c r="G40" s="33" t="n">
        <v>10893.01539</v>
      </c>
      <c r="H40" s="33" t="n">
        <v>10893.01539</v>
      </c>
      <c r="I40" s="33" t="n">
        <v>10699.63927</v>
      </c>
    </row>
    <row r="41" customFormat="false" ht="15.75" hidden="false" customHeight="false" outlineLevel="0" collapsed="false">
      <c r="A41" s="22" t="s">
        <v>61</v>
      </c>
      <c r="B41" s="18" t="s">
        <v>16</v>
      </c>
      <c r="C41" s="18" t="s">
        <v>18</v>
      </c>
      <c r="D41" s="18" t="s">
        <v>62</v>
      </c>
      <c r="E41" s="18"/>
      <c r="F41" s="18"/>
      <c r="G41" s="34" t="n">
        <f aca="false">G42</f>
        <v>3.20285</v>
      </c>
      <c r="H41" s="34" t="n">
        <f aca="false">H42</f>
        <v>3.20285</v>
      </c>
      <c r="I41" s="34" t="n">
        <f aca="false">I42</f>
        <v>0</v>
      </c>
    </row>
    <row r="42" customFormat="false" ht="15.75" hidden="false" customHeight="false" outlineLevel="0" collapsed="false">
      <c r="A42" s="26" t="s">
        <v>54</v>
      </c>
      <c r="B42" s="27" t="s">
        <v>16</v>
      </c>
      <c r="C42" s="27" t="s">
        <v>18</v>
      </c>
      <c r="D42" s="27" t="s">
        <v>62</v>
      </c>
      <c r="E42" s="27" t="s">
        <v>55</v>
      </c>
      <c r="F42" s="27"/>
      <c r="G42" s="33" t="n">
        <f aca="false">G43</f>
        <v>3.20285</v>
      </c>
      <c r="H42" s="33" t="n">
        <f aca="false">H43</f>
        <v>3.20285</v>
      </c>
      <c r="I42" s="33" t="n">
        <f aca="false">I43</f>
        <v>0</v>
      </c>
    </row>
    <row r="43" customFormat="false" ht="15.75" hidden="false" customHeight="false" outlineLevel="0" collapsed="false">
      <c r="A43" s="26" t="str">
        <f aca="false">A37</f>
        <v>Иная непрограммная деятельность</v>
      </c>
      <c r="B43" s="27" t="s">
        <v>16</v>
      </c>
      <c r="C43" s="27" t="s">
        <v>18</v>
      </c>
      <c r="D43" s="27" t="s">
        <v>62</v>
      </c>
      <c r="E43" s="27" t="s">
        <v>56</v>
      </c>
      <c r="F43" s="27"/>
      <c r="G43" s="33" t="n">
        <f aca="false">G44</f>
        <v>3.20285</v>
      </c>
      <c r="H43" s="33" t="n">
        <f aca="false">H44</f>
        <v>3.20285</v>
      </c>
      <c r="I43" s="33" t="n">
        <f aca="false">I44</f>
        <v>0</v>
      </c>
    </row>
    <row r="44" customFormat="false" ht="49.5" hidden="false" customHeight="true" outlineLevel="0" collapsed="false">
      <c r="A44" s="26" t="s">
        <v>63</v>
      </c>
      <c r="B44" s="27" t="s">
        <v>16</v>
      </c>
      <c r="C44" s="27" t="s">
        <v>18</v>
      </c>
      <c r="D44" s="27" t="s">
        <v>62</v>
      </c>
      <c r="E44" s="27" t="s">
        <v>64</v>
      </c>
      <c r="F44" s="27"/>
      <c r="G44" s="33" t="n">
        <f aca="false">G45</f>
        <v>3.20285</v>
      </c>
      <c r="H44" s="33" t="n">
        <f aca="false">H45</f>
        <v>3.20285</v>
      </c>
      <c r="I44" s="33" t="n">
        <f aca="false">I45</f>
        <v>0</v>
      </c>
    </row>
    <row r="45" customFormat="false" ht="33" hidden="false" customHeight="true" outlineLevel="0" collapsed="false">
      <c r="A45" s="26" t="s">
        <v>39</v>
      </c>
      <c r="B45" s="27" t="s">
        <v>16</v>
      </c>
      <c r="C45" s="27" t="s">
        <v>18</v>
      </c>
      <c r="D45" s="27" t="s">
        <v>62</v>
      </c>
      <c r="E45" s="27" t="s">
        <v>64</v>
      </c>
      <c r="F45" s="27" t="s">
        <v>40</v>
      </c>
      <c r="G45" s="33" t="n">
        <v>3.20285</v>
      </c>
      <c r="H45" s="33" t="n">
        <v>3.20285</v>
      </c>
      <c r="I45" s="33" t="n">
        <v>0</v>
      </c>
    </row>
    <row r="46" customFormat="false" ht="19.5" hidden="false" customHeight="true" outlineLevel="0" collapsed="false">
      <c r="A46" s="17" t="s">
        <v>65</v>
      </c>
      <c r="B46" s="18" t="s">
        <v>16</v>
      </c>
      <c r="C46" s="18" t="s">
        <v>18</v>
      </c>
      <c r="D46" s="18" t="s">
        <v>66</v>
      </c>
      <c r="E46" s="18"/>
      <c r="F46" s="18"/>
      <c r="G46" s="34" t="n">
        <f aca="false">G47+G105+G125</f>
        <v>162968.91761</v>
      </c>
      <c r="H46" s="34" t="n">
        <f aca="false">H47+H105+H125</f>
        <v>162968.91761</v>
      </c>
      <c r="I46" s="34" t="n">
        <f aca="false">I47+I105+I125</f>
        <v>156832.22458</v>
      </c>
    </row>
    <row r="47" customFormat="false" ht="15.75" hidden="false" customHeight="false" outlineLevel="0" collapsed="false">
      <c r="A47" s="26" t="s">
        <v>21</v>
      </c>
      <c r="B47" s="27" t="s">
        <v>16</v>
      </c>
      <c r="C47" s="27" t="s">
        <v>18</v>
      </c>
      <c r="D47" s="27" t="s">
        <v>66</v>
      </c>
      <c r="E47" s="28" t="s">
        <v>22</v>
      </c>
      <c r="F47" s="28"/>
      <c r="G47" s="33" t="n">
        <f aca="false">G48+G53+G84</f>
        <v>106557.90657</v>
      </c>
      <c r="H47" s="33" t="n">
        <f aca="false">H48+H53+H84</f>
        <v>106557.90657</v>
      </c>
      <c r="I47" s="33" t="n">
        <f aca="false">I48+I53+I84</f>
        <v>101703.98229</v>
      </c>
    </row>
    <row r="48" customFormat="false" ht="48.75" hidden="false" customHeight="true" outlineLevel="0" collapsed="false">
      <c r="A48" s="32" t="str">
        <f aca="false">A467</f>
        <v>Муниципальная программа «Обеспечение социальной стабильности в Печенгском муниципальном округе» на 2021- 2023 годы
</v>
      </c>
      <c r="B48" s="27" t="s">
        <v>16</v>
      </c>
      <c r="C48" s="27" t="s">
        <v>18</v>
      </c>
      <c r="D48" s="27" t="s">
        <v>66</v>
      </c>
      <c r="E48" s="28" t="s">
        <v>67</v>
      </c>
      <c r="F48" s="28"/>
      <c r="G48" s="33" t="n">
        <f aca="false">G49</f>
        <v>334.25</v>
      </c>
      <c r="H48" s="33" t="n">
        <f aca="false">H49</f>
        <v>334.25</v>
      </c>
      <c r="I48" s="33" t="n">
        <f aca="false">I49</f>
        <v>334.25</v>
      </c>
    </row>
    <row r="49" customFormat="false" ht="55.5" hidden="false" customHeight="true" outlineLevel="0" collapsed="false">
      <c r="A49" s="32" t="s">
        <v>68</v>
      </c>
      <c r="B49" s="27" t="s">
        <v>16</v>
      </c>
      <c r="C49" s="27" t="s">
        <v>18</v>
      </c>
      <c r="D49" s="27" t="s">
        <v>66</v>
      </c>
      <c r="E49" s="28" t="s">
        <v>69</v>
      </c>
      <c r="F49" s="28"/>
      <c r="G49" s="33" t="n">
        <f aca="false">G50</f>
        <v>334.25</v>
      </c>
      <c r="H49" s="33" t="n">
        <f aca="false">H50</f>
        <v>334.25</v>
      </c>
      <c r="I49" s="33" t="n">
        <f aca="false">I50</f>
        <v>334.25</v>
      </c>
    </row>
    <row r="50" customFormat="false" ht="31.5" hidden="false" customHeight="false" outlineLevel="0" collapsed="false">
      <c r="A50" s="26" t="s">
        <v>70</v>
      </c>
      <c r="B50" s="27" t="s">
        <v>16</v>
      </c>
      <c r="C50" s="27" t="s">
        <v>18</v>
      </c>
      <c r="D50" s="27" t="s">
        <v>66</v>
      </c>
      <c r="E50" s="28" t="s">
        <v>71</v>
      </c>
      <c r="F50" s="28"/>
      <c r="G50" s="33" t="n">
        <f aca="false">G51+G52</f>
        <v>334.25</v>
      </c>
      <c r="H50" s="33" t="n">
        <f aca="false">H51+H52</f>
        <v>334.25</v>
      </c>
      <c r="I50" s="33" t="n">
        <f aca="false">I51+I52</f>
        <v>334.25</v>
      </c>
    </row>
    <row r="51" customFormat="false" ht="36.75" hidden="false" customHeight="true" outlineLevel="0" collapsed="false">
      <c r="A51" s="26" t="s">
        <v>39</v>
      </c>
      <c r="B51" s="27" t="s">
        <v>16</v>
      </c>
      <c r="C51" s="27" t="s">
        <v>18</v>
      </c>
      <c r="D51" s="27" t="s">
        <v>66</v>
      </c>
      <c r="E51" s="28" t="s">
        <v>71</v>
      </c>
      <c r="F51" s="28" t="s">
        <v>40</v>
      </c>
      <c r="G51" s="33" t="n">
        <v>77.25</v>
      </c>
      <c r="H51" s="33" t="n">
        <v>77.25</v>
      </c>
      <c r="I51" s="33" t="n">
        <v>77.25</v>
      </c>
    </row>
    <row r="52" customFormat="false" ht="19.5" hidden="false" customHeight="true" outlineLevel="0" collapsed="false">
      <c r="A52" s="32" t="s">
        <v>59</v>
      </c>
      <c r="B52" s="27" t="s">
        <v>16</v>
      </c>
      <c r="C52" s="27" t="s">
        <v>18</v>
      </c>
      <c r="D52" s="27" t="s">
        <v>66</v>
      </c>
      <c r="E52" s="28" t="s">
        <v>71</v>
      </c>
      <c r="F52" s="28" t="s">
        <v>60</v>
      </c>
      <c r="G52" s="33" t="n">
        <v>257</v>
      </c>
      <c r="H52" s="33" t="n">
        <v>257</v>
      </c>
      <c r="I52" s="33" t="n">
        <v>257</v>
      </c>
    </row>
    <row r="53" customFormat="false" ht="52.5" hidden="false" customHeight="true" outlineLevel="0" collapsed="false">
      <c r="A53" s="31" t="s">
        <v>72</v>
      </c>
      <c r="B53" s="27" t="s">
        <v>16</v>
      </c>
      <c r="C53" s="27" t="s">
        <v>18</v>
      </c>
      <c r="D53" s="27" t="s">
        <v>66</v>
      </c>
      <c r="E53" s="28" t="s">
        <v>24</v>
      </c>
      <c r="F53" s="28"/>
      <c r="G53" s="33" t="n">
        <f aca="false">G54</f>
        <v>76349.75255</v>
      </c>
      <c r="H53" s="33" t="n">
        <f aca="false">H54</f>
        <v>76349.75255</v>
      </c>
      <c r="I53" s="33" t="n">
        <f aca="false">I54</f>
        <v>73024.75974</v>
      </c>
    </row>
    <row r="54" customFormat="false" ht="35.25" hidden="false" customHeight="true" outlineLevel="0" collapsed="false">
      <c r="A54" s="32" t="s">
        <v>25</v>
      </c>
      <c r="B54" s="27" t="s">
        <v>16</v>
      </c>
      <c r="C54" s="27" t="s">
        <v>18</v>
      </c>
      <c r="D54" s="27" t="s">
        <v>66</v>
      </c>
      <c r="E54" s="27" t="s">
        <v>26</v>
      </c>
      <c r="F54" s="28"/>
      <c r="G54" s="33" t="n">
        <f aca="false">G55+G72+G75+G81</f>
        <v>76349.75255</v>
      </c>
      <c r="H54" s="33" t="n">
        <f aca="false">H55+H72+H75+H81</f>
        <v>76349.75255</v>
      </c>
      <c r="I54" s="33" t="n">
        <f aca="false">I55+I72+I75+I81</f>
        <v>73024.75974</v>
      </c>
    </row>
    <row r="55" customFormat="false" ht="52.5" hidden="false" customHeight="true" outlineLevel="0" collapsed="false">
      <c r="A55" s="32" t="s">
        <v>73</v>
      </c>
      <c r="B55" s="27" t="s">
        <v>16</v>
      </c>
      <c r="C55" s="27" t="s">
        <v>18</v>
      </c>
      <c r="D55" s="27" t="s">
        <v>66</v>
      </c>
      <c r="E55" s="27" t="s">
        <v>74</v>
      </c>
      <c r="F55" s="28"/>
      <c r="G55" s="33" t="n">
        <f aca="false">G56+G59+G61+G63+G67</f>
        <v>75397.69755</v>
      </c>
      <c r="H55" s="33" t="n">
        <f aca="false">H56+H59+H61+H63+H67</f>
        <v>75397.69755</v>
      </c>
      <c r="I55" s="33" t="n">
        <f aca="false">I56+I59+I61+I63+I67</f>
        <v>72090.01188</v>
      </c>
    </row>
    <row r="56" customFormat="false" ht="35.25" hidden="false" customHeight="true" outlineLevel="0" collapsed="false">
      <c r="A56" s="32" t="s">
        <v>75</v>
      </c>
      <c r="B56" s="27" t="s">
        <v>16</v>
      </c>
      <c r="C56" s="27" t="s">
        <v>18</v>
      </c>
      <c r="D56" s="27" t="s">
        <v>66</v>
      </c>
      <c r="E56" s="27" t="s">
        <v>76</v>
      </c>
      <c r="F56" s="28"/>
      <c r="G56" s="33" t="n">
        <f aca="false">G57+G58</f>
        <v>340.39145</v>
      </c>
      <c r="H56" s="33" t="n">
        <f aca="false">H57+H58</f>
        <v>340.39145</v>
      </c>
      <c r="I56" s="33" t="n">
        <f aca="false">I57+I58</f>
        <v>340.39145</v>
      </c>
    </row>
    <row r="57" customFormat="false" ht="36" hidden="false" customHeight="true" outlineLevel="0" collapsed="false">
      <c r="A57" s="32" t="str">
        <f aca="false">A51</f>
        <v>Закупка товаров, работ и услуг для обеспечения государственных (муниципальных) нужд</v>
      </c>
      <c r="B57" s="27" t="s">
        <v>16</v>
      </c>
      <c r="C57" s="27" t="s">
        <v>18</v>
      </c>
      <c r="D57" s="27" t="s">
        <v>66</v>
      </c>
      <c r="E57" s="27" t="s">
        <v>76</v>
      </c>
      <c r="F57" s="28" t="s">
        <v>40</v>
      </c>
      <c r="G57" s="33" t="n">
        <v>63.16102</v>
      </c>
      <c r="H57" s="33" t="n">
        <v>63.16102</v>
      </c>
      <c r="I57" s="33" t="n">
        <v>63.16102</v>
      </c>
    </row>
    <row r="58" customFormat="false" ht="21" hidden="false" customHeight="true" outlineLevel="0" collapsed="false">
      <c r="A58" s="32" t="str">
        <f aca="false">A66</f>
        <v>Иные бюджетные ассигнования</v>
      </c>
      <c r="B58" s="27" t="s">
        <v>16</v>
      </c>
      <c r="C58" s="27" t="s">
        <v>18</v>
      </c>
      <c r="D58" s="27" t="s">
        <v>66</v>
      </c>
      <c r="E58" s="27" t="s">
        <v>76</v>
      </c>
      <c r="F58" s="28" t="s">
        <v>42</v>
      </c>
      <c r="G58" s="33" t="n">
        <v>277.23043</v>
      </c>
      <c r="H58" s="33" t="n">
        <v>277.23043</v>
      </c>
      <c r="I58" s="33" t="n">
        <v>277.23043</v>
      </c>
    </row>
    <row r="59" customFormat="false" ht="129.75" hidden="false" customHeight="true" outlineLevel="0" collapsed="false">
      <c r="A59" s="32" t="s">
        <v>77</v>
      </c>
      <c r="B59" s="27" t="s">
        <v>16</v>
      </c>
      <c r="C59" s="27" t="s">
        <v>18</v>
      </c>
      <c r="D59" s="27" t="s">
        <v>66</v>
      </c>
      <c r="E59" s="27" t="s">
        <v>78</v>
      </c>
      <c r="F59" s="27"/>
      <c r="G59" s="30" t="n">
        <f aca="false">G60</f>
        <v>870</v>
      </c>
      <c r="H59" s="30" t="n">
        <f aca="false">H60</f>
        <v>870</v>
      </c>
      <c r="I59" s="30" t="n">
        <f aca="false">I60</f>
        <v>854.52</v>
      </c>
    </row>
    <row r="60" customFormat="false" ht="34.5" hidden="false" customHeight="true" outlineLevel="0" collapsed="false">
      <c r="A60" s="26" t="s">
        <v>39</v>
      </c>
      <c r="B60" s="27" t="s">
        <v>16</v>
      </c>
      <c r="C60" s="27" t="s">
        <v>18</v>
      </c>
      <c r="D60" s="27" t="s">
        <v>66</v>
      </c>
      <c r="E60" s="27" t="s">
        <v>78</v>
      </c>
      <c r="F60" s="27" t="s">
        <v>40</v>
      </c>
      <c r="G60" s="30" t="n">
        <v>870</v>
      </c>
      <c r="H60" s="30" t="n">
        <v>870</v>
      </c>
      <c r="I60" s="33" t="n">
        <v>854.52</v>
      </c>
    </row>
    <row r="61" customFormat="false" ht="33" hidden="false" customHeight="false" outlineLevel="0" collapsed="false">
      <c r="A61" s="32" t="s">
        <v>79</v>
      </c>
      <c r="B61" s="27" t="s">
        <v>16</v>
      </c>
      <c r="C61" s="27" t="s">
        <v>18</v>
      </c>
      <c r="D61" s="27" t="s">
        <v>66</v>
      </c>
      <c r="E61" s="27" t="s">
        <v>80</v>
      </c>
      <c r="F61" s="27"/>
      <c r="G61" s="30" t="n">
        <f aca="false">G62</f>
        <v>7293.15</v>
      </c>
      <c r="H61" s="30" t="n">
        <f aca="false">H62</f>
        <v>7293.15</v>
      </c>
      <c r="I61" s="30" t="n">
        <f aca="false">I62</f>
        <v>7293.15</v>
      </c>
    </row>
    <row r="62" customFormat="false" ht="36" hidden="false" customHeight="true" outlineLevel="0" collapsed="false">
      <c r="A62" s="32" t="s">
        <v>81</v>
      </c>
      <c r="B62" s="27" t="s">
        <v>16</v>
      </c>
      <c r="C62" s="27" t="s">
        <v>18</v>
      </c>
      <c r="D62" s="27" t="s">
        <v>66</v>
      </c>
      <c r="E62" s="27" t="s">
        <v>80</v>
      </c>
      <c r="F62" s="27" t="s">
        <v>82</v>
      </c>
      <c r="G62" s="30" t="n">
        <v>7293.15</v>
      </c>
      <c r="H62" s="30" t="n">
        <v>7293.15</v>
      </c>
      <c r="I62" s="33" t="n">
        <v>7293.15</v>
      </c>
    </row>
    <row r="63" customFormat="false" ht="48.75" hidden="false" customHeight="false" outlineLevel="0" collapsed="false">
      <c r="A63" s="32" t="s">
        <v>83</v>
      </c>
      <c r="B63" s="27" t="s">
        <v>16</v>
      </c>
      <c r="C63" s="27" t="s">
        <v>18</v>
      </c>
      <c r="D63" s="27" t="s">
        <v>66</v>
      </c>
      <c r="E63" s="27" t="s">
        <v>84</v>
      </c>
      <c r="F63" s="27"/>
      <c r="G63" s="30" t="n">
        <f aca="false">G64+G65+G66</f>
        <v>61939.79327</v>
      </c>
      <c r="H63" s="30" t="n">
        <f aca="false">H64+H65+H66</f>
        <v>61939.79327</v>
      </c>
      <c r="I63" s="30" t="n">
        <f aca="false">I64+I65+I66</f>
        <v>58647.5876</v>
      </c>
    </row>
    <row r="64" customFormat="false" ht="68.25" hidden="false" customHeight="true" outlineLevel="0" collapsed="false">
      <c r="A64" s="26" t="s">
        <v>31</v>
      </c>
      <c r="B64" s="27" t="s">
        <v>16</v>
      </c>
      <c r="C64" s="27" t="s">
        <v>18</v>
      </c>
      <c r="D64" s="27" t="s">
        <v>66</v>
      </c>
      <c r="E64" s="27" t="s">
        <v>84</v>
      </c>
      <c r="F64" s="27" t="s">
        <v>32</v>
      </c>
      <c r="G64" s="30" t="n">
        <v>48317.33761</v>
      </c>
      <c r="H64" s="30" t="n">
        <v>48317.33761</v>
      </c>
      <c r="I64" s="33" t="n">
        <v>46253.45486</v>
      </c>
    </row>
    <row r="65" customFormat="false" ht="33" hidden="false" customHeight="true" outlineLevel="0" collapsed="false">
      <c r="A65" s="26" t="s">
        <v>39</v>
      </c>
      <c r="B65" s="27" t="s">
        <v>16</v>
      </c>
      <c r="C65" s="27" t="s">
        <v>18</v>
      </c>
      <c r="D65" s="27" t="s">
        <v>66</v>
      </c>
      <c r="E65" s="27" t="s">
        <v>84</v>
      </c>
      <c r="F65" s="27" t="s">
        <v>40</v>
      </c>
      <c r="G65" s="30" t="n">
        <v>13045.62519</v>
      </c>
      <c r="H65" s="30" t="n">
        <v>13045.62519</v>
      </c>
      <c r="I65" s="33" t="n">
        <v>11827.48498</v>
      </c>
    </row>
    <row r="66" customFormat="false" ht="15.75" hidden="false" customHeight="false" outlineLevel="0" collapsed="false">
      <c r="A66" s="26" t="s">
        <v>41</v>
      </c>
      <c r="B66" s="27" t="s">
        <v>16</v>
      </c>
      <c r="C66" s="27" t="s">
        <v>18</v>
      </c>
      <c r="D66" s="27" t="s">
        <v>66</v>
      </c>
      <c r="E66" s="27" t="s">
        <v>84</v>
      </c>
      <c r="F66" s="27" t="s">
        <v>42</v>
      </c>
      <c r="G66" s="30" t="n">
        <v>576.83047</v>
      </c>
      <c r="H66" s="30" t="n">
        <v>576.83047</v>
      </c>
      <c r="I66" s="33" t="n">
        <v>566.64776</v>
      </c>
    </row>
    <row r="67" customFormat="false" ht="33.75" hidden="false" customHeight="true" outlineLevel="0" collapsed="false">
      <c r="A67" s="32" t="s">
        <v>85</v>
      </c>
      <c r="B67" s="27" t="s">
        <v>16</v>
      </c>
      <c r="C67" s="27" t="s">
        <v>18</v>
      </c>
      <c r="D67" s="27" t="s">
        <v>66</v>
      </c>
      <c r="E67" s="27" t="s">
        <v>86</v>
      </c>
      <c r="F67" s="27"/>
      <c r="G67" s="30" t="n">
        <f aca="false">G68+G69+G71+G70</f>
        <v>4954.36283</v>
      </c>
      <c r="H67" s="30" t="n">
        <f aca="false">H68+H69+H71+H70</f>
        <v>4954.36283</v>
      </c>
      <c r="I67" s="30" t="n">
        <f aca="false">I68+I69+I71+I70</f>
        <v>4954.36283</v>
      </c>
    </row>
    <row r="68" customFormat="false" ht="67.5" hidden="false" customHeight="true" outlineLevel="0" collapsed="false">
      <c r="A68" s="26" t="s">
        <v>31</v>
      </c>
      <c r="B68" s="27" t="s">
        <v>16</v>
      </c>
      <c r="C68" s="27" t="s">
        <v>18</v>
      </c>
      <c r="D68" s="27" t="s">
        <v>66</v>
      </c>
      <c r="E68" s="27" t="s">
        <v>86</v>
      </c>
      <c r="F68" s="27" t="s">
        <v>32</v>
      </c>
      <c r="G68" s="30" t="n">
        <v>2822.6653</v>
      </c>
      <c r="H68" s="30" t="n">
        <v>2822.6653</v>
      </c>
      <c r="I68" s="33" t="n">
        <v>2822.6653</v>
      </c>
    </row>
    <row r="69" customFormat="false" ht="37.5" hidden="false" customHeight="true" outlineLevel="0" collapsed="false">
      <c r="A69" s="26" t="s">
        <v>39</v>
      </c>
      <c r="B69" s="27" t="s">
        <v>16</v>
      </c>
      <c r="C69" s="27" t="s">
        <v>18</v>
      </c>
      <c r="D69" s="27" t="s">
        <v>66</v>
      </c>
      <c r="E69" s="27" t="s">
        <v>86</v>
      </c>
      <c r="F69" s="27" t="s">
        <v>40</v>
      </c>
      <c r="G69" s="30" t="n">
        <v>1733.22464</v>
      </c>
      <c r="H69" s="30" t="n">
        <v>1733.22464</v>
      </c>
      <c r="I69" s="33" t="n">
        <v>1733.22464</v>
      </c>
    </row>
    <row r="70" customFormat="false" ht="21.75" hidden="false" customHeight="true" outlineLevel="0" collapsed="false">
      <c r="A70" s="26" t="str">
        <f aca="false">A52</f>
        <v>Социальное обеспечение и иные выплаты населению</v>
      </c>
      <c r="B70" s="27" t="s">
        <v>16</v>
      </c>
      <c r="C70" s="27" t="s">
        <v>18</v>
      </c>
      <c r="D70" s="27" t="s">
        <v>66</v>
      </c>
      <c r="E70" s="27" t="s">
        <v>86</v>
      </c>
      <c r="F70" s="27" t="s">
        <v>60</v>
      </c>
      <c r="G70" s="30" t="n">
        <v>381.0312</v>
      </c>
      <c r="H70" s="30" t="n">
        <v>381.0312</v>
      </c>
      <c r="I70" s="33" t="n">
        <v>381.0312</v>
      </c>
    </row>
    <row r="71" customFormat="false" ht="15.75" hidden="false" customHeight="false" outlineLevel="0" collapsed="false">
      <c r="A71" s="26" t="s">
        <v>41</v>
      </c>
      <c r="B71" s="27" t="s">
        <v>16</v>
      </c>
      <c r="C71" s="27" t="s">
        <v>18</v>
      </c>
      <c r="D71" s="27" t="s">
        <v>66</v>
      </c>
      <c r="E71" s="27" t="s">
        <v>86</v>
      </c>
      <c r="F71" s="27" t="s">
        <v>42</v>
      </c>
      <c r="G71" s="30" t="n">
        <v>17.44169</v>
      </c>
      <c r="H71" s="30" t="n">
        <v>17.44169</v>
      </c>
      <c r="I71" s="33" t="n">
        <v>17.44169</v>
      </c>
    </row>
    <row r="72" customFormat="false" ht="31.5" hidden="false" customHeight="false" outlineLevel="0" collapsed="false">
      <c r="A72" s="32" t="s">
        <v>87</v>
      </c>
      <c r="B72" s="27" t="s">
        <v>16</v>
      </c>
      <c r="C72" s="27" t="s">
        <v>18</v>
      </c>
      <c r="D72" s="27" t="s">
        <v>66</v>
      </c>
      <c r="E72" s="27" t="s">
        <v>88</v>
      </c>
      <c r="F72" s="27"/>
      <c r="G72" s="30" t="n">
        <f aca="false">G73</f>
        <v>86.4</v>
      </c>
      <c r="H72" s="30" t="n">
        <f aca="false">H73</f>
        <v>86.4</v>
      </c>
      <c r="I72" s="30" t="n">
        <f aca="false">I73</f>
        <v>78.90817</v>
      </c>
    </row>
    <row r="73" customFormat="false" ht="33.75" hidden="false" customHeight="true" outlineLevel="0" collapsed="false">
      <c r="A73" s="32" t="s">
        <v>89</v>
      </c>
      <c r="B73" s="27" t="s">
        <v>16</v>
      </c>
      <c r="C73" s="27" t="s">
        <v>18</v>
      </c>
      <c r="D73" s="27" t="s">
        <v>66</v>
      </c>
      <c r="E73" s="27" t="s">
        <v>90</v>
      </c>
      <c r="F73" s="28"/>
      <c r="G73" s="30" t="n">
        <f aca="false">G74</f>
        <v>86.4</v>
      </c>
      <c r="H73" s="30" t="n">
        <f aca="false">H74</f>
        <v>86.4</v>
      </c>
      <c r="I73" s="30" t="n">
        <f aca="false">I74</f>
        <v>78.90817</v>
      </c>
    </row>
    <row r="74" customFormat="false" ht="68.25" hidden="false" customHeight="true" outlineLevel="0" collapsed="false">
      <c r="A74" s="26" t="s">
        <v>31</v>
      </c>
      <c r="B74" s="27" t="s">
        <v>16</v>
      </c>
      <c r="C74" s="27" t="s">
        <v>18</v>
      </c>
      <c r="D74" s="27" t="s">
        <v>66</v>
      </c>
      <c r="E74" s="27" t="s">
        <v>90</v>
      </c>
      <c r="F74" s="28" t="s">
        <v>32</v>
      </c>
      <c r="G74" s="30" t="n">
        <v>86.4</v>
      </c>
      <c r="H74" s="30" t="n">
        <v>86.4</v>
      </c>
      <c r="I74" s="33" t="n">
        <v>78.90817</v>
      </c>
    </row>
    <row r="75" customFormat="false" ht="48.75" hidden="false" customHeight="true" outlineLevel="0" collapsed="false">
      <c r="A75" s="32" t="s">
        <v>91</v>
      </c>
      <c r="B75" s="27" t="s">
        <v>16</v>
      </c>
      <c r="C75" s="27" t="s">
        <v>18</v>
      </c>
      <c r="D75" s="27" t="s">
        <v>66</v>
      </c>
      <c r="E75" s="27" t="s">
        <v>92</v>
      </c>
      <c r="F75" s="27"/>
      <c r="G75" s="30" t="n">
        <f aca="false">G76+G78</f>
        <v>859.655</v>
      </c>
      <c r="H75" s="30" t="n">
        <f aca="false">H76+H78</f>
        <v>859.655</v>
      </c>
      <c r="I75" s="30" t="n">
        <f aca="false">I76+I78</f>
        <v>855.83969</v>
      </c>
    </row>
    <row r="76" customFormat="false" ht="111" hidden="false" customHeight="true" outlineLevel="0" collapsed="false">
      <c r="A76" s="26" t="s">
        <v>93</v>
      </c>
      <c r="B76" s="27" t="s">
        <v>16</v>
      </c>
      <c r="C76" s="27" t="s">
        <v>18</v>
      </c>
      <c r="D76" s="27" t="s">
        <v>66</v>
      </c>
      <c r="E76" s="28" t="s">
        <v>94</v>
      </c>
      <c r="F76" s="27"/>
      <c r="G76" s="33" t="n">
        <f aca="false">G77</f>
        <v>6</v>
      </c>
      <c r="H76" s="33" t="n">
        <f aca="false">H77</f>
        <v>6</v>
      </c>
      <c r="I76" s="33" t="n">
        <f aca="false">I77</f>
        <v>5.92677</v>
      </c>
    </row>
    <row r="77" customFormat="false" ht="31.5" hidden="false" customHeight="false" outlineLevel="0" collapsed="false">
      <c r="A77" s="26" t="s">
        <v>39</v>
      </c>
      <c r="B77" s="27" t="s">
        <v>16</v>
      </c>
      <c r="C77" s="27" t="s">
        <v>18</v>
      </c>
      <c r="D77" s="27" t="s">
        <v>66</v>
      </c>
      <c r="E77" s="28" t="str">
        <f aca="false">E76</f>
        <v>771 04 75540</v>
      </c>
      <c r="F77" s="27" t="s">
        <v>40</v>
      </c>
      <c r="G77" s="33" t="n">
        <v>6</v>
      </c>
      <c r="H77" s="33" t="n">
        <v>6</v>
      </c>
      <c r="I77" s="33" t="n">
        <v>5.92677</v>
      </c>
    </row>
    <row r="78" customFormat="false" ht="31.5" hidden="false" customHeight="false" outlineLevel="0" collapsed="false">
      <c r="A78" s="26" t="s">
        <v>95</v>
      </c>
      <c r="B78" s="27" t="s">
        <v>16</v>
      </c>
      <c r="C78" s="27" t="s">
        <v>18</v>
      </c>
      <c r="D78" s="27" t="s">
        <v>66</v>
      </c>
      <c r="E78" s="28" t="s">
        <v>96</v>
      </c>
      <c r="F78" s="28"/>
      <c r="G78" s="33" t="n">
        <f aca="false">G79+G80</f>
        <v>853.655</v>
      </c>
      <c r="H78" s="33" t="n">
        <f aca="false">H79+H80</f>
        <v>853.655</v>
      </c>
      <c r="I78" s="33" t="n">
        <f aca="false">I79+I80</f>
        <v>849.91292</v>
      </c>
    </row>
    <row r="79" customFormat="false" ht="66.75" hidden="false" customHeight="true" outlineLevel="0" collapsed="false">
      <c r="A79" s="26" t="s">
        <v>31</v>
      </c>
      <c r="B79" s="27" t="s">
        <v>16</v>
      </c>
      <c r="C79" s="27" t="s">
        <v>18</v>
      </c>
      <c r="D79" s="27" t="s">
        <v>66</v>
      </c>
      <c r="E79" s="28" t="str">
        <f aca="false">E78</f>
        <v>771 04 75550</v>
      </c>
      <c r="F79" s="28" t="s">
        <v>32</v>
      </c>
      <c r="G79" s="30" t="n">
        <v>816.6148</v>
      </c>
      <c r="H79" s="30" t="n">
        <v>816.6148</v>
      </c>
      <c r="I79" s="33" t="n">
        <v>816.6148</v>
      </c>
    </row>
    <row r="80" customFormat="false" ht="37.5" hidden="false" customHeight="true" outlineLevel="0" collapsed="false">
      <c r="A80" s="26" t="str">
        <f aca="false">A77</f>
        <v>Закупка товаров, работ и услуг для обеспечения государственных (муниципальных) нужд</v>
      </c>
      <c r="B80" s="27" t="s">
        <v>16</v>
      </c>
      <c r="C80" s="27" t="s">
        <v>18</v>
      </c>
      <c r="D80" s="27" t="s">
        <v>66</v>
      </c>
      <c r="E80" s="28" t="str">
        <f aca="false">E79</f>
        <v>771 04 75550</v>
      </c>
      <c r="F80" s="28" t="s">
        <v>40</v>
      </c>
      <c r="G80" s="30" t="n">
        <v>37.0402</v>
      </c>
      <c r="H80" s="30" t="n">
        <v>37.0402</v>
      </c>
      <c r="I80" s="33" t="n">
        <v>33.29812</v>
      </c>
    </row>
    <row r="81" customFormat="false" ht="30" hidden="false" customHeight="true" outlineLevel="0" collapsed="false">
      <c r="A81" s="31" t="s">
        <v>97</v>
      </c>
      <c r="B81" s="27" t="s">
        <v>16</v>
      </c>
      <c r="C81" s="27" t="s">
        <v>18</v>
      </c>
      <c r="D81" s="27" t="s">
        <v>66</v>
      </c>
      <c r="E81" s="28" t="s">
        <v>98</v>
      </c>
      <c r="F81" s="28"/>
      <c r="G81" s="30" t="n">
        <f aca="false">G82</f>
        <v>6</v>
      </c>
      <c r="H81" s="30" t="n">
        <f aca="false">H82</f>
        <v>6</v>
      </c>
      <c r="I81" s="30" t="n">
        <f aca="false">I82</f>
        <v>0</v>
      </c>
    </row>
    <row r="82" customFormat="false" ht="64.5" hidden="false" customHeight="true" outlineLevel="0" collapsed="false">
      <c r="A82" s="26" t="s">
        <v>31</v>
      </c>
      <c r="B82" s="27" t="s">
        <v>16</v>
      </c>
      <c r="C82" s="27" t="s">
        <v>18</v>
      </c>
      <c r="D82" s="27" t="s">
        <v>66</v>
      </c>
      <c r="E82" s="28" t="s">
        <v>99</v>
      </c>
      <c r="F82" s="28"/>
      <c r="G82" s="30" t="n">
        <f aca="false">G83</f>
        <v>6</v>
      </c>
      <c r="H82" s="30" t="n">
        <f aca="false">H83</f>
        <v>6</v>
      </c>
      <c r="I82" s="30" t="n">
        <f aca="false">I83</f>
        <v>0</v>
      </c>
    </row>
    <row r="83" customFormat="false" ht="31.5" hidden="false" customHeight="false" outlineLevel="0" collapsed="false">
      <c r="A83" s="26" t="s">
        <v>39</v>
      </c>
      <c r="B83" s="27" t="s">
        <v>16</v>
      </c>
      <c r="C83" s="27" t="s">
        <v>18</v>
      </c>
      <c r="D83" s="27" t="s">
        <v>66</v>
      </c>
      <c r="E83" s="28" t="s">
        <v>99</v>
      </c>
      <c r="F83" s="28" t="s">
        <v>40</v>
      </c>
      <c r="G83" s="30" t="n">
        <v>6</v>
      </c>
      <c r="H83" s="30" t="n">
        <v>6</v>
      </c>
      <c r="I83" s="33" t="n">
        <v>0</v>
      </c>
    </row>
    <row r="84" customFormat="false" ht="51" hidden="false" customHeight="true" outlineLevel="0" collapsed="false">
      <c r="A84" s="26" t="str">
        <f aca="false">A31</f>
        <v>Муниципальная программа «Цифровое муниципальное образование Печенгский муниципальный округ» на 2021-2023 годы</v>
      </c>
      <c r="B84" s="27" t="s">
        <v>16</v>
      </c>
      <c r="C84" s="27" t="s">
        <v>18</v>
      </c>
      <c r="D84" s="27" t="s">
        <v>66</v>
      </c>
      <c r="E84" s="27" t="s">
        <v>46</v>
      </c>
      <c r="F84" s="27"/>
      <c r="G84" s="30" t="n">
        <f aca="false">G85+G90</f>
        <v>29873.90402</v>
      </c>
      <c r="H84" s="30" t="n">
        <f aca="false">H85+H90</f>
        <v>29873.90402</v>
      </c>
      <c r="I84" s="30" t="n">
        <f aca="false">I85+I90</f>
        <v>28344.97255</v>
      </c>
    </row>
    <row r="85" customFormat="false" ht="65.25" hidden="false" customHeight="true" outlineLevel="0" collapsed="false">
      <c r="A85" s="26" t="s">
        <v>47</v>
      </c>
      <c r="B85" s="27" t="s">
        <v>16</v>
      </c>
      <c r="C85" s="27" t="s">
        <v>18</v>
      </c>
      <c r="D85" s="27" t="s">
        <v>66</v>
      </c>
      <c r="E85" s="27" t="s">
        <v>48</v>
      </c>
      <c r="F85" s="27"/>
      <c r="G85" s="30" t="n">
        <f aca="false">G86</f>
        <v>5799.188</v>
      </c>
      <c r="H85" s="30" t="n">
        <f aca="false">H86</f>
        <v>5799.188</v>
      </c>
      <c r="I85" s="30" t="n">
        <f aca="false">I86</f>
        <v>5660.88092</v>
      </c>
    </row>
    <row r="86" customFormat="false" ht="69.75" hidden="false" customHeight="true" outlineLevel="0" collapsed="false">
      <c r="A86" s="32" t="s">
        <v>49</v>
      </c>
      <c r="B86" s="27" t="s">
        <v>50</v>
      </c>
      <c r="C86" s="27" t="s">
        <v>18</v>
      </c>
      <c r="D86" s="27" t="s">
        <v>66</v>
      </c>
      <c r="E86" s="27" t="s">
        <v>51</v>
      </c>
      <c r="F86" s="27"/>
      <c r="G86" s="30" t="n">
        <f aca="false">G87</f>
        <v>5799.188</v>
      </c>
      <c r="H86" s="30" t="n">
        <f aca="false">H87</f>
        <v>5799.188</v>
      </c>
      <c r="I86" s="30" t="n">
        <f aca="false">I87</f>
        <v>5660.88092</v>
      </c>
    </row>
    <row r="87" customFormat="false" ht="65.25" hidden="false" customHeight="true" outlineLevel="0" collapsed="false">
      <c r="A87" s="32" t="s">
        <v>100</v>
      </c>
      <c r="B87" s="27" t="s">
        <v>50</v>
      </c>
      <c r="C87" s="27" t="s">
        <v>18</v>
      </c>
      <c r="D87" s="27" t="s">
        <v>66</v>
      </c>
      <c r="E87" s="27" t="s">
        <v>53</v>
      </c>
      <c r="F87" s="35"/>
      <c r="G87" s="30" t="n">
        <f aca="false">G88+G89</f>
        <v>5799.188</v>
      </c>
      <c r="H87" s="30" t="n">
        <f aca="false">H88+H89</f>
        <v>5799.188</v>
      </c>
      <c r="I87" s="30" t="n">
        <f aca="false">I88+I89</f>
        <v>5660.88092</v>
      </c>
    </row>
    <row r="88" customFormat="false" ht="35.25" hidden="false" customHeight="true" outlineLevel="0" collapsed="false">
      <c r="A88" s="26" t="s">
        <v>39</v>
      </c>
      <c r="B88" s="27" t="s">
        <v>16</v>
      </c>
      <c r="C88" s="27" t="s">
        <v>18</v>
      </c>
      <c r="D88" s="27" t="s">
        <v>66</v>
      </c>
      <c r="E88" s="27" t="s">
        <v>53</v>
      </c>
      <c r="F88" s="27" t="s">
        <v>40</v>
      </c>
      <c r="G88" s="30" t="n">
        <v>4563.554</v>
      </c>
      <c r="H88" s="30" t="n">
        <v>4563.554</v>
      </c>
      <c r="I88" s="33" t="n">
        <v>4435.62692</v>
      </c>
    </row>
    <row r="89" customFormat="false" ht="32.25" hidden="false" customHeight="true" outlineLevel="0" collapsed="false">
      <c r="A89" s="32" t="str">
        <f aca="false">A62</f>
        <v>Предоставление субсидий бюджетным, автономным учреждениям и иным некоммерческим организациям
</v>
      </c>
      <c r="B89" s="27" t="s">
        <v>16</v>
      </c>
      <c r="C89" s="27" t="s">
        <v>18</v>
      </c>
      <c r="D89" s="27" t="s">
        <v>66</v>
      </c>
      <c r="E89" s="27" t="s">
        <v>53</v>
      </c>
      <c r="F89" s="27" t="s">
        <v>82</v>
      </c>
      <c r="G89" s="30" t="n">
        <v>1235.634</v>
      </c>
      <c r="H89" s="30" t="n">
        <v>1235.634</v>
      </c>
      <c r="I89" s="33" t="n">
        <v>1225.254</v>
      </c>
    </row>
    <row r="90" customFormat="false" ht="48.75" hidden="false" customHeight="true" outlineLevel="0" collapsed="false">
      <c r="A90" s="26" t="s">
        <v>101</v>
      </c>
      <c r="B90" s="27" t="s">
        <v>16</v>
      </c>
      <c r="C90" s="27" t="s">
        <v>18</v>
      </c>
      <c r="D90" s="27" t="s">
        <v>66</v>
      </c>
      <c r="E90" s="27" t="s">
        <v>102</v>
      </c>
      <c r="F90" s="27"/>
      <c r="G90" s="30" t="n">
        <f aca="false">G91</f>
        <v>24074.71602</v>
      </c>
      <c r="H90" s="30" t="n">
        <f aca="false">H91</f>
        <v>24074.71602</v>
      </c>
      <c r="I90" s="30" t="n">
        <f aca="false">I91</f>
        <v>22684.09163</v>
      </c>
    </row>
    <row r="91" customFormat="false" ht="31.5" hidden="false" customHeight="false" outlineLevel="0" collapsed="false">
      <c r="A91" s="32" t="s">
        <v>103</v>
      </c>
      <c r="B91" s="27" t="s">
        <v>16</v>
      </c>
      <c r="C91" s="27" t="s">
        <v>18</v>
      </c>
      <c r="D91" s="27" t="s">
        <v>66</v>
      </c>
      <c r="E91" s="27" t="s">
        <v>104</v>
      </c>
      <c r="F91" s="27"/>
      <c r="G91" s="30" t="n">
        <f aca="false">G92+G94+G96+G98+G100+G103</f>
        <v>24074.71602</v>
      </c>
      <c r="H91" s="30" t="n">
        <f aca="false">H92+H94+H96+H98+H100+H103</f>
        <v>24074.71602</v>
      </c>
      <c r="I91" s="30" t="n">
        <f aca="false">I92+I94+I96+I98+I100+I103</f>
        <v>22684.09163</v>
      </c>
    </row>
    <row r="92" customFormat="false" ht="51" hidden="false" customHeight="true" outlineLevel="0" collapsed="false">
      <c r="A92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2" s="27" t="s">
        <v>16</v>
      </c>
      <c r="C92" s="27" t="s">
        <v>18</v>
      </c>
      <c r="D92" s="27" t="s">
        <v>66</v>
      </c>
      <c r="E92" s="27" t="s">
        <v>105</v>
      </c>
      <c r="F92" s="27"/>
      <c r="G92" s="30" t="n">
        <f aca="false">G93</f>
        <v>417.87502</v>
      </c>
      <c r="H92" s="30" t="n">
        <f aca="false">H93</f>
        <v>417.87502</v>
      </c>
      <c r="I92" s="30" t="n">
        <f aca="false">I93</f>
        <v>417.87502</v>
      </c>
    </row>
    <row r="93" customFormat="false" ht="35.25" hidden="false" customHeight="true" outlineLevel="0" collapsed="false">
      <c r="A93" s="32" t="str">
        <f aca="false">A89</f>
        <v>Предоставление субсидий бюджетным, автономным учреждениям и иным некоммерческим организациям
</v>
      </c>
      <c r="B93" s="27" t="s">
        <v>16</v>
      </c>
      <c r="C93" s="27" t="s">
        <v>18</v>
      </c>
      <c r="D93" s="27" t="s">
        <v>66</v>
      </c>
      <c r="E93" s="27" t="str">
        <f aca="false">E92</f>
        <v>792 01 13060</v>
      </c>
      <c r="F93" s="27" t="s">
        <v>82</v>
      </c>
      <c r="G93" s="30" t="n">
        <v>417.87502</v>
      </c>
      <c r="H93" s="30" t="n">
        <v>417.87502</v>
      </c>
      <c r="I93" s="33" t="n">
        <v>417.87502</v>
      </c>
    </row>
    <row r="94" customFormat="false" ht="15.75" hidden="false" customHeight="false" outlineLevel="0" collapsed="false">
      <c r="A94" s="32" t="s">
        <v>106</v>
      </c>
      <c r="B94" s="27" t="s">
        <v>16</v>
      </c>
      <c r="C94" s="27" t="s">
        <v>18</v>
      </c>
      <c r="D94" s="27" t="s">
        <v>66</v>
      </c>
      <c r="E94" s="36" t="s">
        <v>107</v>
      </c>
      <c r="F94" s="27"/>
      <c r="G94" s="30" t="n">
        <f aca="false">G95</f>
        <v>19366.176</v>
      </c>
      <c r="H94" s="30" t="n">
        <f aca="false">H95</f>
        <v>19366.176</v>
      </c>
      <c r="I94" s="30" t="n">
        <f aca="false">I95</f>
        <v>19345.176</v>
      </c>
    </row>
    <row r="95" customFormat="false" ht="36.75" hidden="false" customHeight="true" outlineLevel="0" collapsed="false">
      <c r="A95" s="32" t="str">
        <f aca="false">A89</f>
        <v>Предоставление субсидий бюджетным, автономным учреждениям и иным некоммерческим организациям
</v>
      </c>
      <c r="B95" s="27" t="s">
        <v>16</v>
      </c>
      <c r="C95" s="27" t="s">
        <v>18</v>
      </c>
      <c r="D95" s="27" t="s">
        <v>66</v>
      </c>
      <c r="E95" s="36" t="str">
        <f aca="false">E94</f>
        <v>792 01 44170</v>
      </c>
      <c r="F95" s="27" t="s">
        <v>82</v>
      </c>
      <c r="G95" s="30" t="n">
        <v>19366.176</v>
      </c>
      <c r="H95" s="30" t="n">
        <v>19366.176</v>
      </c>
      <c r="I95" s="33" t="n">
        <v>19345.176</v>
      </c>
    </row>
    <row r="96" customFormat="false" ht="50.25" hidden="false" customHeight="true" outlineLevel="0" collapsed="false">
      <c r="A96" s="26" t="s">
        <v>108</v>
      </c>
      <c r="B96" s="27" t="s">
        <v>16</v>
      </c>
      <c r="C96" s="27" t="s">
        <v>18</v>
      </c>
      <c r="D96" s="27" t="s">
        <v>66</v>
      </c>
      <c r="E96" s="36" t="s">
        <v>109</v>
      </c>
      <c r="F96" s="27"/>
      <c r="G96" s="30" t="n">
        <f aca="false">G97</f>
        <v>900</v>
      </c>
      <c r="H96" s="30" t="n">
        <f aca="false">H97</f>
        <v>900</v>
      </c>
      <c r="I96" s="30" t="n">
        <f aca="false">I97</f>
        <v>900</v>
      </c>
    </row>
    <row r="97" customFormat="false" ht="35.25" hidden="false" customHeight="true" outlineLevel="0" collapsed="false">
      <c r="A97" s="32" t="str">
        <f aca="false">A89</f>
        <v>Предоставление субсидий бюджетным, автономным учреждениям и иным некоммерческим организациям
</v>
      </c>
      <c r="B97" s="27" t="s">
        <v>16</v>
      </c>
      <c r="C97" s="27" t="s">
        <v>18</v>
      </c>
      <c r="D97" s="27" t="s">
        <v>66</v>
      </c>
      <c r="E97" s="36" t="str">
        <f aca="false">E96</f>
        <v>792 01 71100</v>
      </c>
      <c r="F97" s="27" t="s">
        <v>82</v>
      </c>
      <c r="G97" s="30" t="n">
        <v>900</v>
      </c>
      <c r="H97" s="30" t="n">
        <v>900</v>
      </c>
      <c r="I97" s="33" t="n">
        <v>900</v>
      </c>
    </row>
    <row r="98" customFormat="false" ht="52.5" hidden="false" customHeight="true" outlineLevel="0" collapsed="false">
      <c r="A98" s="32" t="s">
        <v>110</v>
      </c>
      <c r="B98" s="27" t="s">
        <v>16</v>
      </c>
      <c r="C98" s="27" t="s">
        <v>18</v>
      </c>
      <c r="D98" s="27" t="s">
        <v>66</v>
      </c>
      <c r="E98" s="36" t="s">
        <v>111</v>
      </c>
      <c r="F98" s="27"/>
      <c r="G98" s="30" t="n">
        <f aca="false">G99</f>
        <v>1979.83333</v>
      </c>
      <c r="H98" s="30" t="n">
        <f aca="false">H99</f>
        <v>1979.83333</v>
      </c>
      <c r="I98" s="30" t="n">
        <f aca="false">I99</f>
        <v>1500</v>
      </c>
    </row>
    <row r="99" customFormat="false" ht="35.25" hidden="false" customHeight="true" outlineLevel="0" collapsed="false">
      <c r="A99" s="32" t="str">
        <f aca="false">A88</f>
        <v>Закупка товаров, работ и услуг для обеспечения государственных (муниципальных) нужд</v>
      </c>
      <c r="B99" s="27" t="s">
        <v>16</v>
      </c>
      <c r="C99" s="27" t="s">
        <v>18</v>
      </c>
      <c r="D99" s="27" t="s">
        <v>66</v>
      </c>
      <c r="E99" s="36" t="s">
        <v>111</v>
      </c>
      <c r="F99" s="27" t="s">
        <v>40</v>
      </c>
      <c r="G99" s="30" t="n">
        <v>1979.83333</v>
      </c>
      <c r="H99" s="30" t="n">
        <v>1979.83333</v>
      </c>
      <c r="I99" s="33" t="n">
        <v>1500</v>
      </c>
    </row>
    <row r="100" customFormat="false" ht="55.5" hidden="false" customHeight="true" outlineLevel="0" collapsed="false">
      <c r="A100" s="32" t="s">
        <v>110</v>
      </c>
      <c r="B100" s="27" t="s">
        <v>16</v>
      </c>
      <c r="C100" s="27" t="s">
        <v>18</v>
      </c>
      <c r="D100" s="27" t="s">
        <v>66</v>
      </c>
      <c r="E100" s="36" t="s">
        <v>111</v>
      </c>
      <c r="F100" s="27"/>
      <c r="G100" s="30" t="n">
        <f aca="false">G101+G102</f>
        <v>1363.43167</v>
      </c>
      <c r="H100" s="30" t="n">
        <f aca="false">H101+H102</f>
        <v>1363.43167</v>
      </c>
      <c r="I100" s="30" t="n">
        <f aca="false">I101+I102</f>
        <v>473.64061</v>
      </c>
    </row>
    <row r="101" customFormat="false" ht="35.25" hidden="false" customHeight="true" outlineLevel="0" collapsed="false">
      <c r="A101" s="32" t="str">
        <f aca="false">A97</f>
        <v>Предоставление субсидий бюджетным, автономным учреждениям и иным некоммерческим организациям
</v>
      </c>
      <c r="B101" s="27" t="s">
        <v>16</v>
      </c>
      <c r="C101" s="27" t="s">
        <v>18</v>
      </c>
      <c r="D101" s="27" t="s">
        <v>66</v>
      </c>
      <c r="E101" s="36" t="s">
        <v>111</v>
      </c>
      <c r="F101" s="27" t="s">
        <v>82</v>
      </c>
      <c r="G101" s="30" t="n">
        <v>1360.93167</v>
      </c>
      <c r="H101" s="30" t="n">
        <v>1360.93167</v>
      </c>
      <c r="I101" s="33" t="n">
        <v>473.64061</v>
      </c>
    </row>
    <row r="102" customFormat="false" ht="24.75" hidden="false" customHeight="true" outlineLevel="0" collapsed="false">
      <c r="A102" s="32" t="str">
        <f aca="false">A66</f>
        <v>Иные бюджетные ассигнования</v>
      </c>
      <c r="B102" s="27" t="s">
        <v>16</v>
      </c>
      <c r="C102" s="27" t="s">
        <v>18</v>
      </c>
      <c r="D102" s="27" t="s">
        <v>66</v>
      </c>
      <c r="E102" s="36" t="s">
        <v>111</v>
      </c>
      <c r="F102" s="27" t="s">
        <v>42</v>
      </c>
      <c r="G102" s="30" t="n">
        <v>2.5</v>
      </c>
      <c r="H102" s="30" t="n">
        <v>2.5</v>
      </c>
      <c r="I102" s="33" t="n">
        <v>0</v>
      </c>
    </row>
    <row r="103" customFormat="false" ht="50.25" hidden="false" customHeight="true" outlineLevel="0" collapsed="false">
      <c r="A103" s="26" t="s">
        <v>112</v>
      </c>
      <c r="B103" s="27" t="s">
        <v>16</v>
      </c>
      <c r="C103" s="27" t="s">
        <v>18</v>
      </c>
      <c r="D103" s="27" t="s">
        <v>66</v>
      </c>
      <c r="E103" s="36" t="s">
        <v>113</v>
      </c>
      <c r="F103" s="27"/>
      <c r="G103" s="30" t="n">
        <f aca="false">G104</f>
        <v>47.4</v>
      </c>
      <c r="H103" s="30" t="n">
        <f aca="false">H104</f>
        <v>47.4</v>
      </c>
      <c r="I103" s="30" t="n">
        <f aca="false">I104</f>
        <v>47.4</v>
      </c>
    </row>
    <row r="104" customFormat="false" ht="34.5" hidden="false" customHeight="true" outlineLevel="0" collapsed="false">
      <c r="A104" s="32" t="str">
        <f aca="false">A62</f>
        <v>Предоставление субсидий бюджетным, автономным учреждениям и иным некоммерческим организациям
</v>
      </c>
      <c r="B104" s="27" t="s">
        <v>16</v>
      </c>
      <c r="C104" s="27" t="s">
        <v>18</v>
      </c>
      <c r="D104" s="27" t="s">
        <v>66</v>
      </c>
      <c r="E104" s="36" t="str">
        <f aca="false">E103</f>
        <v>792 01 S1100</v>
      </c>
      <c r="F104" s="27" t="s">
        <v>82</v>
      </c>
      <c r="G104" s="30" t="n">
        <v>47.4</v>
      </c>
      <c r="H104" s="30" t="n">
        <v>47.4</v>
      </c>
      <c r="I104" s="33" t="n">
        <v>47.4</v>
      </c>
    </row>
    <row r="105" customFormat="false" ht="15.75" hidden="false" customHeight="false" outlineLevel="0" collapsed="false">
      <c r="A105" s="32" t="s">
        <v>21</v>
      </c>
      <c r="B105" s="27" t="s">
        <v>16</v>
      </c>
      <c r="C105" s="27" t="s">
        <v>18</v>
      </c>
      <c r="D105" s="27" t="s">
        <v>66</v>
      </c>
      <c r="E105" s="36" t="s">
        <v>114</v>
      </c>
      <c r="F105" s="27"/>
      <c r="G105" s="30" t="n">
        <f aca="false">G106+G120</f>
        <v>55845.61104</v>
      </c>
      <c r="H105" s="30" t="n">
        <f aca="false">H106+H120</f>
        <v>55845.61104</v>
      </c>
      <c r="I105" s="30" t="n">
        <f aca="false">I106+I120</f>
        <v>55078.50104</v>
      </c>
    </row>
    <row r="106" customFormat="false" ht="39" hidden="false" customHeight="true" outlineLevel="0" collapsed="false">
      <c r="A106" s="32" t="s">
        <v>115</v>
      </c>
      <c r="B106" s="27" t="s">
        <v>16</v>
      </c>
      <c r="C106" s="27" t="s">
        <v>18</v>
      </c>
      <c r="D106" s="27" t="s">
        <v>66</v>
      </c>
      <c r="E106" s="36" t="s">
        <v>116</v>
      </c>
      <c r="F106" s="27"/>
      <c r="G106" s="30" t="n">
        <f aca="false">G107</f>
        <v>50538.11181</v>
      </c>
      <c r="H106" s="30" t="n">
        <f aca="false">H107</f>
        <v>50538.11181</v>
      </c>
      <c r="I106" s="30" t="n">
        <f aca="false">I107</f>
        <v>50191.73985</v>
      </c>
    </row>
    <row r="107" customFormat="false" ht="31.5" hidden="false" customHeight="true" outlineLevel="0" collapsed="false">
      <c r="A107" s="32" t="s">
        <v>117</v>
      </c>
      <c r="B107" s="27" t="s">
        <v>16</v>
      </c>
      <c r="C107" s="27" t="s">
        <v>18</v>
      </c>
      <c r="D107" s="27" t="s">
        <v>66</v>
      </c>
      <c r="E107" s="36" t="s">
        <v>118</v>
      </c>
      <c r="F107" s="27"/>
      <c r="G107" s="30" t="n">
        <f aca="false">G108</f>
        <v>50538.11181</v>
      </c>
      <c r="H107" s="30" t="n">
        <f aca="false">H108</f>
        <v>50538.11181</v>
      </c>
      <c r="I107" s="30" t="n">
        <f aca="false">I108</f>
        <v>50191.73985</v>
      </c>
    </row>
    <row r="108" customFormat="false" ht="132" hidden="false" customHeight="true" outlineLevel="0" collapsed="false">
      <c r="A108" s="32" t="s">
        <v>119</v>
      </c>
      <c r="B108" s="27" t="s">
        <v>16</v>
      </c>
      <c r="C108" s="27" t="s">
        <v>18</v>
      </c>
      <c r="D108" s="27" t="s">
        <v>66</v>
      </c>
      <c r="E108" s="36" t="s">
        <v>120</v>
      </c>
      <c r="F108" s="27"/>
      <c r="G108" s="30" t="n">
        <f aca="false">G109+G111+G113+G115+G117</f>
        <v>50538.11181</v>
      </c>
      <c r="H108" s="30" t="n">
        <f aca="false">H109+H111+H113+H115+H117</f>
        <v>50538.11181</v>
      </c>
      <c r="I108" s="30" t="n">
        <f aca="false">I109+I111+I113+I115+I117</f>
        <v>50191.73985</v>
      </c>
    </row>
    <row r="109" customFormat="false" ht="51" hidden="false" customHeight="true" outlineLevel="0" collapsed="false">
      <c r="A109" s="32" t="s">
        <v>43</v>
      </c>
      <c r="B109" s="27" t="s">
        <v>16</v>
      </c>
      <c r="C109" s="27" t="s">
        <v>18</v>
      </c>
      <c r="D109" s="27" t="s">
        <v>66</v>
      </c>
      <c r="E109" s="36" t="s">
        <v>121</v>
      </c>
      <c r="F109" s="27"/>
      <c r="G109" s="30" t="n">
        <f aca="false">G110</f>
        <v>592.19883</v>
      </c>
      <c r="H109" s="30" t="n">
        <f aca="false">H110</f>
        <v>592.19883</v>
      </c>
      <c r="I109" s="30" t="n">
        <f aca="false">I110</f>
        <v>592.19883</v>
      </c>
    </row>
    <row r="110" customFormat="false" ht="36.75" hidden="false" customHeight="true" outlineLevel="0" collapsed="false">
      <c r="A110" s="32" t="str">
        <f aca="false">A62</f>
        <v>Предоставление субсидий бюджетным, автономным учреждениям и иным некоммерческим организациям
</v>
      </c>
      <c r="B110" s="27" t="s">
        <v>16</v>
      </c>
      <c r="C110" s="27" t="s">
        <v>18</v>
      </c>
      <c r="D110" s="27" t="s">
        <v>66</v>
      </c>
      <c r="E110" s="36" t="s">
        <v>121</v>
      </c>
      <c r="F110" s="27" t="s">
        <v>82</v>
      </c>
      <c r="G110" s="30" t="n">
        <v>592.19883</v>
      </c>
      <c r="H110" s="30" t="n">
        <v>592.19883</v>
      </c>
      <c r="I110" s="33" t="n">
        <v>592.19883</v>
      </c>
    </row>
    <row r="111" customFormat="false" ht="51" hidden="false" customHeight="true" outlineLevel="0" collapsed="false">
      <c r="A111" s="32" t="s">
        <v>122</v>
      </c>
      <c r="B111" s="27" t="s">
        <v>16</v>
      </c>
      <c r="C111" s="27" t="s">
        <v>18</v>
      </c>
      <c r="D111" s="27" t="s">
        <v>66</v>
      </c>
      <c r="E111" s="36" t="s">
        <v>123</v>
      </c>
      <c r="F111" s="27"/>
      <c r="G111" s="30" t="n">
        <f aca="false">G112</f>
        <v>1.14</v>
      </c>
      <c r="H111" s="30" t="n">
        <f aca="false">H112</f>
        <v>1.14</v>
      </c>
      <c r="I111" s="30" t="n">
        <f aca="false">I112</f>
        <v>1.14</v>
      </c>
    </row>
    <row r="112" customFormat="false" ht="36.75" hidden="false" customHeight="true" outlineLevel="0" collapsed="false">
      <c r="A112" s="32" t="str">
        <f aca="false">A110</f>
        <v>Предоставление субсидий бюджетным, автономным учреждениям и иным некоммерческим организациям
</v>
      </c>
      <c r="B112" s="27" t="s">
        <v>16</v>
      </c>
      <c r="C112" s="27" t="s">
        <v>18</v>
      </c>
      <c r="D112" s="27" t="s">
        <v>66</v>
      </c>
      <c r="E112" s="36" t="s">
        <v>123</v>
      </c>
      <c r="F112" s="27" t="s">
        <v>82</v>
      </c>
      <c r="G112" s="30" t="n">
        <v>1.14</v>
      </c>
      <c r="H112" s="30" t="n">
        <v>1.14</v>
      </c>
      <c r="I112" s="33" t="n">
        <v>1.14</v>
      </c>
    </row>
    <row r="113" customFormat="false" ht="15.75" hidden="false" customHeight="false" outlineLevel="0" collapsed="false">
      <c r="A113" s="32" t="s">
        <v>124</v>
      </c>
      <c r="B113" s="27" t="s">
        <v>16</v>
      </c>
      <c r="C113" s="27" t="s">
        <v>18</v>
      </c>
      <c r="D113" s="27" t="s">
        <v>66</v>
      </c>
      <c r="E113" s="36" t="s">
        <v>125</v>
      </c>
      <c r="F113" s="27"/>
      <c r="G113" s="30" t="n">
        <f aca="false">G114</f>
        <v>39039</v>
      </c>
      <c r="H113" s="30" t="n">
        <f aca="false">H114</f>
        <v>39039</v>
      </c>
      <c r="I113" s="30" t="n">
        <f aca="false">I114</f>
        <v>39039</v>
      </c>
    </row>
    <row r="114" customFormat="false" ht="34.5" hidden="false" customHeight="true" outlineLevel="0" collapsed="false">
      <c r="A114" s="32" t="str">
        <f aca="false">A62</f>
        <v>Предоставление субсидий бюджетным, автономным учреждениям и иным некоммерческим организациям
</v>
      </c>
      <c r="B114" s="27" t="s">
        <v>16</v>
      </c>
      <c r="C114" s="27" t="s">
        <v>18</v>
      </c>
      <c r="D114" s="27" t="s">
        <v>66</v>
      </c>
      <c r="E114" s="36" t="s">
        <v>125</v>
      </c>
      <c r="F114" s="27" t="s">
        <v>82</v>
      </c>
      <c r="G114" s="30" t="n">
        <v>39039</v>
      </c>
      <c r="H114" s="30" t="n">
        <v>39039</v>
      </c>
      <c r="I114" s="33" t="n">
        <v>39039</v>
      </c>
    </row>
    <row r="115" customFormat="false" ht="33" hidden="false" customHeight="false" outlineLevel="0" collapsed="false">
      <c r="A115" s="32" t="s">
        <v>79</v>
      </c>
      <c r="B115" s="27" t="s">
        <v>16</v>
      </c>
      <c r="C115" s="27" t="s">
        <v>18</v>
      </c>
      <c r="D115" s="27" t="s">
        <v>66</v>
      </c>
      <c r="E115" s="36" t="s">
        <v>126</v>
      </c>
      <c r="F115" s="27"/>
      <c r="G115" s="30" t="n">
        <f aca="false">G116</f>
        <v>1091.36425</v>
      </c>
      <c r="H115" s="30" t="n">
        <f aca="false">H116</f>
        <v>1091.36425</v>
      </c>
      <c r="I115" s="30" t="n">
        <f aca="false">I116</f>
        <v>1091.36425</v>
      </c>
    </row>
    <row r="116" customFormat="false" ht="38.25" hidden="false" customHeight="true" outlineLevel="0" collapsed="false">
      <c r="A116" s="32" t="str">
        <f aca="false">A62</f>
        <v>Предоставление субсидий бюджетным, автономным учреждениям и иным некоммерческим организациям
</v>
      </c>
      <c r="B116" s="27" t="s">
        <v>16</v>
      </c>
      <c r="C116" s="27" t="s">
        <v>18</v>
      </c>
      <c r="D116" s="27" t="s">
        <v>66</v>
      </c>
      <c r="E116" s="36" t="s">
        <v>126</v>
      </c>
      <c r="F116" s="27" t="s">
        <v>82</v>
      </c>
      <c r="G116" s="30" t="n">
        <v>1091.36425</v>
      </c>
      <c r="H116" s="30" t="n">
        <v>1091.36425</v>
      </c>
      <c r="I116" s="33" t="n">
        <v>1091.36425</v>
      </c>
    </row>
    <row r="117" customFormat="false" ht="31.5" hidden="false" customHeight="false" outlineLevel="0" collapsed="false">
      <c r="A117" s="32" t="s">
        <v>127</v>
      </c>
      <c r="B117" s="27" t="s">
        <v>16</v>
      </c>
      <c r="C117" s="27" t="s">
        <v>18</v>
      </c>
      <c r="D117" s="27" t="s">
        <v>66</v>
      </c>
      <c r="E117" s="36" t="s">
        <v>128</v>
      </c>
      <c r="F117" s="27"/>
      <c r="G117" s="30" t="n">
        <f aca="false">G118+G119</f>
        <v>9814.40873</v>
      </c>
      <c r="H117" s="30" t="n">
        <f aca="false">H118+H119</f>
        <v>9814.40873</v>
      </c>
      <c r="I117" s="30" t="n">
        <f aca="false">I118+I119</f>
        <v>9468.03677</v>
      </c>
    </row>
    <row r="118" customFormat="false" ht="67.5" hidden="false" customHeight="true" outlineLevel="0" collapsed="false">
      <c r="A118" s="26" t="s">
        <v>31</v>
      </c>
      <c r="B118" s="27" t="s">
        <v>16</v>
      </c>
      <c r="C118" s="27" t="s">
        <v>18</v>
      </c>
      <c r="D118" s="27" t="s">
        <v>66</v>
      </c>
      <c r="E118" s="36" t="s">
        <v>128</v>
      </c>
      <c r="F118" s="27" t="s">
        <v>32</v>
      </c>
      <c r="G118" s="30" t="n">
        <v>9787.20873</v>
      </c>
      <c r="H118" s="30" t="n">
        <v>9787.20873</v>
      </c>
      <c r="I118" s="33" t="n">
        <v>9440.93677</v>
      </c>
    </row>
    <row r="119" customFormat="false" ht="33" hidden="false" customHeight="true" outlineLevel="0" collapsed="false">
      <c r="A119" s="26" t="s">
        <v>39</v>
      </c>
      <c r="B119" s="27" t="s">
        <v>16</v>
      </c>
      <c r="C119" s="27" t="s">
        <v>18</v>
      </c>
      <c r="D119" s="27" t="s">
        <v>66</v>
      </c>
      <c r="E119" s="36" t="str">
        <f aca="false">E118</f>
        <v>824 01 47093</v>
      </c>
      <c r="F119" s="27" t="s">
        <v>40</v>
      </c>
      <c r="G119" s="30" t="n">
        <v>27.2</v>
      </c>
      <c r="H119" s="30" t="n">
        <v>27.2</v>
      </c>
      <c r="I119" s="33" t="n">
        <v>27.1</v>
      </c>
    </row>
    <row r="120" customFormat="false" ht="33" hidden="false" customHeight="true" outlineLevel="0" collapsed="false">
      <c r="A120" s="26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20" s="27" t="s">
        <v>16</v>
      </c>
      <c r="C120" s="27" t="s">
        <v>18</v>
      </c>
      <c r="D120" s="27" t="s">
        <v>66</v>
      </c>
      <c r="E120" s="36" t="s">
        <v>129</v>
      </c>
      <c r="F120" s="27"/>
      <c r="G120" s="30" t="n">
        <f aca="false">G121</f>
        <v>5307.49923</v>
      </c>
      <c r="H120" s="30" t="n">
        <f aca="false">H121</f>
        <v>5307.49923</v>
      </c>
      <c r="I120" s="30" t="n">
        <f aca="false">I121</f>
        <v>4886.76119</v>
      </c>
    </row>
    <row r="121" customFormat="false" ht="17.25" hidden="false" customHeight="true" outlineLevel="0" collapsed="false">
      <c r="A121" s="26" t="str">
        <f aca="false">A230</f>
        <v>Подпрограмма 1. Управление муниципальным имуществом</v>
      </c>
      <c r="B121" s="27" t="s">
        <v>16</v>
      </c>
      <c r="C121" s="27" t="s">
        <v>18</v>
      </c>
      <c r="D121" s="27" t="s">
        <v>66</v>
      </c>
      <c r="E121" s="36" t="s">
        <v>130</v>
      </c>
      <c r="F121" s="27"/>
      <c r="G121" s="30" t="n">
        <f aca="false">G122</f>
        <v>5307.49923</v>
      </c>
      <c r="H121" s="30" t="n">
        <f aca="false">H122</f>
        <v>5307.49923</v>
      </c>
      <c r="I121" s="30" t="n">
        <f aca="false">I122</f>
        <v>4886.76119</v>
      </c>
    </row>
    <row r="122" customFormat="false" ht="54.75" hidden="false" customHeight="true" outlineLevel="0" collapsed="false">
      <c r="A122" s="26" t="str">
        <f aca="false">A231</f>
        <v>Основное мероприятие 1. Содержание и управление муниципальным имуществом, составляющим муниципальную казну</v>
      </c>
      <c r="B122" s="27" t="s">
        <v>16</v>
      </c>
      <c r="C122" s="27" t="s">
        <v>18</v>
      </c>
      <c r="D122" s="27" t="s">
        <v>66</v>
      </c>
      <c r="E122" s="36" t="s">
        <v>131</v>
      </c>
      <c r="F122" s="27"/>
      <c r="G122" s="30" t="n">
        <f aca="false">G123</f>
        <v>5307.49923</v>
      </c>
      <c r="H122" s="30" t="n">
        <f aca="false">H123</f>
        <v>5307.49923</v>
      </c>
      <c r="I122" s="30" t="n">
        <f aca="false">I123</f>
        <v>4886.76119</v>
      </c>
    </row>
    <row r="123" customFormat="false" ht="33" hidden="false" customHeight="true" outlineLevel="0" collapsed="false">
      <c r="A123" s="26" t="str">
        <f aca="false">A232</f>
        <v>Управление и распоряжение имуществом, составляющим муниципальную казну</v>
      </c>
      <c r="B123" s="27" t="s">
        <v>16</v>
      </c>
      <c r="C123" s="27" t="s">
        <v>18</v>
      </c>
      <c r="D123" s="27" t="s">
        <v>66</v>
      </c>
      <c r="E123" s="36" t="s">
        <v>132</v>
      </c>
      <c r="F123" s="27"/>
      <c r="G123" s="30" t="n">
        <f aca="false">G124</f>
        <v>5307.49923</v>
      </c>
      <c r="H123" s="30" t="n">
        <f aca="false">H124</f>
        <v>5307.49923</v>
      </c>
      <c r="I123" s="30" t="n">
        <f aca="false">I124</f>
        <v>4886.76119</v>
      </c>
    </row>
    <row r="124" customFormat="false" ht="33" hidden="false" customHeight="true" outlineLevel="0" collapsed="false">
      <c r="A124" s="26" t="str">
        <f aca="false">A233</f>
        <v>Закупка товаров, работ и услуг для обеспечения государственных (муниципальных) нужд</v>
      </c>
      <c r="B124" s="27" t="s">
        <v>16</v>
      </c>
      <c r="C124" s="27" t="s">
        <v>18</v>
      </c>
      <c r="D124" s="27" t="s">
        <v>66</v>
      </c>
      <c r="E124" s="36" t="s">
        <v>132</v>
      </c>
      <c r="F124" s="27" t="s">
        <v>40</v>
      </c>
      <c r="G124" s="30" t="n">
        <v>5307.49923</v>
      </c>
      <c r="H124" s="30" t="n">
        <v>5307.49923</v>
      </c>
      <c r="I124" s="33" t="n">
        <v>4886.76119</v>
      </c>
    </row>
    <row r="125" s="37" customFormat="true" ht="15.75" hidden="false" customHeight="false" outlineLevel="0" collapsed="false">
      <c r="A125" s="26" t="s">
        <v>54</v>
      </c>
      <c r="B125" s="27" t="s">
        <v>16</v>
      </c>
      <c r="C125" s="27" t="s">
        <v>18</v>
      </c>
      <c r="D125" s="27" t="s">
        <v>66</v>
      </c>
      <c r="E125" s="36" t="s">
        <v>55</v>
      </c>
      <c r="F125" s="27"/>
      <c r="G125" s="30" t="n">
        <f aca="false">G126</f>
        <v>565.4</v>
      </c>
      <c r="H125" s="30" t="n">
        <f aca="false">H126</f>
        <v>565.4</v>
      </c>
      <c r="I125" s="30" t="n">
        <f aca="false">I126</f>
        <v>49.74125</v>
      </c>
    </row>
    <row r="126" s="37" customFormat="true" ht="15.75" hidden="false" customHeight="false" outlineLevel="0" collapsed="false">
      <c r="A126" s="26" t="s">
        <v>133</v>
      </c>
      <c r="B126" s="27" t="s">
        <v>16</v>
      </c>
      <c r="C126" s="27" t="s">
        <v>18</v>
      </c>
      <c r="D126" s="27" t="s">
        <v>66</v>
      </c>
      <c r="E126" s="36" t="s">
        <v>56</v>
      </c>
      <c r="F126" s="27"/>
      <c r="G126" s="30" t="n">
        <f aca="false">G127</f>
        <v>565.4</v>
      </c>
      <c r="H126" s="30" t="n">
        <f aca="false">H127</f>
        <v>565.4</v>
      </c>
      <c r="I126" s="30" t="n">
        <f aca="false">I127</f>
        <v>49.74125</v>
      </c>
    </row>
    <row r="127" s="37" customFormat="true" ht="35.25" hidden="false" customHeight="true" outlineLevel="0" collapsed="false">
      <c r="A127" s="26" t="s">
        <v>134</v>
      </c>
      <c r="B127" s="27" t="s">
        <v>16</v>
      </c>
      <c r="C127" s="27" t="s">
        <v>18</v>
      </c>
      <c r="D127" s="27" t="s">
        <v>66</v>
      </c>
      <c r="E127" s="36" t="s">
        <v>135</v>
      </c>
      <c r="F127" s="27"/>
      <c r="G127" s="30" t="n">
        <f aca="false">G128</f>
        <v>565.4</v>
      </c>
      <c r="H127" s="30" t="n">
        <f aca="false">H128</f>
        <v>565.4</v>
      </c>
      <c r="I127" s="30" t="n">
        <f aca="false">I128</f>
        <v>49.74125</v>
      </c>
    </row>
    <row r="128" s="37" customFormat="true" ht="34.5" hidden="false" customHeight="true" outlineLevel="0" collapsed="false">
      <c r="A128" s="26" t="s">
        <v>39</v>
      </c>
      <c r="B128" s="27" t="s">
        <v>16</v>
      </c>
      <c r="C128" s="27" t="s">
        <v>18</v>
      </c>
      <c r="D128" s="27" t="s">
        <v>66</v>
      </c>
      <c r="E128" s="36" t="str">
        <f aca="false">E127</f>
        <v>999 00 54690</v>
      </c>
      <c r="F128" s="27" t="s">
        <v>40</v>
      </c>
      <c r="G128" s="30" t="n">
        <v>565.4</v>
      </c>
      <c r="H128" s="30" t="n">
        <v>565.4</v>
      </c>
      <c r="I128" s="33" t="n">
        <v>49.74125</v>
      </c>
    </row>
    <row r="129" customFormat="false" ht="31.5" hidden="false" customHeight="false" outlineLevel="0" collapsed="false">
      <c r="A129" s="22" t="s">
        <v>136</v>
      </c>
      <c r="B129" s="23" t="s">
        <v>16</v>
      </c>
      <c r="C129" s="23" t="s">
        <v>137</v>
      </c>
      <c r="D129" s="23"/>
      <c r="E129" s="23"/>
      <c r="F129" s="23"/>
      <c r="G129" s="25" t="n">
        <f aca="false">+G130+G140</f>
        <v>14831.30908</v>
      </c>
      <c r="H129" s="25" t="n">
        <f aca="false">+H130+H140</f>
        <v>14831.30908</v>
      </c>
      <c r="I129" s="25" t="n">
        <f aca="false">+I130+I140</f>
        <v>14079.20385</v>
      </c>
      <c r="J129" s="4"/>
    </row>
    <row r="130" customFormat="false" ht="15.75" hidden="false" customHeight="false" outlineLevel="0" collapsed="false">
      <c r="A130" s="22" t="s">
        <v>138</v>
      </c>
      <c r="B130" s="23" t="s">
        <v>16</v>
      </c>
      <c r="C130" s="23" t="s">
        <v>137</v>
      </c>
      <c r="D130" s="23" t="s">
        <v>34</v>
      </c>
      <c r="E130" s="23"/>
      <c r="F130" s="38"/>
      <c r="G130" s="25" t="n">
        <f aca="false">G131</f>
        <v>2469.99208</v>
      </c>
      <c r="H130" s="25" t="n">
        <f aca="false">H131</f>
        <v>2469.99208</v>
      </c>
      <c r="I130" s="25" t="n">
        <f aca="false">I131</f>
        <v>2409.36116</v>
      </c>
    </row>
    <row r="131" customFormat="false" ht="15.75" hidden="false" customHeight="false" outlineLevel="0" collapsed="false">
      <c r="A131" s="26" t="s">
        <v>21</v>
      </c>
      <c r="B131" s="28" t="s">
        <v>16</v>
      </c>
      <c r="C131" s="28" t="s">
        <v>137</v>
      </c>
      <c r="D131" s="28" t="s">
        <v>34</v>
      </c>
      <c r="E131" s="28" t="s">
        <v>22</v>
      </c>
      <c r="F131" s="38"/>
      <c r="G131" s="30" t="n">
        <f aca="false">G132</f>
        <v>2469.99208</v>
      </c>
      <c r="H131" s="30" t="n">
        <f aca="false">H132</f>
        <v>2469.99208</v>
      </c>
      <c r="I131" s="30" t="n">
        <f aca="false">I132</f>
        <v>2409.36116</v>
      </c>
    </row>
    <row r="132" customFormat="false" ht="54.75" hidden="false" customHeight="true" outlineLevel="0" collapsed="false">
      <c r="A132" s="26" t="str">
        <f aca="false">A53</f>
        <v>Муниципальная программа «Муниципальное управление и гражданское общество в Печенгском муниципальном округе» на 2021- 2023 годы</v>
      </c>
      <c r="B132" s="28" t="s">
        <v>16</v>
      </c>
      <c r="C132" s="28" t="s">
        <v>137</v>
      </c>
      <c r="D132" s="28" t="s">
        <v>34</v>
      </c>
      <c r="E132" s="28" t="s">
        <v>24</v>
      </c>
      <c r="F132" s="38"/>
      <c r="G132" s="30" t="n">
        <f aca="false">G133</f>
        <v>2469.99208</v>
      </c>
      <c r="H132" s="30" t="n">
        <f aca="false">H133</f>
        <v>2469.99208</v>
      </c>
      <c r="I132" s="30" t="n">
        <f aca="false">I133</f>
        <v>2409.36116</v>
      </c>
    </row>
    <row r="133" customFormat="false" ht="31.5" hidden="false" customHeight="false" outlineLevel="0" collapsed="false">
      <c r="A133" s="32" t="s">
        <v>25</v>
      </c>
      <c r="B133" s="28" t="s">
        <v>16</v>
      </c>
      <c r="C133" s="28" t="s">
        <v>137</v>
      </c>
      <c r="D133" s="28" t="s">
        <v>34</v>
      </c>
      <c r="E133" s="27" t="s">
        <v>26</v>
      </c>
      <c r="F133" s="38"/>
      <c r="G133" s="30" t="n">
        <f aca="false">G134</f>
        <v>2469.99208</v>
      </c>
      <c r="H133" s="30" t="n">
        <f aca="false">H134</f>
        <v>2469.99208</v>
      </c>
      <c r="I133" s="30" t="n">
        <f aca="false">I134</f>
        <v>2409.36116</v>
      </c>
    </row>
    <row r="134" customFormat="false" ht="48.75" hidden="false" customHeight="true" outlineLevel="0" collapsed="false">
      <c r="A134" s="32" t="s">
        <v>91</v>
      </c>
      <c r="B134" s="28" t="s">
        <v>16</v>
      </c>
      <c r="C134" s="28" t="s">
        <v>137</v>
      </c>
      <c r="D134" s="28" t="s">
        <v>34</v>
      </c>
      <c r="E134" s="27" t="s">
        <v>92</v>
      </c>
      <c r="F134" s="38"/>
      <c r="G134" s="30" t="n">
        <f aca="false">G135+G138</f>
        <v>2469.99208</v>
      </c>
      <c r="H134" s="30" t="n">
        <f aca="false">H135+H138</f>
        <v>2469.99208</v>
      </c>
      <c r="I134" s="30" t="n">
        <f aca="false">I135+I138</f>
        <v>2409.36116</v>
      </c>
    </row>
    <row r="135" customFormat="false" ht="97.5" hidden="false" customHeight="true" outlineLevel="0" collapsed="false">
      <c r="A135" s="26" t="s">
        <v>139</v>
      </c>
      <c r="B135" s="28" t="s">
        <v>16</v>
      </c>
      <c r="C135" s="28" t="s">
        <v>137</v>
      </c>
      <c r="D135" s="28" t="s">
        <v>34</v>
      </c>
      <c r="E135" s="28" t="s">
        <v>140</v>
      </c>
      <c r="F135" s="38"/>
      <c r="G135" s="30" t="n">
        <f aca="false">G136+G137</f>
        <v>2420.067</v>
      </c>
      <c r="H135" s="30" t="n">
        <f aca="false">H136+H137</f>
        <v>2420.067</v>
      </c>
      <c r="I135" s="30" t="n">
        <f aca="false">I136+I137</f>
        <v>2370.23782</v>
      </c>
    </row>
    <row r="136" customFormat="false" ht="66.75" hidden="false" customHeight="true" outlineLevel="0" collapsed="false">
      <c r="A136" s="26" t="s">
        <v>31</v>
      </c>
      <c r="B136" s="28" t="s">
        <v>16</v>
      </c>
      <c r="C136" s="28" t="s">
        <v>137</v>
      </c>
      <c r="D136" s="28" t="s">
        <v>34</v>
      </c>
      <c r="E136" s="28" t="str">
        <f aca="false">E135</f>
        <v>771 04 59300</v>
      </c>
      <c r="F136" s="28" t="s">
        <v>32</v>
      </c>
      <c r="G136" s="30" t="n">
        <v>1867.451</v>
      </c>
      <c r="H136" s="30" t="n">
        <v>1867.451</v>
      </c>
      <c r="I136" s="33" t="n">
        <v>1867.451</v>
      </c>
    </row>
    <row r="137" customFormat="false" ht="31.5" hidden="false" customHeight="false" outlineLevel="0" collapsed="false">
      <c r="A137" s="26" t="s">
        <v>39</v>
      </c>
      <c r="B137" s="28" t="s">
        <v>16</v>
      </c>
      <c r="C137" s="28" t="s">
        <v>137</v>
      </c>
      <c r="D137" s="28" t="s">
        <v>34</v>
      </c>
      <c r="E137" s="28" t="str">
        <f aca="false">E136</f>
        <v>771 04 59300</v>
      </c>
      <c r="F137" s="28" t="s">
        <v>40</v>
      </c>
      <c r="G137" s="30" t="n">
        <v>552.616</v>
      </c>
      <c r="H137" s="30" t="n">
        <v>552.616</v>
      </c>
      <c r="I137" s="33" t="n">
        <v>502.78682</v>
      </c>
    </row>
    <row r="138" customFormat="false" ht="105" hidden="false" customHeight="true" outlineLevel="0" collapsed="false">
      <c r="A138" s="26" t="s">
        <v>141</v>
      </c>
      <c r="B138" s="28" t="s">
        <v>16</v>
      </c>
      <c r="C138" s="28" t="s">
        <v>137</v>
      </c>
      <c r="D138" s="28" t="s">
        <v>34</v>
      </c>
      <c r="E138" s="28" t="s">
        <v>142</v>
      </c>
      <c r="F138" s="28"/>
      <c r="G138" s="30" t="n">
        <f aca="false">G139</f>
        <v>49.92508</v>
      </c>
      <c r="H138" s="30" t="n">
        <f aca="false">H139</f>
        <v>49.92508</v>
      </c>
      <c r="I138" s="30" t="n">
        <f aca="false">I139</f>
        <v>39.12334</v>
      </c>
    </row>
    <row r="139" customFormat="false" ht="31.5" hidden="false" customHeight="false" outlineLevel="0" collapsed="false">
      <c r="A139" s="26" t="str">
        <f aca="false">A137</f>
        <v>Закупка товаров, работ и услуг для обеспечения государственных (муниципальных) нужд</v>
      </c>
      <c r="B139" s="28" t="s">
        <v>16</v>
      </c>
      <c r="C139" s="28" t="s">
        <v>137</v>
      </c>
      <c r="D139" s="28" t="s">
        <v>34</v>
      </c>
      <c r="E139" s="28" t="s">
        <v>142</v>
      </c>
      <c r="F139" s="28" t="s">
        <v>40</v>
      </c>
      <c r="G139" s="30" t="n">
        <v>49.92508</v>
      </c>
      <c r="H139" s="30" t="n">
        <v>49.92508</v>
      </c>
      <c r="I139" s="33" t="n">
        <v>39.12334</v>
      </c>
    </row>
    <row r="140" customFormat="false" ht="54" hidden="false" customHeight="true" outlineLevel="0" collapsed="false">
      <c r="A140" s="22" t="s">
        <v>143</v>
      </c>
      <c r="B140" s="23" t="s">
        <v>16</v>
      </c>
      <c r="C140" s="23" t="s">
        <v>137</v>
      </c>
      <c r="D140" s="23" t="s">
        <v>144</v>
      </c>
      <c r="E140" s="23"/>
      <c r="F140" s="23"/>
      <c r="G140" s="25" t="n">
        <f aca="false">G141</f>
        <v>12361.317</v>
      </c>
      <c r="H140" s="25" t="n">
        <f aca="false">H141</f>
        <v>12361.317</v>
      </c>
      <c r="I140" s="25" t="n">
        <f aca="false">I141</f>
        <v>11669.84269</v>
      </c>
    </row>
    <row r="141" customFormat="false" ht="15.75" hidden="false" customHeight="false" outlineLevel="0" collapsed="false">
      <c r="A141" s="26" t="s">
        <v>21</v>
      </c>
      <c r="B141" s="28" t="s">
        <v>16</v>
      </c>
      <c r="C141" s="28" t="s">
        <v>137</v>
      </c>
      <c r="D141" s="28" t="s">
        <v>144</v>
      </c>
      <c r="E141" s="28" t="s">
        <v>22</v>
      </c>
      <c r="F141" s="28"/>
      <c r="G141" s="30" t="n">
        <f aca="false">G142</f>
        <v>12361.317</v>
      </c>
      <c r="H141" s="30" t="n">
        <f aca="false">H142</f>
        <v>12361.317</v>
      </c>
      <c r="I141" s="30" t="n">
        <f aca="false">I142</f>
        <v>11669.84269</v>
      </c>
    </row>
    <row r="142" customFormat="false" ht="47.25" hidden="false" customHeight="false" outlineLevel="0" collapsed="false">
      <c r="A142" s="39" t="s">
        <v>145</v>
      </c>
      <c r="B142" s="28" t="s">
        <v>16</v>
      </c>
      <c r="C142" s="28" t="s">
        <v>137</v>
      </c>
      <c r="D142" s="28" t="s">
        <v>144</v>
      </c>
      <c r="E142" s="28" t="s">
        <v>146</v>
      </c>
      <c r="F142" s="28"/>
      <c r="G142" s="30" t="n">
        <f aca="false">+G143</f>
        <v>12361.317</v>
      </c>
      <c r="H142" s="30" t="n">
        <f aca="false">+H143</f>
        <v>12361.317</v>
      </c>
      <c r="I142" s="30" t="n">
        <f aca="false">+I143</f>
        <v>11669.84269</v>
      </c>
    </row>
    <row r="143" customFormat="false" ht="31.5" hidden="false" customHeight="false" outlineLevel="0" collapsed="false">
      <c r="A143" s="31" t="s">
        <v>147</v>
      </c>
      <c r="B143" s="28" t="s">
        <v>16</v>
      </c>
      <c r="C143" s="28" t="s">
        <v>137</v>
      </c>
      <c r="D143" s="28" t="s">
        <v>144</v>
      </c>
      <c r="E143" s="28" t="s">
        <v>148</v>
      </c>
      <c r="F143" s="28"/>
      <c r="G143" s="30" t="n">
        <f aca="false">+G144</f>
        <v>12361.317</v>
      </c>
      <c r="H143" s="30" t="n">
        <f aca="false">+H144</f>
        <v>12361.317</v>
      </c>
      <c r="I143" s="30" t="n">
        <f aca="false">+I144</f>
        <v>11669.84269</v>
      </c>
    </row>
    <row r="144" customFormat="false" ht="47.25" hidden="false" customHeight="false" outlineLevel="0" collapsed="false">
      <c r="A144" s="31" t="s">
        <v>149</v>
      </c>
      <c r="B144" s="28" t="s">
        <v>16</v>
      </c>
      <c r="C144" s="28" t="s">
        <v>137</v>
      </c>
      <c r="D144" s="28" t="s">
        <v>144</v>
      </c>
      <c r="E144" s="28" t="s">
        <v>150</v>
      </c>
      <c r="F144" s="28"/>
      <c r="G144" s="30" t="n">
        <f aca="false">+G145+G147</f>
        <v>12361.317</v>
      </c>
      <c r="H144" s="30" t="n">
        <f aca="false">+H145+H147</f>
        <v>12361.317</v>
      </c>
      <c r="I144" s="30" t="n">
        <f aca="false">+I145+I147</f>
        <v>11669.84269</v>
      </c>
    </row>
    <row r="145" customFormat="false" ht="45" hidden="false" customHeight="true" outlineLevel="0" collapsed="false">
      <c r="A145" s="32" t="s">
        <v>151</v>
      </c>
      <c r="B145" s="28" t="s">
        <v>16</v>
      </c>
      <c r="C145" s="28" t="s">
        <v>137</v>
      </c>
      <c r="D145" s="28" t="s">
        <v>144</v>
      </c>
      <c r="E145" s="28" t="s">
        <v>152</v>
      </c>
      <c r="F145" s="28"/>
      <c r="G145" s="30" t="n">
        <f aca="false">G146</f>
        <v>9.4</v>
      </c>
      <c r="H145" s="30" t="n">
        <f aca="false">H146</f>
        <v>9.4</v>
      </c>
      <c r="I145" s="30" t="n">
        <f aca="false">I146</f>
        <v>9.4</v>
      </c>
    </row>
    <row r="146" customFormat="false" ht="31.5" hidden="false" customHeight="false" outlineLevel="0" collapsed="false">
      <c r="A146" s="26" t="s">
        <v>39</v>
      </c>
      <c r="B146" s="28" t="s">
        <v>16</v>
      </c>
      <c r="C146" s="28" t="s">
        <v>137</v>
      </c>
      <c r="D146" s="28" t="s">
        <v>144</v>
      </c>
      <c r="E146" s="28" t="s">
        <v>152</v>
      </c>
      <c r="F146" s="28" t="s">
        <v>40</v>
      </c>
      <c r="G146" s="30" t="n">
        <v>9.4</v>
      </c>
      <c r="H146" s="30" t="n">
        <v>9.4</v>
      </c>
      <c r="I146" s="33" t="n">
        <v>9.4</v>
      </c>
    </row>
    <row r="147" customFormat="false" ht="18.75" hidden="false" customHeight="true" outlineLevel="0" collapsed="false">
      <c r="A147" s="26" t="s">
        <v>153</v>
      </c>
      <c r="B147" s="28" t="s">
        <v>16</v>
      </c>
      <c r="C147" s="28" t="s">
        <v>137</v>
      </c>
      <c r="D147" s="28" t="s">
        <v>144</v>
      </c>
      <c r="E147" s="28" t="s">
        <v>154</v>
      </c>
      <c r="F147" s="28"/>
      <c r="G147" s="30" t="n">
        <f aca="false">G148+G149+G150</f>
        <v>12351.917</v>
      </c>
      <c r="H147" s="30" t="n">
        <f aca="false">H148+H149+H150</f>
        <v>12351.917</v>
      </c>
      <c r="I147" s="30" t="n">
        <f aca="false">I148+I149+I150</f>
        <v>11660.44269</v>
      </c>
    </row>
    <row r="148" customFormat="false" ht="65.25" hidden="false" customHeight="true" outlineLevel="0" collapsed="false">
      <c r="A148" s="26" t="s">
        <v>31</v>
      </c>
      <c r="B148" s="28" t="s">
        <v>16</v>
      </c>
      <c r="C148" s="28" t="s">
        <v>137</v>
      </c>
      <c r="D148" s="28" t="s">
        <v>144</v>
      </c>
      <c r="E148" s="28" t="str">
        <f aca="false">E147</f>
        <v>743 02 47090</v>
      </c>
      <c r="F148" s="28" t="s">
        <v>32</v>
      </c>
      <c r="G148" s="30" t="n">
        <v>11005.4305</v>
      </c>
      <c r="H148" s="30" t="n">
        <v>11005.4305</v>
      </c>
      <c r="I148" s="33" t="n">
        <v>10474.15787</v>
      </c>
    </row>
    <row r="149" customFormat="false" ht="31.5" hidden="false" customHeight="false" outlineLevel="0" collapsed="false">
      <c r="A149" s="26" t="s">
        <v>39</v>
      </c>
      <c r="B149" s="28" t="s">
        <v>16</v>
      </c>
      <c r="C149" s="28" t="s">
        <v>137</v>
      </c>
      <c r="D149" s="28" t="s">
        <v>144</v>
      </c>
      <c r="E149" s="28" t="str">
        <f aca="false">E148</f>
        <v>743 02 47090</v>
      </c>
      <c r="F149" s="28" t="s">
        <v>40</v>
      </c>
      <c r="G149" s="30" t="n">
        <v>1339.6085</v>
      </c>
      <c r="H149" s="30" t="n">
        <v>1339.6085</v>
      </c>
      <c r="I149" s="33" t="n">
        <v>1180.15154</v>
      </c>
    </row>
    <row r="150" customFormat="false" ht="15.75" hidden="false" customHeight="false" outlineLevel="0" collapsed="false">
      <c r="A150" s="26" t="s">
        <v>41</v>
      </c>
      <c r="B150" s="28" t="s">
        <v>16</v>
      </c>
      <c r="C150" s="28" t="s">
        <v>137</v>
      </c>
      <c r="D150" s="28" t="s">
        <v>144</v>
      </c>
      <c r="E150" s="28" t="str">
        <f aca="false">E149</f>
        <v>743 02 47090</v>
      </c>
      <c r="F150" s="28" t="s">
        <v>42</v>
      </c>
      <c r="G150" s="30" t="n">
        <v>6.878</v>
      </c>
      <c r="H150" s="30" t="n">
        <v>6.878</v>
      </c>
      <c r="I150" s="33" t="n">
        <v>6.13328</v>
      </c>
    </row>
    <row r="151" customFormat="false" ht="15.75" hidden="false" customHeight="false" outlineLevel="0" collapsed="false">
      <c r="A151" s="17" t="s">
        <v>155</v>
      </c>
      <c r="B151" s="18" t="s">
        <v>16</v>
      </c>
      <c r="C151" s="18" t="s">
        <v>34</v>
      </c>
      <c r="D151" s="18"/>
      <c r="E151" s="18"/>
      <c r="F151" s="18"/>
      <c r="G151" s="34" t="n">
        <f aca="false">G159+G191+G152+G200+G162</f>
        <v>179088.86462</v>
      </c>
      <c r="H151" s="34" t="n">
        <f aca="false">H159+H191+H152+H200+H162</f>
        <v>179088.86462</v>
      </c>
      <c r="I151" s="34" t="n">
        <f aca="false">I159+I191+I152+I200+I162</f>
        <v>120216.44394</v>
      </c>
    </row>
    <row r="152" customFormat="false" ht="15.75" hidden="false" customHeight="false" outlineLevel="0" collapsed="false">
      <c r="A152" s="17" t="s">
        <v>156</v>
      </c>
      <c r="B152" s="18" t="s">
        <v>16</v>
      </c>
      <c r="C152" s="18" t="s">
        <v>34</v>
      </c>
      <c r="D152" s="18" t="s">
        <v>62</v>
      </c>
      <c r="E152" s="40"/>
      <c r="F152" s="18"/>
      <c r="G152" s="34" t="n">
        <f aca="false">G153</f>
        <v>2996.871</v>
      </c>
      <c r="H152" s="34" t="n">
        <f aca="false">H153</f>
        <v>2996.871</v>
      </c>
      <c r="I152" s="34" t="n">
        <f aca="false">I153</f>
        <v>1175.80128</v>
      </c>
    </row>
    <row r="153" customFormat="false" ht="15.75" hidden="false" customHeight="false" outlineLevel="0" collapsed="false">
      <c r="A153" s="32" t="s">
        <v>21</v>
      </c>
      <c r="B153" s="27" t="s">
        <v>16</v>
      </c>
      <c r="C153" s="27" t="s">
        <v>34</v>
      </c>
      <c r="D153" s="27" t="s">
        <v>62</v>
      </c>
      <c r="E153" s="36" t="s">
        <v>22</v>
      </c>
      <c r="F153" s="27"/>
      <c r="G153" s="33" t="n">
        <f aca="false">G154</f>
        <v>2996.871</v>
      </c>
      <c r="H153" s="33" t="n">
        <f aca="false">H154</f>
        <v>2996.871</v>
      </c>
      <c r="I153" s="33" t="n">
        <f aca="false">I154</f>
        <v>1175.80128</v>
      </c>
    </row>
    <row r="154" customFormat="false" ht="53.25" hidden="false" customHeight="true" outlineLevel="0" collapsed="false">
      <c r="A154" s="32" t="s">
        <v>157</v>
      </c>
      <c r="B154" s="27" t="s">
        <v>16</v>
      </c>
      <c r="C154" s="27" t="s">
        <v>34</v>
      </c>
      <c r="D154" s="27" t="s">
        <v>62</v>
      </c>
      <c r="E154" s="36" t="s">
        <v>158</v>
      </c>
      <c r="F154" s="27"/>
      <c r="G154" s="33" t="n">
        <f aca="false">G155</f>
        <v>2996.871</v>
      </c>
      <c r="H154" s="33" t="n">
        <f aca="false">H155</f>
        <v>2996.871</v>
      </c>
      <c r="I154" s="33" t="n">
        <f aca="false">I155</f>
        <v>1175.80128</v>
      </c>
    </row>
    <row r="155" customFormat="false" ht="31.5" hidden="false" customHeight="false" outlineLevel="0" collapsed="false">
      <c r="A155" s="32" t="s">
        <v>159</v>
      </c>
      <c r="B155" s="27" t="s">
        <v>16</v>
      </c>
      <c r="C155" s="27" t="s">
        <v>34</v>
      </c>
      <c r="D155" s="27" t="s">
        <v>62</v>
      </c>
      <c r="E155" s="36" t="s">
        <v>160</v>
      </c>
      <c r="F155" s="27"/>
      <c r="G155" s="33" t="n">
        <f aca="false">G156</f>
        <v>2996.871</v>
      </c>
      <c r="H155" s="33" t="n">
        <f aca="false">H156</f>
        <v>2996.871</v>
      </c>
      <c r="I155" s="33" t="n">
        <f aca="false">I156</f>
        <v>1175.80128</v>
      </c>
    </row>
    <row r="156" customFormat="false" ht="31.5" hidden="false" customHeight="false" outlineLevel="0" collapsed="false">
      <c r="A156" s="32" t="s">
        <v>161</v>
      </c>
      <c r="B156" s="27" t="s">
        <v>16</v>
      </c>
      <c r="C156" s="27" t="s">
        <v>34</v>
      </c>
      <c r="D156" s="27" t="s">
        <v>62</v>
      </c>
      <c r="E156" s="36" t="s">
        <v>162</v>
      </c>
      <c r="F156" s="27"/>
      <c r="G156" s="33" t="n">
        <f aca="false">G157</f>
        <v>2996.871</v>
      </c>
      <c r="H156" s="33" t="n">
        <f aca="false">H157</f>
        <v>2996.871</v>
      </c>
      <c r="I156" s="33" t="n">
        <f aca="false">I157</f>
        <v>1175.80128</v>
      </c>
    </row>
    <row r="157" customFormat="false" ht="34.5" hidden="false" customHeight="true" outlineLevel="0" collapsed="false">
      <c r="A157" s="32" t="s">
        <v>163</v>
      </c>
      <c r="B157" s="27" t="s">
        <v>16</v>
      </c>
      <c r="C157" s="27" t="s">
        <v>34</v>
      </c>
      <c r="D157" s="27" t="s">
        <v>62</v>
      </c>
      <c r="E157" s="36" t="s">
        <v>164</v>
      </c>
      <c r="F157" s="27"/>
      <c r="G157" s="33" t="n">
        <f aca="false">G158</f>
        <v>2996.871</v>
      </c>
      <c r="H157" s="33" t="n">
        <f aca="false">H158</f>
        <v>2996.871</v>
      </c>
      <c r="I157" s="33" t="n">
        <f aca="false">I158</f>
        <v>1175.80128</v>
      </c>
    </row>
    <row r="158" customFormat="false" ht="31.5" hidden="false" customHeight="false" outlineLevel="0" collapsed="false">
      <c r="A158" s="26" t="s">
        <v>39</v>
      </c>
      <c r="B158" s="27" t="s">
        <v>16</v>
      </c>
      <c r="C158" s="27" t="s">
        <v>34</v>
      </c>
      <c r="D158" s="27" t="s">
        <v>62</v>
      </c>
      <c r="E158" s="36" t="s">
        <v>164</v>
      </c>
      <c r="F158" s="27" t="s">
        <v>40</v>
      </c>
      <c r="G158" s="33" t="n">
        <v>2996.871</v>
      </c>
      <c r="H158" s="33" t="n">
        <v>2996.871</v>
      </c>
      <c r="I158" s="33" t="n">
        <v>1175.80128</v>
      </c>
    </row>
    <row r="159" customFormat="false" ht="15.75" hidden="false" customHeight="false" outlineLevel="0" collapsed="false">
      <c r="A159" s="22" t="s">
        <v>165</v>
      </c>
      <c r="B159" s="18" t="s">
        <v>16</v>
      </c>
      <c r="C159" s="18" t="s">
        <v>34</v>
      </c>
      <c r="D159" s="18" t="s">
        <v>166</v>
      </c>
      <c r="E159" s="18"/>
      <c r="F159" s="18"/>
      <c r="G159" s="34" t="n">
        <f aca="false">+G160</f>
        <v>52170.88</v>
      </c>
      <c r="H159" s="34" t="n">
        <f aca="false">+H160</f>
        <v>52170.88</v>
      </c>
      <c r="I159" s="34" t="n">
        <f aca="false">+I160</f>
        <v>0</v>
      </c>
    </row>
    <row r="160" customFormat="false" ht="36.75" hidden="false" customHeight="true" outlineLevel="0" collapsed="false">
      <c r="A160" s="32" t="s">
        <v>167</v>
      </c>
      <c r="B160" s="27" t="s">
        <v>16</v>
      </c>
      <c r="C160" s="27" t="s">
        <v>34</v>
      </c>
      <c r="D160" s="27" t="s">
        <v>166</v>
      </c>
      <c r="E160" s="27" t="s">
        <v>168</v>
      </c>
      <c r="F160" s="27"/>
      <c r="G160" s="33" t="n">
        <f aca="false">G161</f>
        <v>52170.88</v>
      </c>
      <c r="H160" s="33" t="n">
        <f aca="false">H161</f>
        <v>52170.88</v>
      </c>
      <c r="I160" s="33" t="n">
        <f aca="false">I161</f>
        <v>0</v>
      </c>
    </row>
    <row r="161" customFormat="false" ht="37.5" hidden="false" customHeight="true" outlineLevel="0" collapsed="false">
      <c r="A161" s="32" t="str">
        <f aca="false">A158</f>
        <v>Закупка товаров, работ и услуг для обеспечения государственных (муниципальных) нужд</v>
      </c>
      <c r="B161" s="27" t="s">
        <v>16</v>
      </c>
      <c r="C161" s="27" t="s">
        <v>34</v>
      </c>
      <c r="D161" s="27" t="s">
        <v>166</v>
      </c>
      <c r="E161" s="27" t="s">
        <v>168</v>
      </c>
      <c r="F161" s="27" t="s">
        <v>40</v>
      </c>
      <c r="G161" s="33" t="n">
        <v>52170.88</v>
      </c>
      <c r="H161" s="33" t="n">
        <v>52170.88</v>
      </c>
      <c r="I161" s="33" t="n">
        <v>0</v>
      </c>
    </row>
    <row r="162" customFormat="false" ht="15.75" hidden="false" customHeight="false" outlineLevel="0" collapsed="false">
      <c r="A162" s="41" t="s">
        <v>169</v>
      </c>
      <c r="B162" s="18" t="s">
        <v>16</v>
      </c>
      <c r="C162" s="18" t="s">
        <v>34</v>
      </c>
      <c r="D162" s="18" t="s">
        <v>170</v>
      </c>
      <c r="E162" s="18"/>
      <c r="F162" s="18"/>
      <c r="G162" s="34" t="n">
        <f aca="false">G163+G170</f>
        <v>122529.04858</v>
      </c>
      <c r="H162" s="34" t="n">
        <f aca="false">H163+H170</f>
        <v>122529.04858</v>
      </c>
      <c r="I162" s="34" t="n">
        <f aca="false">I163+I170</f>
        <v>117977.07762</v>
      </c>
    </row>
    <row r="163" customFormat="false" ht="15.75" hidden="false" customHeight="false" outlineLevel="0" collapsed="false">
      <c r="A163" s="42" t="s">
        <v>21</v>
      </c>
      <c r="B163" s="27" t="s">
        <v>16</v>
      </c>
      <c r="C163" s="27" t="s">
        <v>34</v>
      </c>
      <c r="D163" s="27" t="s">
        <v>170</v>
      </c>
      <c r="E163" s="27" t="s">
        <v>22</v>
      </c>
      <c r="F163" s="27"/>
      <c r="G163" s="33" t="n">
        <f aca="false">G164</f>
        <v>7250.49609</v>
      </c>
      <c r="H163" s="33" t="n">
        <f aca="false">H164</f>
        <v>7250.49609</v>
      </c>
      <c r="I163" s="33" t="n">
        <f aca="false">I164</f>
        <v>7250.49609</v>
      </c>
    </row>
    <row r="164" customFormat="false" ht="47.25" hidden="false" customHeight="false" outlineLevel="0" collapsed="false">
      <c r="A164" s="42" t="s">
        <v>171</v>
      </c>
      <c r="B164" s="27" t="s">
        <v>16</v>
      </c>
      <c r="C164" s="27" t="s">
        <v>34</v>
      </c>
      <c r="D164" s="27" t="s">
        <v>170</v>
      </c>
      <c r="E164" s="27" t="s">
        <v>146</v>
      </c>
      <c r="F164" s="27"/>
      <c r="G164" s="33" t="n">
        <f aca="false">G165</f>
        <v>7250.49609</v>
      </c>
      <c r="H164" s="33" t="n">
        <f aca="false">H165</f>
        <v>7250.49609</v>
      </c>
      <c r="I164" s="33" t="n">
        <f aca="false">I165</f>
        <v>7250.49609</v>
      </c>
    </row>
    <row r="165" customFormat="false" ht="47.25" hidden="false" customHeight="false" outlineLevel="0" collapsed="false">
      <c r="A165" s="42" t="s">
        <v>172</v>
      </c>
      <c r="B165" s="27" t="s">
        <v>16</v>
      </c>
      <c r="C165" s="27" t="s">
        <v>34</v>
      </c>
      <c r="D165" s="27" t="s">
        <v>170</v>
      </c>
      <c r="E165" s="27" t="s">
        <v>173</v>
      </c>
      <c r="F165" s="27"/>
      <c r="G165" s="33" t="n">
        <f aca="false">G166</f>
        <v>7250.49609</v>
      </c>
      <c r="H165" s="33" t="n">
        <f aca="false">H166</f>
        <v>7250.49609</v>
      </c>
      <c r="I165" s="33" t="n">
        <f aca="false">I166</f>
        <v>7250.49609</v>
      </c>
    </row>
    <row r="166" customFormat="false" ht="63" hidden="false" customHeight="false" outlineLevel="0" collapsed="false">
      <c r="A166" s="42" t="s">
        <v>174</v>
      </c>
      <c r="B166" s="27" t="s">
        <v>16</v>
      </c>
      <c r="C166" s="27" t="s">
        <v>34</v>
      </c>
      <c r="D166" s="27" t="s">
        <v>170</v>
      </c>
      <c r="E166" s="27" t="s">
        <v>175</v>
      </c>
      <c r="F166" s="27"/>
      <c r="G166" s="33" t="n">
        <f aca="false">G167</f>
        <v>7250.49609</v>
      </c>
      <c r="H166" s="33" t="n">
        <f aca="false">H167</f>
        <v>7250.49609</v>
      </c>
      <c r="I166" s="33" t="n">
        <f aca="false">I167</f>
        <v>7250.49609</v>
      </c>
    </row>
    <row r="167" customFormat="false" ht="31.5" hidden="false" customHeight="false" outlineLevel="0" collapsed="false">
      <c r="A167" s="32" t="s">
        <v>176</v>
      </c>
      <c r="B167" s="27" t="s">
        <v>16</v>
      </c>
      <c r="C167" s="27" t="s">
        <v>34</v>
      </c>
      <c r="D167" s="27" t="s">
        <v>170</v>
      </c>
      <c r="E167" s="27" t="s">
        <v>177</v>
      </c>
      <c r="F167" s="27"/>
      <c r="G167" s="33" t="n">
        <f aca="false">G169+G168</f>
        <v>7250.49609</v>
      </c>
      <c r="H167" s="33" t="n">
        <f aca="false">H169+H168</f>
        <v>7250.49609</v>
      </c>
      <c r="I167" s="33" t="n">
        <f aca="false">I169+I168</f>
        <v>7250.49609</v>
      </c>
    </row>
    <row r="168" s="43" customFormat="true" ht="31.5" hidden="false" customHeight="false" outlineLevel="0" collapsed="false">
      <c r="A168" s="26" t="s">
        <v>39</v>
      </c>
      <c r="B168" s="27" t="s">
        <v>16</v>
      </c>
      <c r="C168" s="27" t="s">
        <v>34</v>
      </c>
      <c r="D168" s="27" t="s">
        <v>170</v>
      </c>
      <c r="E168" s="27" t="s">
        <v>177</v>
      </c>
      <c r="F168" s="27" t="s">
        <v>40</v>
      </c>
      <c r="G168" s="33" t="n">
        <v>2445.929</v>
      </c>
      <c r="H168" s="33" t="n">
        <v>2445.929</v>
      </c>
      <c r="I168" s="33" t="n">
        <v>2445.929</v>
      </c>
    </row>
    <row r="169" customFormat="false" ht="30.75" hidden="false" customHeight="true" outlineLevel="0" collapsed="false">
      <c r="A169" s="32" t="str">
        <f aca="false">A62</f>
        <v>Предоставление субсидий бюджетным, автономным учреждениям и иным некоммерческим организациям
</v>
      </c>
      <c r="B169" s="27" t="s">
        <v>16</v>
      </c>
      <c r="C169" s="27" t="s">
        <v>34</v>
      </c>
      <c r="D169" s="27" t="s">
        <v>170</v>
      </c>
      <c r="E169" s="27" t="s">
        <v>177</v>
      </c>
      <c r="F169" s="27" t="s">
        <v>82</v>
      </c>
      <c r="G169" s="33" t="n">
        <v>4804.56709</v>
      </c>
      <c r="H169" s="33" t="n">
        <v>4804.56709</v>
      </c>
      <c r="I169" s="33" t="n">
        <v>4804.56709</v>
      </c>
    </row>
    <row r="170" customFormat="false" ht="15.75" hidden="false" customHeight="false" outlineLevel="0" collapsed="false">
      <c r="A170" s="32" t="s">
        <v>21</v>
      </c>
      <c r="B170" s="27" t="s">
        <v>16</v>
      </c>
      <c r="C170" s="27" t="s">
        <v>34</v>
      </c>
      <c r="D170" s="27" t="s">
        <v>170</v>
      </c>
      <c r="E170" s="27" t="s">
        <v>114</v>
      </c>
      <c r="F170" s="27"/>
      <c r="G170" s="33" t="n">
        <f aca="false">G171</f>
        <v>115278.55249</v>
      </c>
      <c r="H170" s="33" t="n">
        <f aca="false">H171</f>
        <v>115278.55249</v>
      </c>
      <c r="I170" s="33" t="n">
        <f aca="false">I171</f>
        <v>110726.58153</v>
      </c>
    </row>
    <row r="171" customFormat="false" ht="53.25" hidden="false" customHeight="true" outlineLevel="0" collapsed="false">
      <c r="A171" s="31" t="s">
        <v>178</v>
      </c>
      <c r="B171" s="27" t="s">
        <v>16</v>
      </c>
      <c r="C171" s="27" t="s">
        <v>34</v>
      </c>
      <c r="D171" s="27" t="s">
        <v>170</v>
      </c>
      <c r="E171" s="27" t="s">
        <v>179</v>
      </c>
      <c r="F171" s="27"/>
      <c r="G171" s="33" t="n">
        <f aca="false">G172</f>
        <v>115278.55249</v>
      </c>
      <c r="H171" s="33" t="n">
        <f aca="false">H172</f>
        <v>115278.55249</v>
      </c>
      <c r="I171" s="33" t="n">
        <f aca="false">I172</f>
        <v>110726.58153</v>
      </c>
    </row>
    <row r="172" customFormat="false" ht="63" hidden="false" customHeight="false" outlineLevel="0" collapsed="false">
      <c r="A172" s="44" t="s">
        <v>180</v>
      </c>
      <c r="B172" s="27" t="s">
        <v>16</v>
      </c>
      <c r="C172" s="27" t="s">
        <v>34</v>
      </c>
      <c r="D172" s="27" t="s">
        <v>170</v>
      </c>
      <c r="E172" s="27" t="s">
        <v>181</v>
      </c>
      <c r="F172" s="27"/>
      <c r="G172" s="33" t="n">
        <f aca="false">+G173+G175+G181+G183+G185+G188+G179</f>
        <v>115278.55249</v>
      </c>
      <c r="H172" s="33" t="n">
        <f aca="false">+H173+H175+H181+H183+H185+H188+H179</f>
        <v>115278.55249</v>
      </c>
      <c r="I172" s="33" t="n">
        <f aca="false">+I173+I175+I181+I183+I185+I188+I179</f>
        <v>110726.58153</v>
      </c>
    </row>
    <row r="173" customFormat="false" ht="31.5" hidden="false" customHeight="false" outlineLevel="0" collapsed="false">
      <c r="A173" s="32" t="s">
        <v>176</v>
      </c>
      <c r="B173" s="27" t="s">
        <v>16</v>
      </c>
      <c r="C173" s="27" t="s">
        <v>34</v>
      </c>
      <c r="D173" s="27" t="s">
        <v>170</v>
      </c>
      <c r="E173" s="27" t="s">
        <v>182</v>
      </c>
      <c r="F173" s="27"/>
      <c r="G173" s="33" t="n">
        <f aca="false">+G174</f>
        <v>100</v>
      </c>
      <c r="H173" s="33" t="n">
        <f aca="false">+H174</f>
        <v>100</v>
      </c>
      <c r="I173" s="33" t="n">
        <f aca="false">+I174</f>
        <v>23.357</v>
      </c>
    </row>
    <row r="174" customFormat="false" ht="31.5" hidden="false" customHeight="false" outlineLevel="0" collapsed="false">
      <c r="A174" s="26" t="s">
        <v>39</v>
      </c>
      <c r="B174" s="27" t="s">
        <v>16</v>
      </c>
      <c r="C174" s="27" t="s">
        <v>34</v>
      </c>
      <c r="D174" s="27" t="s">
        <v>170</v>
      </c>
      <c r="E174" s="27" t="s">
        <v>182</v>
      </c>
      <c r="F174" s="27" t="s">
        <v>40</v>
      </c>
      <c r="G174" s="33" t="n">
        <v>100</v>
      </c>
      <c r="H174" s="33" t="n">
        <v>100</v>
      </c>
      <c r="I174" s="33" t="n">
        <v>23.357</v>
      </c>
    </row>
    <row r="175" customFormat="false" ht="47.25" hidden="false" customHeight="false" outlineLevel="0" collapsed="false">
      <c r="A175" s="32" t="s">
        <v>183</v>
      </c>
      <c r="B175" s="27" t="s">
        <v>16</v>
      </c>
      <c r="C175" s="27" t="s">
        <v>34</v>
      </c>
      <c r="D175" s="27" t="s">
        <v>170</v>
      </c>
      <c r="E175" s="27" t="s">
        <v>184</v>
      </c>
      <c r="F175" s="27"/>
      <c r="G175" s="33" t="n">
        <f aca="false">G177+G176+G178</f>
        <v>25729.23674</v>
      </c>
      <c r="H175" s="33" t="n">
        <f aca="false">H177+H176+H178</f>
        <v>25729.23674</v>
      </c>
      <c r="I175" s="33" t="n">
        <f aca="false">I177+I176+I178</f>
        <v>25729.23674</v>
      </c>
    </row>
    <row r="176" customFormat="false" ht="31.5" hidden="false" customHeight="false" outlineLevel="0" collapsed="false">
      <c r="A176" s="26" t="s">
        <v>39</v>
      </c>
      <c r="B176" s="27" t="s">
        <v>16</v>
      </c>
      <c r="C176" s="27" t="s">
        <v>34</v>
      </c>
      <c r="D176" s="27" t="s">
        <v>170</v>
      </c>
      <c r="E176" s="27" t="s">
        <v>184</v>
      </c>
      <c r="F176" s="27" t="s">
        <v>40</v>
      </c>
      <c r="G176" s="33" t="n">
        <v>9777.53674</v>
      </c>
      <c r="H176" s="33" t="n">
        <v>9777.53674</v>
      </c>
      <c r="I176" s="33" t="n">
        <v>9777.53674</v>
      </c>
    </row>
    <row r="177" customFormat="false" ht="36.75" hidden="false" customHeight="true" outlineLevel="0" collapsed="false">
      <c r="A177" s="32" t="str">
        <f aca="false">A62</f>
        <v>Предоставление субсидий бюджетным, автономным учреждениям и иным некоммерческим организациям
</v>
      </c>
      <c r="B177" s="27" t="s">
        <v>16</v>
      </c>
      <c r="C177" s="27" t="s">
        <v>34</v>
      </c>
      <c r="D177" s="27" t="s">
        <v>170</v>
      </c>
      <c r="E177" s="27" t="s">
        <v>184</v>
      </c>
      <c r="F177" s="27" t="s">
        <v>82</v>
      </c>
      <c r="G177" s="33" t="n">
        <v>559</v>
      </c>
      <c r="H177" s="33" t="n">
        <v>559</v>
      </c>
      <c r="I177" s="33" t="n">
        <v>559</v>
      </c>
    </row>
    <row r="178" customFormat="false" ht="18.75" hidden="false" customHeight="true" outlineLevel="0" collapsed="false">
      <c r="A178" s="32" t="str">
        <f aca="false">A150</f>
        <v>Иные бюджетные ассигнования</v>
      </c>
      <c r="B178" s="27" t="s">
        <v>16</v>
      </c>
      <c r="C178" s="27" t="s">
        <v>34</v>
      </c>
      <c r="D178" s="27" t="s">
        <v>170</v>
      </c>
      <c r="E178" s="27" t="s">
        <v>184</v>
      </c>
      <c r="F178" s="27" t="s">
        <v>42</v>
      </c>
      <c r="G178" s="33" t="n">
        <v>15392.7</v>
      </c>
      <c r="H178" s="33" t="n">
        <v>15392.7</v>
      </c>
      <c r="I178" s="33" t="n">
        <v>15392.7</v>
      </c>
    </row>
    <row r="179" customFormat="false" ht="18.75" hidden="false" customHeight="true" outlineLevel="0" collapsed="false">
      <c r="A179" s="32" t="s">
        <v>185</v>
      </c>
      <c r="B179" s="27" t="s">
        <v>16</v>
      </c>
      <c r="C179" s="27" t="s">
        <v>34</v>
      </c>
      <c r="D179" s="27" t="s">
        <v>170</v>
      </c>
      <c r="E179" s="27" t="s">
        <v>186</v>
      </c>
      <c r="F179" s="27"/>
      <c r="G179" s="33" t="n">
        <f aca="false">G180</f>
        <v>6075.44485</v>
      </c>
      <c r="H179" s="33" t="n">
        <f aca="false">H180</f>
        <v>6075.44485</v>
      </c>
      <c r="I179" s="33" t="n">
        <f aca="false">I180</f>
        <v>6075.44435</v>
      </c>
    </row>
    <row r="180" customFormat="false" ht="18.75" hidden="false" customHeight="true" outlineLevel="0" collapsed="false">
      <c r="A180" s="32" t="str">
        <f aca="false">A182</f>
        <v>Предоставление субсидий бюджетным, автономным учреждениям и иным некоммерческим организациям
</v>
      </c>
      <c r="B180" s="27" t="s">
        <v>16</v>
      </c>
      <c r="C180" s="27" t="s">
        <v>34</v>
      </c>
      <c r="D180" s="27" t="s">
        <v>170</v>
      </c>
      <c r="E180" s="27" t="s">
        <v>186</v>
      </c>
      <c r="F180" s="27" t="s">
        <v>82</v>
      </c>
      <c r="G180" s="33" t="n">
        <v>6075.44485</v>
      </c>
      <c r="H180" s="33" t="n">
        <v>6075.44485</v>
      </c>
      <c r="I180" s="33" t="n">
        <v>6075.44435</v>
      </c>
    </row>
    <row r="181" customFormat="false" ht="34.5" hidden="false" customHeight="true" outlineLevel="0" collapsed="false">
      <c r="A181" s="32" t="s">
        <v>187</v>
      </c>
      <c r="B181" s="27" t="s">
        <v>16</v>
      </c>
      <c r="C181" s="27" t="s">
        <v>34</v>
      </c>
      <c r="D181" s="27" t="s">
        <v>170</v>
      </c>
      <c r="E181" s="27" t="s">
        <v>188</v>
      </c>
      <c r="F181" s="27"/>
      <c r="G181" s="33" t="n">
        <f aca="false">G182</f>
        <v>2593.28</v>
      </c>
      <c r="H181" s="33" t="n">
        <f aca="false">H182</f>
        <v>2593.28</v>
      </c>
      <c r="I181" s="33" t="n">
        <f aca="false">I182</f>
        <v>2593.28</v>
      </c>
    </row>
    <row r="182" customFormat="false" ht="34.5" hidden="false" customHeight="true" outlineLevel="0" collapsed="false">
      <c r="A182" s="32" t="str">
        <f aca="false">A177</f>
        <v>Предоставление субсидий бюджетным, автономным учреждениям и иным некоммерческим организациям
</v>
      </c>
      <c r="B182" s="27" t="s">
        <v>16</v>
      </c>
      <c r="C182" s="27" t="s">
        <v>34</v>
      </c>
      <c r="D182" s="27" t="s">
        <v>170</v>
      </c>
      <c r="E182" s="27" t="s">
        <v>188</v>
      </c>
      <c r="F182" s="27" t="s">
        <v>82</v>
      </c>
      <c r="G182" s="33" t="n">
        <v>2593.28</v>
      </c>
      <c r="H182" s="33" t="n">
        <v>2593.28</v>
      </c>
      <c r="I182" s="33" t="n">
        <v>2593.28</v>
      </c>
    </row>
    <row r="183" customFormat="false" ht="15.75" hidden="false" customHeight="false" outlineLevel="0" collapsed="false">
      <c r="A183" s="32" t="s">
        <v>189</v>
      </c>
      <c r="B183" s="27" t="s">
        <v>16</v>
      </c>
      <c r="C183" s="27" t="s">
        <v>34</v>
      </c>
      <c r="D183" s="27" t="s">
        <v>170</v>
      </c>
      <c r="E183" s="27" t="s">
        <v>190</v>
      </c>
      <c r="F183" s="27"/>
      <c r="G183" s="33" t="n">
        <f aca="false">G184</f>
        <v>20476.67242</v>
      </c>
      <c r="H183" s="33" t="n">
        <f aca="false">H184</f>
        <v>20476.67242</v>
      </c>
      <c r="I183" s="33" t="n">
        <f aca="false">I184</f>
        <v>19636.67242</v>
      </c>
    </row>
    <row r="184" customFormat="false" ht="35.25" hidden="false" customHeight="true" outlineLevel="0" collapsed="false">
      <c r="A184" s="32" t="str">
        <f aca="false">A62</f>
        <v>Предоставление субсидий бюджетным, автономным учреждениям и иным некоммерческим организациям
</v>
      </c>
      <c r="B184" s="27" t="s">
        <v>16</v>
      </c>
      <c r="C184" s="27" t="s">
        <v>34</v>
      </c>
      <c r="D184" s="27" t="s">
        <v>170</v>
      </c>
      <c r="E184" s="27" t="s">
        <v>190</v>
      </c>
      <c r="F184" s="27" t="s">
        <v>82</v>
      </c>
      <c r="G184" s="33" t="n">
        <v>20476.67242</v>
      </c>
      <c r="H184" s="33" t="n">
        <v>20476.67242</v>
      </c>
      <c r="I184" s="33" t="n">
        <v>19636.67242</v>
      </c>
    </row>
    <row r="185" customFormat="false" ht="63" hidden="false" customHeight="false" outlineLevel="0" collapsed="false">
      <c r="A185" s="32" t="s">
        <v>191</v>
      </c>
      <c r="B185" s="27" t="s">
        <v>16</v>
      </c>
      <c r="C185" s="27" t="s">
        <v>34</v>
      </c>
      <c r="D185" s="27" t="s">
        <v>170</v>
      </c>
      <c r="E185" s="27" t="s">
        <v>192</v>
      </c>
      <c r="F185" s="27"/>
      <c r="G185" s="33" t="n">
        <f aca="false">G187+G186</f>
        <v>57288.72256</v>
      </c>
      <c r="H185" s="33" t="n">
        <f aca="false">H187+H186</f>
        <v>57288.72256</v>
      </c>
      <c r="I185" s="33" t="n">
        <f aca="false">I187+I186</f>
        <v>53835.16147</v>
      </c>
    </row>
    <row r="186" customFormat="false" ht="31.5" hidden="false" customHeight="false" outlineLevel="0" collapsed="false">
      <c r="A186" s="26" t="s">
        <v>39</v>
      </c>
      <c r="B186" s="27" t="s">
        <v>16</v>
      </c>
      <c r="C186" s="27" t="s">
        <v>34</v>
      </c>
      <c r="D186" s="27" t="s">
        <v>170</v>
      </c>
      <c r="E186" s="27" t="s">
        <v>192</v>
      </c>
      <c r="F186" s="27" t="s">
        <v>40</v>
      </c>
      <c r="G186" s="33" t="n">
        <v>19923.90245</v>
      </c>
      <c r="H186" s="33" t="n">
        <v>19923.90245</v>
      </c>
      <c r="I186" s="33" t="n">
        <v>19923.61603</v>
      </c>
    </row>
    <row r="187" customFormat="false" ht="33.75" hidden="false" customHeight="true" outlineLevel="0" collapsed="false">
      <c r="A187" s="32" t="str">
        <f aca="false">A62</f>
        <v>Предоставление субсидий бюджетным, автономным учреждениям и иным некоммерческим организациям
</v>
      </c>
      <c r="B187" s="45" t="s">
        <v>16</v>
      </c>
      <c r="C187" s="45" t="s">
        <v>34</v>
      </c>
      <c r="D187" s="45" t="s">
        <v>170</v>
      </c>
      <c r="E187" s="45" t="s">
        <v>192</v>
      </c>
      <c r="F187" s="45" t="s">
        <v>82</v>
      </c>
      <c r="G187" s="33" t="n">
        <v>37364.82011</v>
      </c>
      <c r="H187" s="33" t="n">
        <v>37364.82011</v>
      </c>
      <c r="I187" s="33" t="n">
        <v>33911.54544</v>
      </c>
    </row>
    <row r="188" customFormat="false" ht="63" hidden="false" customHeight="false" outlineLevel="0" collapsed="false">
      <c r="A188" s="32" t="s">
        <v>193</v>
      </c>
      <c r="B188" s="27" t="s">
        <v>16</v>
      </c>
      <c r="C188" s="27" t="s">
        <v>34</v>
      </c>
      <c r="D188" s="27" t="s">
        <v>170</v>
      </c>
      <c r="E188" s="27" t="s">
        <v>194</v>
      </c>
      <c r="F188" s="27"/>
      <c r="G188" s="33" t="n">
        <f aca="false">G190+G189</f>
        <v>3015.19592</v>
      </c>
      <c r="H188" s="33" t="n">
        <f aca="false">H190+H189</f>
        <v>3015.19592</v>
      </c>
      <c r="I188" s="33" t="n">
        <f aca="false">I190+I189</f>
        <v>2833.42955</v>
      </c>
    </row>
    <row r="189" customFormat="false" ht="31.5" hidden="false" customHeight="false" outlineLevel="0" collapsed="false">
      <c r="A189" s="26" t="s">
        <v>39</v>
      </c>
      <c r="B189" s="27" t="s">
        <v>16</v>
      </c>
      <c r="C189" s="27" t="s">
        <v>34</v>
      </c>
      <c r="D189" s="27" t="s">
        <v>170</v>
      </c>
      <c r="E189" s="27" t="s">
        <v>194</v>
      </c>
      <c r="F189" s="27" t="s">
        <v>40</v>
      </c>
      <c r="G189" s="33" t="n">
        <v>1048.62644</v>
      </c>
      <c r="H189" s="33" t="n">
        <v>1048.62644</v>
      </c>
      <c r="I189" s="33" t="n">
        <v>1048.61137</v>
      </c>
    </row>
    <row r="190" s="47" customFormat="true" ht="35.25" hidden="false" customHeight="true" outlineLevel="0" collapsed="false">
      <c r="A190" s="32" t="str">
        <f aca="false">A62</f>
        <v>Предоставление субсидий бюджетным, автономным учреждениям и иным некоммерческим организациям
</v>
      </c>
      <c r="B190" s="27" t="s">
        <v>16</v>
      </c>
      <c r="C190" s="27" t="s">
        <v>34</v>
      </c>
      <c r="D190" s="27" t="s">
        <v>170</v>
      </c>
      <c r="E190" s="46" t="str">
        <f aca="false">E188</f>
        <v>850 02 S9100</v>
      </c>
      <c r="F190" s="27" t="s">
        <v>82</v>
      </c>
      <c r="G190" s="33" t="n">
        <v>1966.56948</v>
      </c>
      <c r="H190" s="33" t="n">
        <v>1966.56948</v>
      </c>
      <c r="I190" s="33" t="n">
        <v>1784.81818</v>
      </c>
    </row>
    <row r="191" customFormat="false" ht="15.75" hidden="false" customHeight="false" outlineLevel="0" collapsed="false">
      <c r="A191" s="22" t="s">
        <v>195</v>
      </c>
      <c r="B191" s="23" t="s">
        <v>16</v>
      </c>
      <c r="C191" s="23" t="s">
        <v>34</v>
      </c>
      <c r="D191" s="23" t="s">
        <v>144</v>
      </c>
      <c r="E191" s="23"/>
      <c r="F191" s="23"/>
      <c r="G191" s="25" t="n">
        <f aca="false">G192</f>
        <v>30.7</v>
      </c>
      <c r="H191" s="25" t="n">
        <f aca="false">H192</f>
        <v>30.7</v>
      </c>
      <c r="I191" s="25" t="n">
        <f aca="false">I192</f>
        <v>30.7</v>
      </c>
    </row>
    <row r="192" customFormat="false" ht="15.75" hidden="false" customHeight="false" outlineLevel="0" collapsed="false">
      <c r="A192" s="26" t="s">
        <v>21</v>
      </c>
      <c r="B192" s="27" t="s">
        <v>16</v>
      </c>
      <c r="C192" s="28" t="s">
        <v>34</v>
      </c>
      <c r="D192" s="28" t="s">
        <v>144</v>
      </c>
      <c r="E192" s="28" t="s">
        <v>22</v>
      </c>
      <c r="F192" s="28"/>
      <c r="G192" s="30" t="n">
        <f aca="false">G193</f>
        <v>30.7</v>
      </c>
      <c r="H192" s="30" t="n">
        <f aca="false">H193</f>
        <v>30.7</v>
      </c>
      <c r="I192" s="30" t="n">
        <f aca="false">I193</f>
        <v>30.7</v>
      </c>
    </row>
    <row r="193" customFormat="false" ht="50.25" hidden="false" customHeight="true" outlineLevel="0" collapsed="false">
      <c r="A193" s="26" t="str">
        <f aca="false">A31</f>
        <v>Муниципальная программа «Цифровое муниципальное образование Печенгский муниципальный округ» на 2021-2023 годы</v>
      </c>
      <c r="B193" s="27" t="s">
        <v>16</v>
      </c>
      <c r="C193" s="28" t="s">
        <v>34</v>
      </c>
      <c r="D193" s="28" t="s">
        <v>144</v>
      </c>
      <c r="E193" s="28" t="s">
        <v>46</v>
      </c>
      <c r="F193" s="28"/>
      <c r="G193" s="30" t="n">
        <f aca="false">G194</f>
        <v>30.7</v>
      </c>
      <c r="H193" s="30" t="n">
        <f aca="false">H194</f>
        <v>30.7</v>
      </c>
      <c r="I193" s="30" t="n">
        <f aca="false">I194</f>
        <v>30.7</v>
      </c>
    </row>
    <row r="194" customFormat="false" ht="69" hidden="false" customHeight="true" outlineLevel="0" collapsed="false">
      <c r="A194" s="26" t="s">
        <v>47</v>
      </c>
      <c r="B194" s="27" t="s">
        <v>16</v>
      </c>
      <c r="C194" s="28" t="s">
        <v>34</v>
      </c>
      <c r="D194" s="28" t="s">
        <v>144</v>
      </c>
      <c r="E194" s="28" t="s">
        <v>48</v>
      </c>
      <c r="F194" s="28"/>
      <c r="G194" s="30" t="n">
        <f aca="false">G196+G198</f>
        <v>30.7</v>
      </c>
      <c r="H194" s="30" t="n">
        <f aca="false">H196+H198</f>
        <v>30.7</v>
      </c>
      <c r="I194" s="30" t="n">
        <f aca="false">I196+I198</f>
        <v>30.7</v>
      </c>
    </row>
    <row r="195" customFormat="false" ht="66.75" hidden="false" customHeight="true" outlineLevel="0" collapsed="false">
      <c r="A195" s="32" t="s">
        <v>49</v>
      </c>
      <c r="B195" s="27" t="s">
        <v>16</v>
      </c>
      <c r="C195" s="28" t="s">
        <v>34</v>
      </c>
      <c r="D195" s="28" t="s">
        <v>144</v>
      </c>
      <c r="E195" s="28" t="s">
        <v>51</v>
      </c>
      <c r="F195" s="28"/>
      <c r="G195" s="30" t="n">
        <f aca="false">G196</f>
        <v>1.535</v>
      </c>
      <c r="H195" s="30" t="n">
        <f aca="false">H196</f>
        <v>1.535</v>
      </c>
      <c r="I195" s="30" t="n">
        <f aca="false">I196</f>
        <v>1.535</v>
      </c>
    </row>
    <row r="196" customFormat="false" ht="63" hidden="false" customHeight="false" outlineLevel="0" collapsed="false">
      <c r="A196" s="32" t="s">
        <v>196</v>
      </c>
      <c r="B196" s="27" t="s">
        <v>16</v>
      </c>
      <c r="C196" s="28" t="s">
        <v>34</v>
      </c>
      <c r="D196" s="28" t="s">
        <v>144</v>
      </c>
      <c r="E196" s="28" t="s">
        <v>197</v>
      </c>
      <c r="F196" s="28"/>
      <c r="G196" s="30" t="n">
        <f aca="false">G197</f>
        <v>1.535</v>
      </c>
      <c r="H196" s="30" t="n">
        <f aca="false">H197</f>
        <v>1.535</v>
      </c>
      <c r="I196" s="30" t="n">
        <f aca="false">I197</f>
        <v>1.535</v>
      </c>
    </row>
    <row r="197" customFormat="false" ht="31.5" hidden="false" customHeight="false" outlineLevel="0" collapsed="false">
      <c r="A197" s="26" t="s">
        <v>39</v>
      </c>
      <c r="B197" s="27" t="s">
        <v>16</v>
      </c>
      <c r="C197" s="28" t="s">
        <v>34</v>
      </c>
      <c r="D197" s="28" t="s">
        <v>144</v>
      </c>
      <c r="E197" s="28" t="s">
        <v>197</v>
      </c>
      <c r="F197" s="28" t="s">
        <v>40</v>
      </c>
      <c r="G197" s="30" t="n">
        <v>1.535</v>
      </c>
      <c r="H197" s="30" t="n">
        <v>1.535</v>
      </c>
      <c r="I197" s="33" t="n">
        <v>1.535</v>
      </c>
    </row>
    <row r="198" customFormat="false" ht="51" hidden="false" customHeight="true" outlineLevel="0" collapsed="false">
      <c r="A198" s="26" t="s">
        <v>198</v>
      </c>
      <c r="B198" s="27" t="s">
        <v>16</v>
      </c>
      <c r="C198" s="28" t="s">
        <v>34</v>
      </c>
      <c r="D198" s="28" t="s">
        <v>144</v>
      </c>
      <c r="E198" s="28" t="s">
        <v>199</v>
      </c>
      <c r="F198" s="28"/>
      <c r="G198" s="30" t="n">
        <f aca="false">G199</f>
        <v>29.165</v>
      </c>
      <c r="H198" s="30" t="n">
        <f aca="false">H199</f>
        <v>29.165</v>
      </c>
      <c r="I198" s="30" t="n">
        <f aca="false">I199</f>
        <v>29.165</v>
      </c>
    </row>
    <row r="199" customFormat="false" ht="31.5" hidden="false" customHeight="false" outlineLevel="0" collapsed="false">
      <c r="A199" s="26" t="s">
        <v>39</v>
      </c>
      <c r="B199" s="27" t="s">
        <v>16</v>
      </c>
      <c r="C199" s="28" t="s">
        <v>34</v>
      </c>
      <c r="D199" s="28" t="s">
        <v>144</v>
      </c>
      <c r="E199" s="28" t="s">
        <v>199</v>
      </c>
      <c r="F199" s="28" t="s">
        <v>40</v>
      </c>
      <c r="G199" s="30" t="n">
        <v>29.165</v>
      </c>
      <c r="H199" s="30" t="n">
        <v>29.165</v>
      </c>
      <c r="I199" s="33" t="n">
        <v>29.165</v>
      </c>
    </row>
    <row r="200" customFormat="false" ht="15.75" hidden="false" customHeight="false" outlineLevel="0" collapsed="false">
      <c r="A200" s="22" t="s">
        <v>200</v>
      </c>
      <c r="B200" s="23" t="s">
        <v>16</v>
      </c>
      <c r="C200" s="23" t="s">
        <v>34</v>
      </c>
      <c r="D200" s="23" t="s">
        <v>201</v>
      </c>
      <c r="E200" s="23"/>
      <c r="F200" s="23"/>
      <c r="G200" s="25" t="n">
        <f aca="false">G201+G216</f>
        <v>1361.36504</v>
      </c>
      <c r="H200" s="25" t="n">
        <f aca="false">H201+H216</f>
        <v>1361.36504</v>
      </c>
      <c r="I200" s="25" t="n">
        <f aca="false">I201+I216</f>
        <v>1032.86504</v>
      </c>
    </row>
    <row r="201" customFormat="false" ht="15.75" hidden="false" customHeight="false" outlineLevel="0" collapsed="false">
      <c r="A201" s="26" t="s">
        <v>21</v>
      </c>
      <c r="B201" s="27" t="s">
        <v>16</v>
      </c>
      <c r="C201" s="28" t="s">
        <v>34</v>
      </c>
      <c r="D201" s="28" t="s">
        <v>201</v>
      </c>
      <c r="E201" s="28" t="s">
        <v>22</v>
      </c>
      <c r="F201" s="28"/>
      <c r="G201" s="30" t="n">
        <f aca="false">G202</f>
        <v>992.86504</v>
      </c>
      <c r="H201" s="30" t="n">
        <f aca="false">H202</f>
        <v>992.86504</v>
      </c>
      <c r="I201" s="30" t="n">
        <f aca="false">I202</f>
        <v>932.86504</v>
      </c>
    </row>
    <row r="202" customFormat="false" ht="63" hidden="false" customHeight="false" outlineLevel="0" collapsed="false">
      <c r="A202" s="32" t="s">
        <v>202</v>
      </c>
      <c r="B202" s="27" t="s">
        <v>16</v>
      </c>
      <c r="C202" s="27" t="s">
        <v>34</v>
      </c>
      <c r="D202" s="27" t="s">
        <v>201</v>
      </c>
      <c r="E202" s="27" t="s">
        <v>203</v>
      </c>
      <c r="F202" s="27"/>
      <c r="G202" s="30" t="n">
        <f aca="false">G203</f>
        <v>992.86504</v>
      </c>
      <c r="H202" s="30" t="n">
        <f aca="false">H203</f>
        <v>992.86504</v>
      </c>
      <c r="I202" s="30" t="n">
        <f aca="false">I203</f>
        <v>932.86504</v>
      </c>
    </row>
    <row r="203" customFormat="false" ht="33.75" hidden="false" customHeight="true" outlineLevel="0" collapsed="false">
      <c r="A203" s="32" t="s">
        <v>204</v>
      </c>
      <c r="B203" s="27" t="s">
        <v>16</v>
      </c>
      <c r="C203" s="27" t="s">
        <v>34</v>
      </c>
      <c r="D203" s="27" t="s">
        <v>201</v>
      </c>
      <c r="E203" s="27" t="s">
        <v>205</v>
      </c>
      <c r="F203" s="27"/>
      <c r="G203" s="30" t="n">
        <f aca="false">G204+G213</f>
        <v>992.86504</v>
      </c>
      <c r="H203" s="30" t="n">
        <f aca="false">H204+H213</f>
        <v>992.86504</v>
      </c>
      <c r="I203" s="30" t="n">
        <f aca="false">I204+I213</f>
        <v>932.86504</v>
      </c>
    </row>
    <row r="204" customFormat="false" ht="31.5" hidden="false" customHeight="false" outlineLevel="0" collapsed="false">
      <c r="A204" s="31" t="s">
        <v>206</v>
      </c>
      <c r="B204" s="27" t="s">
        <v>16</v>
      </c>
      <c r="C204" s="27" t="s">
        <v>34</v>
      </c>
      <c r="D204" s="27" t="s">
        <v>201</v>
      </c>
      <c r="E204" s="27" t="s">
        <v>207</v>
      </c>
      <c r="F204" s="27"/>
      <c r="G204" s="30" t="n">
        <f aca="false">+G211+G205+G207+G209</f>
        <v>882.86504</v>
      </c>
      <c r="H204" s="30" t="n">
        <f aca="false">+H211+H205+H207+H209</f>
        <v>882.86504</v>
      </c>
      <c r="I204" s="30" t="n">
        <f aca="false">+I211+I205+I207+I209</f>
        <v>882.86504</v>
      </c>
    </row>
    <row r="205" customFormat="false" ht="47.25" hidden="false" customHeight="false" outlineLevel="0" collapsed="false">
      <c r="A205" s="32" t="s">
        <v>208</v>
      </c>
      <c r="B205" s="27" t="s">
        <v>16</v>
      </c>
      <c r="C205" s="27" t="s">
        <v>34</v>
      </c>
      <c r="D205" s="27" t="s">
        <v>201</v>
      </c>
      <c r="E205" s="46" t="s">
        <v>209</v>
      </c>
      <c r="F205" s="27"/>
      <c r="G205" s="30" t="n">
        <f aca="false">+G206</f>
        <v>66.2</v>
      </c>
      <c r="H205" s="30" t="n">
        <f aca="false">+H206</f>
        <v>66.2</v>
      </c>
      <c r="I205" s="30" t="n">
        <f aca="false">+I206</f>
        <v>66.2</v>
      </c>
    </row>
    <row r="206" customFormat="false" ht="31.5" hidden="false" customHeight="false" outlineLevel="0" collapsed="false">
      <c r="A206" s="26" t="s">
        <v>39</v>
      </c>
      <c r="B206" s="27" t="s">
        <v>16</v>
      </c>
      <c r="C206" s="27" t="s">
        <v>34</v>
      </c>
      <c r="D206" s="27" t="s">
        <v>201</v>
      </c>
      <c r="E206" s="46" t="s">
        <v>209</v>
      </c>
      <c r="F206" s="27" t="s">
        <v>40</v>
      </c>
      <c r="G206" s="30" t="n">
        <v>66.2</v>
      </c>
      <c r="H206" s="30" t="n">
        <v>66.2</v>
      </c>
      <c r="I206" s="33" t="n">
        <v>66.2</v>
      </c>
    </row>
    <row r="207" customFormat="false" ht="47.25" hidden="false" customHeight="false" outlineLevel="0" collapsed="false">
      <c r="A207" s="26" t="s">
        <v>210</v>
      </c>
      <c r="B207" s="27" t="s">
        <v>16</v>
      </c>
      <c r="C207" s="27" t="s">
        <v>34</v>
      </c>
      <c r="D207" s="27" t="s">
        <v>201</v>
      </c>
      <c r="E207" s="46" t="s">
        <v>211</v>
      </c>
      <c r="F207" s="27"/>
      <c r="G207" s="30" t="n">
        <f aca="false">G208</f>
        <v>745.27124</v>
      </c>
      <c r="H207" s="30" t="n">
        <f aca="false">H208</f>
        <v>745.27124</v>
      </c>
      <c r="I207" s="30" t="n">
        <f aca="false">I208</f>
        <v>745.27124</v>
      </c>
    </row>
    <row r="208" customFormat="false" ht="15.75" hidden="false" customHeight="false" outlineLevel="0" collapsed="false">
      <c r="A208" s="26" t="str">
        <f aca="false">A150</f>
        <v>Иные бюджетные ассигнования</v>
      </c>
      <c r="B208" s="27" t="s">
        <v>16</v>
      </c>
      <c r="C208" s="27" t="s">
        <v>34</v>
      </c>
      <c r="D208" s="27" t="s">
        <v>201</v>
      </c>
      <c r="E208" s="46" t="s">
        <v>211</v>
      </c>
      <c r="F208" s="27" t="s">
        <v>42</v>
      </c>
      <c r="G208" s="30" t="n">
        <v>745.27124</v>
      </c>
      <c r="H208" s="30" t="n">
        <v>745.27124</v>
      </c>
      <c r="I208" s="33" t="n">
        <v>745.27124</v>
      </c>
    </row>
    <row r="209" customFormat="false" ht="47.25" hidden="false" customHeight="false" outlineLevel="0" collapsed="false">
      <c r="A209" s="26" t="s">
        <v>212</v>
      </c>
      <c r="B209" s="27" t="s">
        <v>16</v>
      </c>
      <c r="C209" s="27" t="s">
        <v>34</v>
      </c>
      <c r="D209" s="27" t="s">
        <v>201</v>
      </c>
      <c r="E209" s="46" t="s">
        <v>213</v>
      </c>
      <c r="F209" s="27"/>
      <c r="G209" s="30" t="n">
        <f aca="false">G210</f>
        <v>39.2248</v>
      </c>
      <c r="H209" s="30" t="n">
        <f aca="false">H210</f>
        <v>39.2248</v>
      </c>
      <c r="I209" s="30" t="n">
        <f aca="false">I210</f>
        <v>39.2248</v>
      </c>
    </row>
    <row r="210" customFormat="false" ht="15.75" hidden="false" customHeight="false" outlineLevel="0" collapsed="false">
      <c r="A210" s="26" t="str">
        <f aca="false">A71</f>
        <v>Иные бюджетные ассигнования</v>
      </c>
      <c r="B210" s="27" t="s">
        <v>16</v>
      </c>
      <c r="C210" s="27" t="s">
        <v>34</v>
      </c>
      <c r="D210" s="27" t="s">
        <v>201</v>
      </c>
      <c r="E210" s="46" t="s">
        <v>213</v>
      </c>
      <c r="F210" s="27" t="s">
        <v>42</v>
      </c>
      <c r="G210" s="30" t="n">
        <v>39.2248</v>
      </c>
      <c r="H210" s="30" t="n">
        <v>39.2248</v>
      </c>
      <c r="I210" s="33" t="n">
        <v>39.2248</v>
      </c>
    </row>
    <row r="211" customFormat="false" ht="82.5" hidden="false" customHeight="true" outlineLevel="0" collapsed="false">
      <c r="A211" s="26" t="s">
        <v>214</v>
      </c>
      <c r="B211" s="27" t="s">
        <v>16</v>
      </c>
      <c r="C211" s="28" t="s">
        <v>34</v>
      </c>
      <c r="D211" s="28" t="s">
        <v>201</v>
      </c>
      <c r="E211" s="28" t="s">
        <v>215</v>
      </c>
      <c r="F211" s="28"/>
      <c r="G211" s="30" t="n">
        <f aca="false">G212</f>
        <v>32.169</v>
      </c>
      <c r="H211" s="30" t="n">
        <f aca="false">H212</f>
        <v>32.169</v>
      </c>
      <c r="I211" s="30" t="n">
        <f aca="false">I212</f>
        <v>32.169</v>
      </c>
      <c r="J211" s="4"/>
    </row>
    <row r="212" customFormat="false" ht="65.25" hidden="false" customHeight="true" outlineLevel="0" collapsed="false">
      <c r="A212" s="26" t="s">
        <v>31</v>
      </c>
      <c r="B212" s="27" t="s">
        <v>16</v>
      </c>
      <c r="C212" s="28" t="s">
        <v>34</v>
      </c>
      <c r="D212" s="28" t="s">
        <v>201</v>
      </c>
      <c r="E212" s="28" t="s">
        <v>215</v>
      </c>
      <c r="F212" s="28" t="s">
        <v>32</v>
      </c>
      <c r="G212" s="30" t="n">
        <v>32.169</v>
      </c>
      <c r="H212" s="30" t="n">
        <v>32.169</v>
      </c>
      <c r="I212" s="48" t="n">
        <v>32.169</v>
      </c>
      <c r="J212" s="4"/>
    </row>
    <row r="213" customFormat="false" ht="53.25" hidden="false" customHeight="true" outlineLevel="0" collapsed="false">
      <c r="A213" s="26" t="s">
        <v>216</v>
      </c>
      <c r="B213" s="27" t="s">
        <v>16</v>
      </c>
      <c r="C213" s="27" t="s">
        <v>34</v>
      </c>
      <c r="D213" s="27" t="s">
        <v>201</v>
      </c>
      <c r="E213" s="27" t="s">
        <v>217</v>
      </c>
      <c r="F213" s="28"/>
      <c r="G213" s="30" t="n">
        <f aca="false">G214</f>
        <v>110</v>
      </c>
      <c r="H213" s="30" t="n">
        <f aca="false">H214</f>
        <v>110</v>
      </c>
      <c r="I213" s="30" t="n">
        <f aca="false">I214</f>
        <v>50</v>
      </c>
      <c r="J213" s="4"/>
    </row>
    <row r="214" customFormat="false" ht="54" hidden="false" customHeight="true" outlineLevel="0" collapsed="false">
      <c r="A214" s="32" t="s">
        <v>208</v>
      </c>
      <c r="B214" s="27" t="s">
        <v>16</v>
      </c>
      <c r="C214" s="27" t="s">
        <v>34</v>
      </c>
      <c r="D214" s="27" t="s">
        <v>201</v>
      </c>
      <c r="E214" s="27" t="s">
        <v>218</v>
      </c>
      <c r="F214" s="27"/>
      <c r="G214" s="30" t="n">
        <f aca="false">G215</f>
        <v>110</v>
      </c>
      <c r="H214" s="30" t="n">
        <f aca="false">H215</f>
        <v>110</v>
      </c>
      <c r="I214" s="30" t="n">
        <f aca="false">I215</f>
        <v>50</v>
      </c>
    </row>
    <row r="215" customFormat="false" ht="31.5" hidden="false" customHeight="false" outlineLevel="0" collapsed="false">
      <c r="A215" s="26" t="s">
        <v>39</v>
      </c>
      <c r="B215" s="27" t="s">
        <v>16</v>
      </c>
      <c r="C215" s="27" t="s">
        <v>34</v>
      </c>
      <c r="D215" s="27" t="s">
        <v>201</v>
      </c>
      <c r="E215" s="27" t="str">
        <f aca="false">E214</f>
        <v>751 03 41040</v>
      </c>
      <c r="F215" s="27" t="s">
        <v>40</v>
      </c>
      <c r="G215" s="30" t="n">
        <v>110</v>
      </c>
      <c r="H215" s="30" t="n">
        <v>110</v>
      </c>
      <c r="I215" s="33" t="n">
        <v>50</v>
      </c>
    </row>
    <row r="216" customFormat="false" ht="16.5" hidden="false" customHeight="true" outlineLevel="0" collapsed="false">
      <c r="A216" s="32" t="s">
        <v>21</v>
      </c>
      <c r="B216" s="27" t="s">
        <v>16</v>
      </c>
      <c r="C216" s="28" t="s">
        <v>34</v>
      </c>
      <c r="D216" s="28" t="s">
        <v>201</v>
      </c>
      <c r="E216" s="28" t="s">
        <v>114</v>
      </c>
      <c r="F216" s="28"/>
      <c r="G216" s="30" t="n">
        <f aca="false">G217+G221</f>
        <v>368.5</v>
      </c>
      <c r="H216" s="30" t="n">
        <f aca="false">H217+H221</f>
        <v>368.5</v>
      </c>
      <c r="I216" s="30" t="n">
        <f aca="false">I217+I221</f>
        <v>100</v>
      </c>
      <c r="J216" s="4"/>
    </row>
    <row r="217" customFormat="false" ht="50.25" hidden="false" customHeight="true" outlineLevel="0" collapsed="false">
      <c r="A217" s="31" t="s">
        <v>178</v>
      </c>
      <c r="B217" s="27" t="s">
        <v>16</v>
      </c>
      <c r="C217" s="28" t="s">
        <v>34</v>
      </c>
      <c r="D217" s="28" t="s">
        <v>201</v>
      </c>
      <c r="E217" s="28" t="s">
        <v>179</v>
      </c>
      <c r="F217" s="28"/>
      <c r="G217" s="30" t="n">
        <f aca="false">G218</f>
        <v>268.5</v>
      </c>
      <c r="H217" s="30" t="n">
        <f aca="false">H218</f>
        <v>268.5</v>
      </c>
      <c r="I217" s="30" t="n">
        <f aca="false">I218</f>
        <v>0</v>
      </c>
      <c r="J217" s="4"/>
    </row>
    <row r="218" customFormat="false" ht="48.75" hidden="false" customHeight="true" outlineLevel="0" collapsed="false">
      <c r="A218" s="31" t="s">
        <v>219</v>
      </c>
      <c r="B218" s="27" t="s">
        <v>16</v>
      </c>
      <c r="C218" s="28" t="s">
        <v>34</v>
      </c>
      <c r="D218" s="28" t="s">
        <v>201</v>
      </c>
      <c r="E218" s="28" t="s">
        <v>220</v>
      </c>
      <c r="F218" s="28"/>
      <c r="G218" s="30" t="n">
        <f aca="false">G219</f>
        <v>268.5</v>
      </c>
      <c r="H218" s="30" t="n">
        <f aca="false">H219</f>
        <v>268.5</v>
      </c>
      <c r="I218" s="30" t="n">
        <f aca="false">I219</f>
        <v>0</v>
      </c>
      <c r="J218" s="4"/>
    </row>
    <row r="219" customFormat="false" ht="66" hidden="false" customHeight="true" outlineLevel="0" collapsed="false">
      <c r="A219" s="49" t="s">
        <v>221</v>
      </c>
      <c r="B219" s="27" t="s">
        <v>16</v>
      </c>
      <c r="C219" s="28" t="s">
        <v>34</v>
      </c>
      <c r="D219" s="28" t="s">
        <v>201</v>
      </c>
      <c r="E219" s="28" t="s">
        <v>222</v>
      </c>
      <c r="F219" s="28"/>
      <c r="G219" s="30" t="n">
        <f aca="false">G220</f>
        <v>268.5</v>
      </c>
      <c r="H219" s="30" t="n">
        <f aca="false">H220</f>
        <v>268.5</v>
      </c>
      <c r="I219" s="30" t="n">
        <f aca="false">I220</f>
        <v>0</v>
      </c>
      <c r="J219" s="4"/>
    </row>
    <row r="220" customFormat="false" ht="68.25" hidden="false" customHeight="true" outlineLevel="0" collapsed="false">
      <c r="A220" s="26" t="s">
        <v>31</v>
      </c>
      <c r="B220" s="27" t="s">
        <v>16</v>
      </c>
      <c r="C220" s="28" t="s">
        <v>34</v>
      </c>
      <c r="D220" s="28" t="s">
        <v>201</v>
      </c>
      <c r="E220" s="28" t="s">
        <v>222</v>
      </c>
      <c r="F220" s="28" t="s">
        <v>32</v>
      </c>
      <c r="G220" s="30" t="n">
        <v>268.5</v>
      </c>
      <c r="H220" s="30" t="n">
        <v>268.5</v>
      </c>
      <c r="I220" s="48" t="n">
        <v>0</v>
      </c>
      <c r="J220" s="4"/>
    </row>
    <row r="221" customFormat="false" ht="55.5" hidden="false" customHeight="true" outlineLevel="0" collapsed="false">
      <c r="A221" s="26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21" s="27" t="s">
        <v>16</v>
      </c>
      <c r="C221" s="28" t="s">
        <v>34</v>
      </c>
      <c r="D221" s="28" t="s">
        <v>201</v>
      </c>
      <c r="E221" s="28" t="s">
        <v>129</v>
      </c>
      <c r="F221" s="28"/>
      <c r="G221" s="30" t="n">
        <f aca="false">G222</f>
        <v>100</v>
      </c>
      <c r="H221" s="30" t="n">
        <f aca="false">H222</f>
        <v>100</v>
      </c>
      <c r="I221" s="30" t="n">
        <f aca="false">I222</f>
        <v>100</v>
      </c>
      <c r="J221" s="4"/>
    </row>
    <row r="222" customFormat="false" ht="23.25" hidden="false" customHeight="true" outlineLevel="0" collapsed="false">
      <c r="A222" s="26" t="str">
        <f aca="false">A845</f>
        <v>Подпрограмма 2 "Управление земельными ресурсами"</v>
      </c>
      <c r="B222" s="27" t="s">
        <v>16</v>
      </c>
      <c r="C222" s="28" t="s">
        <v>34</v>
      </c>
      <c r="D222" s="28" t="s">
        <v>201</v>
      </c>
      <c r="E222" s="28" t="s">
        <v>223</v>
      </c>
      <c r="F222" s="28"/>
      <c r="G222" s="30" t="n">
        <f aca="false">G223</f>
        <v>100</v>
      </c>
      <c r="H222" s="30" t="n">
        <f aca="false">H223</f>
        <v>100</v>
      </c>
      <c r="I222" s="30" t="n">
        <f aca="false">I223</f>
        <v>100</v>
      </c>
      <c r="J222" s="4"/>
    </row>
    <row r="223" customFormat="false" ht="37.5" hidden="false" customHeight="true" outlineLevel="0" collapsed="false">
      <c r="A223" s="26" t="str">
        <f aca="false">A846</f>
        <v>Основное мероприятие 1 "Повышение эффективности управления земельными ресурсами"</v>
      </c>
      <c r="B223" s="27" t="s">
        <v>16</v>
      </c>
      <c r="C223" s="28" t="s">
        <v>34</v>
      </c>
      <c r="D223" s="28" t="s">
        <v>201</v>
      </c>
      <c r="E223" s="28" t="s">
        <v>224</v>
      </c>
      <c r="F223" s="28"/>
      <c r="G223" s="30" t="n">
        <f aca="false">G224</f>
        <v>100</v>
      </c>
      <c r="H223" s="30" t="n">
        <f aca="false">H224</f>
        <v>100</v>
      </c>
      <c r="I223" s="30" t="n">
        <f aca="false">I224</f>
        <v>100</v>
      </c>
      <c r="J223" s="4"/>
    </row>
    <row r="224" customFormat="false" ht="33.75" hidden="false" customHeight="true" outlineLevel="0" collapsed="false">
      <c r="A224" s="26" t="str">
        <f aca="false">A847</f>
        <v>Повышение эффективности использования земельных ресурсов муниципального округа</v>
      </c>
      <c r="B224" s="27" t="s">
        <v>16</v>
      </c>
      <c r="C224" s="28" t="s">
        <v>34</v>
      </c>
      <c r="D224" s="28" t="s">
        <v>201</v>
      </c>
      <c r="E224" s="28" t="s">
        <v>225</v>
      </c>
      <c r="F224" s="28"/>
      <c r="G224" s="30" t="n">
        <f aca="false">G225</f>
        <v>100</v>
      </c>
      <c r="H224" s="30" t="n">
        <f aca="false">H225</f>
        <v>100</v>
      </c>
      <c r="I224" s="30" t="n">
        <f aca="false">I225</f>
        <v>100</v>
      </c>
      <c r="J224" s="4"/>
    </row>
    <row r="225" customFormat="false" ht="23.25" hidden="false" customHeight="true" outlineLevel="0" collapsed="false">
      <c r="A225" s="26" t="str">
        <f aca="false">A71</f>
        <v>Иные бюджетные ассигнования</v>
      </c>
      <c r="B225" s="27" t="s">
        <v>16</v>
      </c>
      <c r="C225" s="28" t="s">
        <v>34</v>
      </c>
      <c r="D225" s="28" t="s">
        <v>201</v>
      </c>
      <c r="E225" s="28" t="s">
        <v>225</v>
      </c>
      <c r="F225" s="28" t="s">
        <v>42</v>
      </c>
      <c r="G225" s="30" t="n">
        <v>100</v>
      </c>
      <c r="H225" s="30" t="n">
        <v>100</v>
      </c>
      <c r="I225" s="48" t="n">
        <v>100</v>
      </c>
      <c r="J225" s="4"/>
    </row>
    <row r="226" customFormat="false" ht="21.75" hidden="false" customHeight="true" outlineLevel="0" collapsed="false">
      <c r="A226" s="50" t="s">
        <v>226</v>
      </c>
      <c r="B226" s="51" t="s">
        <v>16</v>
      </c>
      <c r="C226" s="51" t="s">
        <v>62</v>
      </c>
      <c r="D226" s="51"/>
      <c r="E226" s="52"/>
      <c r="F226" s="51"/>
      <c r="G226" s="34" t="n">
        <f aca="false">G244+G273+G227+G334</f>
        <v>253381.4468</v>
      </c>
      <c r="H226" s="34" t="n">
        <f aca="false">H244+H273+H227+H334</f>
        <v>253026.14917</v>
      </c>
      <c r="I226" s="34" t="n">
        <f aca="false">I244+I273+I227+I334</f>
        <v>214513.15802</v>
      </c>
      <c r="J226" s="4"/>
    </row>
    <row r="227" s="47" customFormat="true" ht="21.75" hidden="false" customHeight="true" outlineLevel="0" collapsed="false">
      <c r="A227" s="50" t="s">
        <v>227</v>
      </c>
      <c r="B227" s="51" t="s">
        <v>16</v>
      </c>
      <c r="C227" s="51" t="s">
        <v>62</v>
      </c>
      <c r="D227" s="51" t="s">
        <v>18</v>
      </c>
      <c r="E227" s="52"/>
      <c r="F227" s="51"/>
      <c r="G227" s="34" t="n">
        <f aca="false">G228</f>
        <v>10162.47037</v>
      </c>
      <c r="H227" s="34" t="n">
        <f aca="false">H228</f>
        <v>10162.47037</v>
      </c>
      <c r="I227" s="34" t="n">
        <f aca="false">I228</f>
        <v>9559.76398</v>
      </c>
      <c r="J227" s="53"/>
    </row>
    <row r="228" customFormat="false" ht="20.25" hidden="false" customHeight="true" outlineLevel="0" collapsed="false">
      <c r="A228" s="54" t="s">
        <v>21</v>
      </c>
      <c r="B228" s="45" t="s">
        <v>16</v>
      </c>
      <c r="C228" s="45" t="s">
        <v>62</v>
      </c>
      <c r="D228" s="45" t="s">
        <v>18</v>
      </c>
      <c r="E228" s="55" t="s">
        <v>114</v>
      </c>
      <c r="F228" s="45"/>
      <c r="G228" s="33" t="n">
        <f aca="false">G229</f>
        <v>10162.47037</v>
      </c>
      <c r="H228" s="33" t="n">
        <f aca="false">H229</f>
        <v>10162.47037</v>
      </c>
      <c r="I228" s="33" t="n">
        <f aca="false">I229</f>
        <v>9559.76398</v>
      </c>
      <c r="J228" s="4"/>
    </row>
    <row r="229" customFormat="false" ht="51.75" hidden="false" customHeight="true" outlineLevel="0" collapsed="false">
      <c r="A229" s="54" t="s">
        <v>228</v>
      </c>
      <c r="B229" s="45" t="s">
        <v>16</v>
      </c>
      <c r="C229" s="45" t="s">
        <v>62</v>
      </c>
      <c r="D229" s="45" t="s">
        <v>18</v>
      </c>
      <c r="E229" s="55" t="s">
        <v>129</v>
      </c>
      <c r="F229" s="45"/>
      <c r="G229" s="33" t="n">
        <f aca="false">G230+G236</f>
        <v>10162.47037</v>
      </c>
      <c r="H229" s="33" t="n">
        <f aca="false">H230+H236</f>
        <v>10162.47037</v>
      </c>
      <c r="I229" s="33" t="n">
        <f aca="false">I230+I236</f>
        <v>9559.76398</v>
      </c>
      <c r="J229" s="4"/>
    </row>
    <row r="230" customFormat="false" ht="19.5" hidden="false" customHeight="true" outlineLevel="0" collapsed="false">
      <c r="A230" s="54" t="s">
        <v>229</v>
      </c>
      <c r="B230" s="45" t="s">
        <v>16</v>
      </c>
      <c r="C230" s="45" t="s">
        <v>62</v>
      </c>
      <c r="D230" s="45" t="s">
        <v>18</v>
      </c>
      <c r="E230" s="55" t="s">
        <v>130</v>
      </c>
      <c r="F230" s="45"/>
      <c r="G230" s="33" t="n">
        <f aca="false">G231</f>
        <v>6345.33691</v>
      </c>
      <c r="H230" s="33" t="n">
        <f aca="false">H231</f>
        <v>6345.33691</v>
      </c>
      <c r="I230" s="33" t="n">
        <f aca="false">I231</f>
        <v>5742.63052</v>
      </c>
      <c r="J230" s="4"/>
    </row>
    <row r="231" customFormat="false" ht="53.25" hidden="false" customHeight="true" outlineLevel="0" collapsed="false">
      <c r="A231" s="54" t="s">
        <v>230</v>
      </c>
      <c r="B231" s="45" t="s">
        <v>16</v>
      </c>
      <c r="C231" s="45" t="s">
        <v>62</v>
      </c>
      <c r="D231" s="45" t="s">
        <v>18</v>
      </c>
      <c r="E231" s="55" t="s">
        <v>131</v>
      </c>
      <c r="F231" s="45"/>
      <c r="G231" s="33" t="n">
        <f aca="false">G232</f>
        <v>6345.33691</v>
      </c>
      <c r="H231" s="33" t="n">
        <f aca="false">H232</f>
        <v>6345.33691</v>
      </c>
      <c r="I231" s="33" t="n">
        <f aca="false">I232</f>
        <v>5742.63052</v>
      </c>
      <c r="J231" s="4"/>
    </row>
    <row r="232" customFormat="false" ht="36" hidden="false" customHeight="true" outlineLevel="0" collapsed="false">
      <c r="A232" s="54" t="s">
        <v>231</v>
      </c>
      <c r="B232" s="45" t="s">
        <v>16</v>
      </c>
      <c r="C232" s="45" t="s">
        <v>62</v>
      </c>
      <c r="D232" s="45" t="s">
        <v>18</v>
      </c>
      <c r="E232" s="55" t="s">
        <v>132</v>
      </c>
      <c r="F232" s="45"/>
      <c r="G232" s="33" t="n">
        <f aca="false">G233+G235+G234</f>
        <v>6345.33691</v>
      </c>
      <c r="H232" s="33" t="n">
        <f aca="false">H233+H235+H234</f>
        <v>6345.33691</v>
      </c>
      <c r="I232" s="33" t="n">
        <f aca="false">I233+I235+I234</f>
        <v>5742.63052</v>
      </c>
      <c r="J232" s="4"/>
    </row>
    <row r="233" customFormat="false" ht="37.5" hidden="false" customHeight="true" outlineLevel="0" collapsed="false">
      <c r="A233" s="26" t="s">
        <v>39</v>
      </c>
      <c r="B233" s="45" t="s">
        <v>16</v>
      </c>
      <c r="C233" s="45" t="s">
        <v>62</v>
      </c>
      <c r="D233" s="45" t="s">
        <v>18</v>
      </c>
      <c r="E233" s="55" t="s">
        <v>132</v>
      </c>
      <c r="F233" s="45" t="s">
        <v>40</v>
      </c>
      <c r="G233" s="33" t="n">
        <v>5992.23786</v>
      </c>
      <c r="H233" s="33" t="n">
        <v>5992.23786</v>
      </c>
      <c r="I233" s="48" t="n">
        <v>5398.27189</v>
      </c>
      <c r="J233" s="4"/>
    </row>
    <row r="234" customFormat="false" ht="37.5" hidden="false" customHeight="true" outlineLevel="0" collapsed="false">
      <c r="A234" s="26" t="str">
        <f aca="false">A187</f>
        <v>Предоставление субсидий бюджетным, автономным учреждениям и иным некоммерческим организациям
</v>
      </c>
      <c r="B234" s="45" t="s">
        <v>16</v>
      </c>
      <c r="C234" s="45" t="s">
        <v>62</v>
      </c>
      <c r="D234" s="45" t="s">
        <v>18</v>
      </c>
      <c r="E234" s="55" t="s">
        <v>132</v>
      </c>
      <c r="F234" s="45" t="s">
        <v>82</v>
      </c>
      <c r="G234" s="33" t="n">
        <v>249</v>
      </c>
      <c r="H234" s="33" t="n">
        <v>249</v>
      </c>
      <c r="I234" s="48" t="n">
        <v>249</v>
      </c>
      <c r="J234" s="4"/>
    </row>
    <row r="235" customFormat="false" ht="21.75" hidden="false" customHeight="true" outlineLevel="0" collapsed="false">
      <c r="A235" s="26" t="str">
        <f aca="false">A225</f>
        <v>Иные бюджетные ассигнования</v>
      </c>
      <c r="B235" s="45" t="s">
        <v>16</v>
      </c>
      <c r="C235" s="45" t="s">
        <v>62</v>
      </c>
      <c r="D235" s="45" t="s">
        <v>18</v>
      </c>
      <c r="E235" s="55" t="s">
        <v>132</v>
      </c>
      <c r="F235" s="45" t="s">
        <v>42</v>
      </c>
      <c r="G235" s="33" t="n">
        <v>104.09905</v>
      </c>
      <c r="H235" s="33" t="n">
        <v>104.09905</v>
      </c>
      <c r="I235" s="48" t="n">
        <v>95.35863</v>
      </c>
      <c r="J235" s="4"/>
    </row>
    <row r="236" customFormat="false" ht="38.25" hidden="false" customHeight="true" outlineLevel="0" collapsed="false">
      <c r="A236" s="26" t="s">
        <v>232</v>
      </c>
      <c r="B236" s="45" t="s">
        <v>16</v>
      </c>
      <c r="C236" s="45" t="s">
        <v>62</v>
      </c>
      <c r="D236" s="45" t="s">
        <v>18</v>
      </c>
      <c r="E236" s="55" t="s">
        <v>233</v>
      </c>
      <c r="F236" s="45"/>
      <c r="G236" s="33" t="n">
        <f aca="false">G237+G240</f>
        <v>3817.13346</v>
      </c>
      <c r="H236" s="33" t="n">
        <f aca="false">H237+H240</f>
        <v>3817.13346</v>
      </c>
      <c r="I236" s="33" t="n">
        <f aca="false">I237+I240</f>
        <v>3817.13346</v>
      </c>
      <c r="J236" s="4"/>
    </row>
    <row r="237" customFormat="false" ht="52.5" hidden="false" customHeight="true" outlineLevel="0" collapsed="false">
      <c r="A237" s="26" t="s">
        <v>234</v>
      </c>
      <c r="B237" s="45" t="s">
        <v>16</v>
      </c>
      <c r="C237" s="45" t="s">
        <v>62</v>
      </c>
      <c r="D237" s="45" t="s">
        <v>18</v>
      </c>
      <c r="E237" s="55" t="s">
        <v>235</v>
      </c>
      <c r="F237" s="45"/>
      <c r="G237" s="33" t="n">
        <f aca="false">G238</f>
        <v>1314.00684</v>
      </c>
      <c r="H237" s="33" t="n">
        <f aca="false">H238</f>
        <v>1314.00684</v>
      </c>
      <c r="I237" s="33" t="n">
        <f aca="false">I238</f>
        <v>1314.00684</v>
      </c>
      <c r="J237" s="4"/>
    </row>
    <row r="238" customFormat="false" ht="33" hidden="false" customHeight="true" outlineLevel="0" collapsed="false">
      <c r="A238" s="26" t="s">
        <v>236</v>
      </c>
      <c r="B238" s="45" t="s">
        <v>16</v>
      </c>
      <c r="C238" s="45" t="s">
        <v>62</v>
      </c>
      <c r="D238" s="45" t="s">
        <v>18</v>
      </c>
      <c r="E238" s="55" t="s">
        <v>237</v>
      </c>
      <c r="F238" s="45"/>
      <c r="G238" s="33" t="n">
        <f aca="false">G239</f>
        <v>1314.00684</v>
      </c>
      <c r="H238" s="33" t="n">
        <f aca="false">H239</f>
        <v>1314.00684</v>
      </c>
      <c r="I238" s="33" t="n">
        <f aca="false">I239</f>
        <v>1314.00684</v>
      </c>
      <c r="J238" s="4"/>
    </row>
    <row r="239" customFormat="false" ht="33" hidden="false" customHeight="true" outlineLevel="0" collapsed="false">
      <c r="A239" s="26" t="s">
        <v>39</v>
      </c>
      <c r="B239" s="45" t="s">
        <v>16</v>
      </c>
      <c r="C239" s="45" t="s">
        <v>62</v>
      </c>
      <c r="D239" s="45" t="s">
        <v>18</v>
      </c>
      <c r="E239" s="55" t="s">
        <v>237</v>
      </c>
      <c r="F239" s="45" t="s">
        <v>40</v>
      </c>
      <c r="G239" s="33" t="n">
        <v>1314.00684</v>
      </c>
      <c r="H239" s="33" t="n">
        <v>1314.00684</v>
      </c>
      <c r="I239" s="48" t="n">
        <v>1314.00684</v>
      </c>
      <c r="J239" s="4"/>
    </row>
    <row r="240" customFormat="false" ht="50.25" hidden="false" customHeight="true" outlineLevel="0" collapsed="false">
      <c r="A240" s="26" t="s">
        <v>238</v>
      </c>
      <c r="B240" s="45" t="s">
        <v>16</v>
      </c>
      <c r="C240" s="45" t="s">
        <v>62</v>
      </c>
      <c r="D240" s="45" t="s">
        <v>18</v>
      </c>
      <c r="E240" s="55" t="s">
        <v>239</v>
      </c>
      <c r="F240" s="45"/>
      <c r="G240" s="33" t="n">
        <f aca="false">G241</f>
        <v>2503.12662</v>
      </c>
      <c r="H240" s="33" t="n">
        <f aca="false">H241</f>
        <v>2503.12662</v>
      </c>
      <c r="I240" s="33" t="n">
        <f aca="false">I241</f>
        <v>2503.12662</v>
      </c>
      <c r="J240" s="4"/>
    </row>
    <row r="241" customFormat="false" ht="32.25" hidden="false" customHeight="true" outlineLevel="0" collapsed="false">
      <c r="A241" s="26" t="s">
        <v>236</v>
      </c>
      <c r="B241" s="45" t="s">
        <v>16</v>
      </c>
      <c r="C241" s="45" t="s">
        <v>62</v>
      </c>
      <c r="D241" s="45" t="s">
        <v>18</v>
      </c>
      <c r="E241" s="55" t="s">
        <v>240</v>
      </c>
      <c r="F241" s="45"/>
      <c r="G241" s="33" t="n">
        <f aca="false">G242+G243</f>
        <v>2503.12662</v>
      </c>
      <c r="H241" s="33" t="n">
        <f aca="false">H242+H243</f>
        <v>2503.12662</v>
      </c>
      <c r="I241" s="33" t="n">
        <f aca="false">I242+I243</f>
        <v>2503.12662</v>
      </c>
      <c r="J241" s="4"/>
    </row>
    <row r="242" customFormat="false" ht="30.75" hidden="false" customHeight="true" outlineLevel="0" collapsed="false">
      <c r="A242" s="26" t="s">
        <v>39</v>
      </c>
      <c r="B242" s="45" t="s">
        <v>16</v>
      </c>
      <c r="C242" s="45" t="s">
        <v>62</v>
      </c>
      <c r="D242" s="45" t="s">
        <v>18</v>
      </c>
      <c r="E242" s="55" t="s">
        <v>240</v>
      </c>
      <c r="F242" s="45" t="s">
        <v>40</v>
      </c>
      <c r="G242" s="33" t="n">
        <v>1452.737</v>
      </c>
      <c r="H242" s="33" t="n">
        <v>1452.737</v>
      </c>
      <c r="I242" s="48" t="n">
        <v>1452.737</v>
      </c>
      <c r="J242" s="4"/>
    </row>
    <row r="243" customFormat="false" ht="30.75" hidden="false" customHeight="true" outlineLevel="0" collapsed="false">
      <c r="A243" s="26" t="str">
        <f aca="false">A190</f>
        <v>Предоставление субсидий бюджетным, автономным учреждениям и иным некоммерческим организациям
</v>
      </c>
      <c r="B243" s="45" t="s">
        <v>16</v>
      </c>
      <c r="C243" s="45" t="s">
        <v>62</v>
      </c>
      <c r="D243" s="45" t="s">
        <v>18</v>
      </c>
      <c r="E243" s="55" t="s">
        <v>240</v>
      </c>
      <c r="F243" s="45" t="s">
        <v>82</v>
      </c>
      <c r="G243" s="33" t="n">
        <v>1050.38962</v>
      </c>
      <c r="H243" s="33" t="n">
        <v>1050.38962</v>
      </c>
      <c r="I243" s="48" t="n">
        <v>1050.38962</v>
      </c>
      <c r="J243" s="4"/>
    </row>
    <row r="244" customFormat="false" ht="21.75" hidden="false" customHeight="true" outlineLevel="0" collapsed="false">
      <c r="A244" s="56" t="s">
        <v>241</v>
      </c>
      <c r="B244" s="51" t="s">
        <v>16</v>
      </c>
      <c r="C244" s="51" t="s">
        <v>62</v>
      </c>
      <c r="D244" s="51" t="s">
        <v>20</v>
      </c>
      <c r="E244" s="52"/>
      <c r="F244" s="51"/>
      <c r="G244" s="34" t="n">
        <f aca="false">G245+G256</f>
        <v>28865.72968</v>
      </c>
      <c r="H244" s="34" t="n">
        <f aca="false">H245+H256</f>
        <v>28865.72968</v>
      </c>
      <c r="I244" s="34" t="n">
        <f aca="false">I245+I256</f>
        <v>21087.0164</v>
      </c>
      <c r="J244" s="4"/>
    </row>
    <row r="245" customFormat="false" ht="18" hidden="false" customHeight="true" outlineLevel="0" collapsed="false">
      <c r="A245" s="44" t="s">
        <v>21</v>
      </c>
      <c r="B245" s="45" t="s">
        <v>16</v>
      </c>
      <c r="C245" s="45" t="s">
        <v>62</v>
      </c>
      <c r="D245" s="45" t="s">
        <v>20</v>
      </c>
      <c r="E245" s="55" t="s">
        <v>22</v>
      </c>
      <c r="F245" s="51"/>
      <c r="G245" s="33" t="n">
        <f aca="false">+G246</f>
        <v>24493.74567</v>
      </c>
      <c r="H245" s="33" t="n">
        <f aca="false">+H246</f>
        <v>24493.74567</v>
      </c>
      <c r="I245" s="33" t="n">
        <f aca="false">+I246</f>
        <v>16755.37267</v>
      </c>
      <c r="J245" s="4"/>
    </row>
    <row r="246" customFormat="false" ht="55.5" hidden="false" customHeight="true" outlineLevel="0" collapsed="false">
      <c r="A246" s="44" t="s">
        <v>157</v>
      </c>
      <c r="B246" s="45" t="s">
        <v>16</v>
      </c>
      <c r="C246" s="45" t="s">
        <v>62</v>
      </c>
      <c r="D246" s="45" t="s">
        <v>20</v>
      </c>
      <c r="E246" s="55" t="s">
        <v>158</v>
      </c>
      <c r="F246" s="45"/>
      <c r="G246" s="33" t="n">
        <f aca="false">G247</f>
        <v>24493.74567</v>
      </c>
      <c r="H246" s="33" t="n">
        <f aca="false">H247</f>
        <v>24493.74567</v>
      </c>
      <c r="I246" s="33" t="n">
        <f aca="false">I247</f>
        <v>16755.37267</v>
      </c>
      <c r="J246" s="4"/>
    </row>
    <row r="247" customFormat="false" ht="33.75" hidden="false" customHeight="true" outlineLevel="0" collapsed="false">
      <c r="A247" s="44" t="s">
        <v>242</v>
      </c>
      <c r="B247" s="45" t="s">
        <v>16</v>
      </c>
      <c r="C247" s="45" t="s">
        <v>62</v>
      </c>
      <c r="D247" s="45" t="s">
        <v>20</v>
      </c>
      <c r="E247" s="55" t="s">
        <v>243</v>
      </c>
      <c r="F247" s="45"/>
      <c r="G247" s="33" t="n">
        <f aca="false">G248</f>
        <v>24493.74567</v>
      </c>
      <c r="H247" s="33" t="n">
        <f aca="false">H248</f>
        <v>24493.74567</v>
      </c>
      <c r="I247" s="33" t="n">
        <f aca="false">I248</f>
        <v>16755.37267</v>
      </c>
      <c r="J247" s="4"/>
    </row>
    <row r="248" customFormat="false" ht="37.5" hidden="false" customHeight="true" outlineLevel="0" collapsed="false">
      <c r="A248" s="44" t="s">
        <v>244</v>
      </c>
      <c r="B248" s="45" t="s">
        <v>16</v>
      </c>
      <c r="C248" s="45" t="s">
        <v>62</v>
      </c>
      <c r="D248" s="45" t="s">
        <v>20</v>
      </c>
      <c r="E248" s="55" t="s">
        <v>245</v>
      </c>
      <c r="F248" s="45"/>
      <c r="G248" s="33" t="n">
        <f aca="false">G249+G254+G252</f>
        <v>24493.74567</v>
      </c>
      <c r="H248" s="33" t="n">
        <f aca="false">H249+H254+H252</f>
        <v>24493.74567</v>
      </c>
      <c r="I248" s="33" t="n">
        <f aca="false">I249+I254+I252</f>
        <v>16755.37267</v>
      </c>
      <c r="J248" s="4"/>
    </row>
    <row r="249" customFormat="false" ht="33.75" hidden="false" customHeight="true" outlineLevel="0" collapsed="false">
      <c r="A249" s="44" t="s">
        <v>246</v>
      </c>
      <c r="B249" s="45" t="s">
        <v>16</v>
      </c>
      <c r="C249" s="45" t="s">
        <v>62</v>
      </c>
      <c r="D249" s="45" t="s">
        <v>20</v>
      </c>
      <c r="E249" s="55" t="s">
        <v>247</v>
      </c>
      <c r="F249" s="45"/>
      <c r="G249" s="33" t="n">
        <f aca="false">G250+G251</f>
        <v>8701.73769</v>
      </c>
      <c r="H249" s="33" t="n">
        <f aca="false">H250+H251</f>
        <v>8701.73769</v>
      </c>
      <c r="I249" s="33" t="n">
        <f aca="false">I250+I251</f>
        <v>963.36469</v>
      </c>
      <c r="J249" s="4"/>
    </row>
    <row r="250" customFormat="false" ht="32.25" hidden="false" customHeight="true" outlineLevel="0" collapsed="false">
      <c r="A250" s="26" t="s">
        <v>39</v>
      </c>
      <c r="B250" s="45" t="s">
        <v>16</v>
      </c>
      <c r="C250" s="45" t="s">
        <v>62</v>
      </c>
      <c r="D250" s="45" t="s">
        <v>20</v>
      </c>
      <c r="E250" s="55" t="str">
        <f aca="false">E249</f>
        <v>762 01 43050</v>
      </c>
      <c r="F250" s="45" t="s">
        <v>40</v>
      </c>
      <c r="G250" s="33" t="n">
        <v>963.36469</v>
      </c>
      <c r="H250" s="33" t="n">
        <v>963.36469</v>
      </c>
      <c r="I250" s="48" t="n">
        <v>963.36469</v>
      </c>
      <c r="J250" s="4"/>
    </row>
    <row r="251" customFormat="false" ht="32.25" hidden="false" customHeight="true" outlineLevel="0" collapsed="false">
      <c r="A251" s="26" t="s">
        <v>246</v>
      </c>
      <c r="B251" s="45" t="s">
        <v>16</v>
      </c>
      <c r="C251" s="45" t="s">
        <v>62</v>
      </c>
      <c r="D251" s="45" t="s">
        <v>20</v>
      </c>
      <c r="E251" s="55" t="str">
        <f aca="false">E250</f>
        <v>762 01 43050</v>
      </c>
      <c r="F251" s="45" t="s">
        <v>248</v>
      </c>
      <c r="G251" s="33" t="n">
        <v>7738.373</v>
      </c>
      <c r="H251" s="33" t="n">
        <v>7738.373</v>
      </c>
      <c r="I251" s="48" t="n">
        <v>0</v>
      </c>
      <c r="J251" s="4"/>
    </row>
    <row r="252" customFormat="false" ht="69.75" hidden="false" customHeight="true" outlineLevel="0" collapsed="false">
      <c r="A252" s="26" t="s">
        <v>249</v>
      </c>
      <c r="B252" s="45" t="s">
        <v>16</v>
      </c>
      <c r="C252" s="45" t="s">
        <v>62</v>
      </c>
      <c r="D252" s="45" t="s">
        <v>20</v>
      </c>
      <c r="E252" s="55" t="s">
        <v>250</v>
      </c>
      <c r="F252" s="45"/>
      <c r="G252" s="33" t="n">
        <f aca="false">G253</f>
        <v>14653.4042</v>
      </c>
      <c r="H252" s="33" t="n">
        <f aca="false">H253</f>
        <v>14653.4042</v>
      </c>
      <c r="I252" s="33" t="n">
        <f aca="false">I253</f>
        <v>14653.4042</v>
      </c>
      <c r="J252" s="4"/>
    </row>
    <row r="253" customFormat="false" ht="32.25" hidden="false" customHeight="true" outlineLevel="0" collapsed="false">
      <c r="A253" s="26" t="str">
        <f aca="false">A250</f>
        <v>Закупка товаров, работ и услуг для обеспечения государственных (муниципальных) нужд</v>
      </c>
      <c r="B253" s="45" t="s">
        <v>16</v>
      </c>
      <c r="C253" s="45" t="s">
        <v>62</v>
      </c>
      <c r="D253" s="45" t="s">
        <v>20</v>
      </c>
      <c r="E253" s="55" t="s">
        <v>250</v>
      </c>
      <c r="F253" s="45" t="s">
        <v>40</v>
      </c>
      <c r="G253" s="33" t="n">
        <v>14653.4042</v>
      </c>
      <c r="H253" s="33" t="n">
        <v>14653.4042</v>
      </c>
      <c r="I253" s="48" t="n">
        <v>14653.4042</v>
      </c>
      <c r="J253" s="4"/>
    </row>
    <row r="254" customFormat="false" ht="68.25" hidden="false" customHeight="true" outlineLevel="0" collapsed="false">
      <c r="A254" s="32" t="s">
        <v>251</v>
      </c>
      <c r="B254" s="45" t="s">
        <v>16</v>
      </c>
      <c r="C254" s="45" t="s">
        <v>62</v>
      </c>
      <c r="D254" s="45" t="s">
        <v>20</v>
      </c>
      <c r="E254" s="55" t="s">
        <v>252</v>
      </c>
      <c r="F254" s="45"/>
      <c r="G254" s="33" t="n">
        <f aca="false">G255</f>
        <v>1138.60378</v>
      </c>
      <c r="H254" s="33" t="n">
        <f aca="false">H255</f>
        <v>1138.60378</v>
      </c>
      <c r="I254" s="33" t="n">
        <f aca="false">I255</f>
        <v>1138.60378</v>
      </c>
      <c r="J254" s="4"/>
    </row>
    <row r="255" customFormat="false" ht="43.5" hidden="false" customHeight="true" outlineLevel="0" collapsed="false">
      <c r="A255" s="26" t="s">
        <v>39</v>
      </c>
      <c r="B255" s="45" t="s">
        <v>16</v>
      </c>
      <c r="C255" s="45" t="s">
        <v>62</v>
      </c>
      <c r="D255" s="45" t="s">
        <v>20</v>
      </c>
      <c r="E255" s="55" t="str">
        <f aca="false">E254</f>
        <v>762 01 S0760</v>
      </c>
      <c r="F255" s="45" t="s">
        <v>40</v>
      </c>
      <c r="G255" s="33" t="n">
        <v>1138.60378</v>
      </c>
      <c r="H255" s="33" t="n">
        <v>1138.60378</v>
      </c>
      <c r="I255" s="48" t="n">
        <v>1138.60378</v>
      </c>
      <c r="J255" s="4"/>
    </row>
    <row r="256" customFormat="false" ht="18.75" hidden="false" customHeight="true" outlineLevel="0" collapsed="false">
      <c r="A256" s="32" t="s">
        <v>21</v>
      </c>
      <c r="B256" s="45" t="s">
        <v>16</v>
      </c>
      <c r="C256" s="45" t="s">
        <v>62</v>
      </c>
      <c r="D256" s="45" t="s">
        <v>20</v>
      </c>
      <c r="E256" s="55" t="s">
        <v>114</v>
      </c>
      <c r="F256" s="45"/>
      <c r="G256" s="33" t="n">
        <f aca="false">G257+G262+G267</f>
        <v>4371.98401</v>
      </c>
      <c r="H256" s="33" t="n">
        <f aca="false">H257+H262+H267</f>
        <v>4371.98401</v>
      </c>
      <c r="I256" s="33" t="n">
        <f aca="false">I257+I262+I267</f>
        <v>4331.64373</v>
      </c>
      <c r="J256" s="4"/>
    </row>
    <row r="257" customFormat="false" ht="42" hidden="false" customHeight="true" outlineLevel="0" collapsed="false">
      <c r="A257" s="32" t="str">
        <f aca="false">A581</f>
        <v>Муниципальная программа «Муниципальные финансы Печенгского муниципального округа» на 2021- 2023 годы</v>
      </c>
      <c r="B257" s="45" t="s">
        <v>16</v>
      </c>
      <c r="C257" s="45" t="s">
        <v>62</v>
      </c>
      <c r="D257" s="45" t="s">
        <v>20</v>
      </c>
      <c r="E257" s="55" t="s">
        <v>116</v>
      </c>
      <c r="F257" s="45"/>
      <c r="G257" s="33" t="n">
        <f aca="false">G258</f>
        <v>2455.2965</v>
      </c>
      <c r="H257" s="33" t="n">
        <f aca="false">H258</f>
        <v>2455.2965</v>
      </c>
      <c r="I257" s="33" t="n">
        <f aca="false">I258</f>
        <v>2455.2965</v>
      </c>
      <c r="J257" s="4"/>
    </row>
    <row r="258" customFormat="false" ht="41.25" hidden="false" customHeight="true" outlineLevel="0" collapsed="false">
      <c r="A258" s="32" t="str">
        <f aca="false">A582</f>
        <v>Подпрограмма 1 "Обеспечение финансирования непредвиденных расходов"</v>
      </c>
      <c r="B258" s="45" t="s">
        <v>16</v>
      </c>
      <c r="C258" s="45" t="s">
        <v>62</v>
      </c>
      <c r="D258" s="45" t="s">
        <v>20</v>
      </c>
      <c r="E258" s="55" t="s">
        <v>253</v>
      </c>
      <c r="F258" s="45"/>
      <c r="G258" s="33" t="n">
        <f aca="false">G259</f>
        <v>2455.2965</v>
      </c>
      <c r="H258" s="33" t="n">
        <f aca="false">H259</f>
        <v>2455.2965</v>
      </c>
      <c r="I258" s="33" t="n">
        <f aca="false">I259</f>
        <v>2455.2965</v>
      </c>
      <c r="J258" s="4"/>
    </row>
    <row r="259" customFormat="false" ht="42" hidden="false" customHeight="true" outlineLevel="0" collapsed="false">
      <c r="A259" s="32" t="str">
        <f aca="false">A583</f>
        <v>Основное мероприятие 1. Формирование и расходование средств резервного фонда</v>
      </c>
      <c r="B259" s="45" t="s">
        <v>16</v>
      </c>
      <c r="C259" s="45" t="s">
        <v>62</v>
      </c>
      <c r="D259" s="45" t="s">
        <v>20</v>
      </c>
      <c r="E259" s="55" t="s">
        <v>254</v>
      </c>
      <c r="F259" s="45"/>
      <c r="G259" s="33" t="n">
        <f aca="false">G260</f>
        <v>2455.2965</v>
      </c>
      <c r="H259" s="33" t="n">
        <f aca="false">H260</f>
        <v>2455.2965</v>
      </c>
      <c r="I259" s="33" t="n">
        <f aca="false">I260</f>
        <v>2455.2965</v>
      </c>
      <c r="J259" s="4"/>
    </row>
    <row r="260" customFormat="false" ht="34.5" hidden="false" customHeight="true" outlineLevel="0" collapsed="false">
      <c r="A260" s="32" t="str">
        <f aca="false">A584</f>
        <v>Резервный фонд администрации Печенгского муниципального округа </v>
      </c>
      <c r="B260" s="45" t="s">
        <v>16</v>
      </c>
      <c r="C260" s="45" t="s">
        <v>62</v>
      </c>
      <c r="D260" s="45" t="s">
        <v>20</v>
      </c>
      <c r="E260" s="55" t="s">
        <v>255</v>
      </c>
      <c r="F260" s="45"/>
      <c r="G260" s="33" t="n">
        <f aca="false">G261</f>
        <v>2455.2965</v>
      </c>
      <c r="H260" s="33" t="n">
        <f aca="false">H261</f>
        <v>2455.2965</v>
      </c>
      <c r="I260" s="33" t="n">
        <f aca="false">I261</f>
        <v>2455.2965</v>
      </c>
      <c r="J260" s="4"/>
    </row>
    <row r="261" customFormat="false" ht="41.25" hidden="false" customHeight="true" outlineLevel="0" collapsed="false">
      <c r="A261" s="32" t="str">
        <f aca="false">A243</f>
        <v>Предоставление субсидий бюджетным, автономным учреждениям и иным некоммерческим организациям
</v>
      </c>
      <c r="B261" s="45" t="s">
        <v>16</v>
      </c>
      <c r="C261" s="45" t="s">
        <v>62</v>
      </c>
      <c r="D261" s="45" t="s">
        <v>20</v>
      </c>
      <c r="E261" s="55" t="s">
        <v>255</v>
      </c>
      <c r="F261" s="45" t="s">
        <v>82</v>
      </c>
      <c r="G261" s="33" t="n">
        <v>2455.2965</v>
      </c>
      <c r="H261" s="33" t="n">
        <v>2455.2965</v>
      </c>
      <c r="I261" s="33" t="n">
        <v>2455.2965</v>
      </c>
      <c r="J261" s="4"/>
    </row>
    <row r="262" customFormat="false" ht="52.5" hidden="false" customHeight="true" outlineLevel="0" collapsed="false">
      <c r="A262" s="32" t="s">
        <v>256</v>
      </c>
      <c r="B262" s="45" t="s">
        <v>16</v>
      </c>
      <c r="C262" s="45" t="s">
        <v>62</v>
      </c>
      <c r="D262" s="45" t="s">
        <v>20</v>
      </c>
      <c r="E262" s="55" t="s">
        <v>257</v>
      </c>
      <c r="F262" s="45"/>
      <c r="G262" s="33" t="n">
        <f aca="false">G263</f>
        <v>60</v>
      </c>
      <c r="H262" s="33" t="n">
        <f aca="false">H263</f>
        <v>60</v>
      </c>
      <c r="I262" s="33" t="n">
        <f aca="false">I263</f>
        <v>21.9654</v>
      </c>
      <c r="J262" s="4"/>
    </row>
    <row r="263" customFormat="false" ht="38.25" hidden="false" customHeight="true" outlineLevel="0" collapsed="false">
      <c r="A263" s="32" t="s">
        <v>258</v>
      </c>
      <c r="B263" s="45" t="s">
        <v>16</v>
      </c>
      <c r="C263" s="45" t="s">
        <v>62</v>
      </c>
      <c r="D263" s="45" t="s">
        <v>20</v>
      </c>
      <c r="E263" s="55" t="s">
        <v>259</v>
      </c>
      <c r="F263" s="45"/>
      <c r="G263" s="33" t="n">
        <f aca="false">G264</f>
        <v>60</v>
      </c>
      <c r="H263" s="33" t="n">
        <f aca="false">H264</f>
        <v>60</v>
      </c>
      <c r="I263" s="33" t="n">
        <f aca="false">I264</f>
        <v>21.9654</v>
      </c>
      <c r="J263" s="4"/>
    </row>
    <row r="264" customFormat="false" ht="24" hidden="false" customHeight="true" outlineLevel="0" collapsed="false">
      <c r="A264" s="32" t="s">
        <v>260</v>
      </c>
      <c r="B264" s="45" t="s">
        <v>16</v>
      </c>
      <c r="C264" s="45" t="s">
        <v>62</v>
      </c>
      <c r="D264" s="45" t="s">
        <v>20</v>
      </c>
      <c r="E264" s="55" t="s">
        <v>261</v>
      </c>
      <c r="F264" s="45"/>
      <c r="G264" s="33" t="n">
        <f aca="false">G265+G266</f>
        <v>60</v>
      </c>
      <c r="H264" s="33" t="n">
        <f aca="false">H265+H266</f>
        <v>60</v>
      </c>
      <c r="I264" s="33" t="n">
        <f aca="false">I265+I266</f>
        <v>21.9654</v>
      </c>
      <c r="J264" s="4"/>
    </row>
    <row r="265" customFormat="false" ht="22.5" hidden="false" customHeight="true" outlineLevel="0" collapsed="false">
      <c r="A265" s="26" t="str">
        <f aca="false">A485</f>
        <v>Социальное обеспечение и иные выплаты населению</v>
      </c>
      <c r="B265" s="45" t="s">
        <v>16</v>
      </c>
      <c r="C265" s="45" t="s">
        <v>62</v>
      </c>
      <c r="D265" s="45" t="s">
        <v>20</v>
      </c>
      <c r="E265" s="55" t="s">
        <v>261</v>
      </c>
      <c r="F265" s="45" t="s">
        <v>60</v>
      </c>
      <c r="G265" s="33" t="n">
        <v>40</v>
      </c>
      <c r="H265" s="33" t="n">
        <v>40</v>
      </c>
      <c r="I265" s="33" t="n">
        <v>21.9654</v>
      </c>
      <c r="J265" s="4"/>
    </row>
    <row r="266" customFormat="false" ht="37.5" hidden="false" customHeight="true" outlineLevel="0" collapsed="false">
      <c r="A266" s="32" t="str">
        <f aca="false">A190</f>
        <v>Предоставление субсидий бюджетным, автономным учреждениям и иным некоммерческим организациям
</v>
      </c>
      <c r="B266" s="45" t="s">
        <v>16</v>
      </c>
      <c r="C266" s="45" t="s">
        <v>62</v>
      </c>
      <c r="D266" s="45" t="s">
        <v>20</v>
      </c>
      <c r="E266" s="55" t="s">
        <v>261</v>
      </c>
      <c r="F266" s="45" t="s">
        <v>82</v>
      </c>
      <c r="G266" s="33" t="n">
        <v>20</v>
      </c>
      <c r="H266" s="33" t="n">
        <v>20</v>
      </c>
      <c r="I266" s="33" t="n">
        <v>0</v>
      </c>
      <c r="J266" s="4"/>
    </row>
    <row r="267" customFormat="false" ht="53.25" hidden="false" customHeight="true" outlineLevel="0" collapsed="false">
      <c r="A267" s="32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67" s="45" t="s">
        <v>16</v>
      </c>
      <c r="C267" s="45" t="s">
        <v>62</v>
      </c>
      <c r="D267" s="45" t="s">
        <v>20</v>
      </c>
      <c r="E267" s="55" t="s">
        <v>129</v>
      </c>
      <c r="F267" s="45"/>
      <c r="G267" s="33" t="n">
        <f aca="false">G268</f>
        <v>1856.68751</v>
      </c>
      <c r="H267" s="33" t="n">
        <f aca="false">H268</f>
        <v>1856.68751</v>
      </c>
      <c r="I267" s="33" t="n">
        <f aca="false">I268</f>
        <v>1854.38183</v>
      </c>
      <c r="J267" s="4"/>
    </row>
    <row r="268" customFormat="false" ht="21.75" hidden="false" customHeight="true" outlineLevel="0" collapsed="false">
      <c r="A268" s="32" t="str">
        <f aca="false">A230</f>
        <v>Подпрограмма 1. Управление муниципальным имуществом</v>
      </c>
      <c r="B268" s="45" t="s">
        <v>16</v>
      </c>
      <c r="C268" s="45" t="s">
        <v>62</v>
      </c>
      <c r="D268" s="45" t="s">
        <v>20</v>
      </c>
      <c r="E268" s="55" t="s">
        <v>130</v>
      </c>
      <c r="F268" s="45"/>
      <c r="G268" s="33" t="n">
        <f aca="false">G269</f>
        <v>1856.68751</v>
      </c>
      <c r="H268" s="33" t="n">
        <f aca="false">H269</f>
        <v>1856.68751</v>
      </c>
      <c r="I268" s="33" t="n">
        <f aca="false">I269</f>
        <v>1854.38183</v>
      </c>
      <c r="J268" s="4"/>
    </row>
    <row r="269" customFormat="false" ht="51" hidden="false" customHeight="true" outlineLevel="0" collapsed="false">
      <c r="A269" s="32" t="str">
        <f aca="false">A231</f>
        <v>Основное мероприятие 1. Содержание и управление муниципальным имуществом, составляющим муниципальную казну</v>
      </c>
      <c r="B269" s="45" t="s">
        <v>16</v>
      </c>
      <c r="C269" s="45" t="s">
        <v>62</v>
      </c>
      <c r="D269" s="45" t="s">
        <v>20</v>
      </c>
      <c r="E269" s="55" t="s">
        <v>131</v>
      </c>
      <c r="F269" s="45"/>
      <c r="G269" s="33" t="n">
        <f aca="false">G270</f>
        <v>1856.68751</v>
      </c>
      <c r="H269" s="33" t="n">
        <f aca="false">H270</f>
        <v>1856.68751</v>
      </c>
      <c r="I269" s="33" t="n">
        <f aca="false">I270</f>
        <v>1854.38183</v>
      </c>
      <c r="J269" s="4"/>
    </row>
    <row r="270" customFormat="false" ht="38.25" hidden="false" customHeight="true" outlineLevel="0" collapsed="false">
      <c r="A270" s="32" t="str">
        <f aca="false">A232</f>
        <v>Управление и распоряжение имуществом, составляющим муниципальную казну</v>
      </c>
      <c r="B270" s="45" t="s">
        <v>16</v>
      </c>
      <c r="C270" s="45" t="s">
        <v>62</v>
      </c>
      <c r="D270" s="45" t="s">
        <v>20</v>
      </c>
      <c r="E270" s="55" t="s">
        <v>132</v>
      </c>
      <c r="F270" s="45"/>
      <c r="G270" s="33" t="n">
        <f aca="false">G271+G272</f>
        <v>1856.68751</v>
      </c>
      <c r="H270" s="33" t="n">
        <f aca="false">H271+H272</f>
        <v>1856.68751</v>
      </c>
      <c r="I270" s="33" t="n">
        <f aca="false">I271+I272</f>
        <v>1854.38183</v>
      </c>
      <c r="J270" s="4"/>
    </row>
    <row r="271" customFormat="false" ht="35.25" hidden="false" customHeight="true" outlineLevel="0" collapsed="false">
      <c r="A271" s="32" t="str">
        <f aca="false">A255</f>
        <v>Закупка товаров, работ и услуг для обеспечения государственных (муниципальных) нужд</v>
      </c>
      <c r="B271" s="45" t="s">
        <v>16</v>
      </c>
      <c r="C271" s="45" t="s">
        <v>62</v>
      </c>
      <c r="D271" s="45" t="s">
        <v>20</v>
      </c>
      <c r="E271" s="55" t="s">
        <v>132</v>
      </c>
      <c r="F271" s="45" t="s">
        <v>40</v>
      </c>
      <c r="G271" s="33" t="n">
        <v>1805.40123</v>
      </c>
      <c r="H271" s="33" t="n">
        <v>1805.40123</v>
      </c>
      <c r="I271" s="33" t="n">
        <v>1805.40123</v>
      </c>
      <c r="J271" s="4"/>
    </row>
    <row r="272" customFormat="false" ht="20.25" hidden="false" customHeight="true" outlineLevel="0" collapsed="false">
      <c r="A272" s="32" t="str">
        <f aca="false">A235</f>
        <v>Иные бюджетные ассигнования</v>
      </c>
      <c r="B272" s="45" t="s">
        <v>16</v>
      </c>
      <c r="C272" s="45" t="s">
        <v>62</v>
      </c>
      <c r="D272" s="45" t="s">
        <v>20</v>
      </c>
      <c r="E272" s="55" t="s">
        <v>132</v>
      </c>
      <c r="F272" s="45" t="s">
        <v>42</v>
      </c>
      <c r="G272" s="33" t="n">
        <v>51.28628</v>
      </c>
      <c r="H272" s="33" t="n">
        <v>51.28628</v>
      </c>
      <c r="I272" s="33" t="n">
        <v>48.9806</v>
      </c>
      <c r="J272" s="4"/>
    </row>
    <row r="273" customFormat="false" ht="18.75" hidden="false" customHeight="true" outlineLevel="0" collapsed="false">
      <c r="A273" s="22" t="s">
        <v>262</v>
      </c>
      <c r="B273" s="51" t="s">
        <v>16</v>
      </c>
      <c r="C273" s="51" t="s">
        <v>62</v>
      </c>
      <c r="D273" s="51" t="s">
        <v>137</v>
      </c>
      <c r="E273" s="52"/>
      <c r="F273" s="51"/>
      <c r="G273" s="34" t="n">
        <f aca="false">G274+G320</f>
        <v>183168.11067</v>
      </c>
      <c r="H273" s="34" t="n">
        <f aca="false">H274+H320</f>
        <v>182812.81304</v>
      </c>
      <c r="I273" s="34" t="n">
        <f aca="false">I274+I320</f>
        <v>152956.20131</v>
      </c>
      <c r="J273" s="4"/>
    </row>
    <row r="274" customFormat="false" ht="18" hidden="false" customHeight="true" outlineLevel="0" collapsed="false">
      <c r="A274" s="26" t="s">
        <v>21</v>
      </c>
      <c r="B274" s="45" t="s">
        <v>16</v>
      </c>
      <c r="C274" s="45" t="s">
        <v>62</v>
      </c>
      <c r="D274" s="45" t="s">
        <v>137</v>
      </c>
      <c r="E274" s="55" t="s">
        <v>22</v>
      </c>
      <c r="F274" s="45"/>
      <c r="G274" s="33" t="n">
        <f aca="false">G275</f>
        <v>117038.61844</v>
      </c>
      <c r="H274" s="33" t="n">
        <f aca="false">H275</f>
        <v>117038.61844</v>
      </c>
      <c r="I274" s="33" t="n">
        <f aca="false">I275</f>
        <v>104559.13358</v>
      </c>
      <c r="J274" s="4"/>
    </row>
    <row r="275" customFormat="false" ht="51" hidden="false" customHeight="true" outlineLevel="0" collapsed="false">
      <c r="A275" s="31" t="s">
        <v>157</v>
      </c>
      <c r="B275" s="45" t="s">
        <v>16</v>
      </c>
      <c r="C275" s="45" t="s">
        <v>62</v>
      </c>
      <c r="D275" s="45" t="s">
        <v>137</v>
      </c>
      <c r="E275" s="55" t="s">
        <v>158</v>
      </c>
      <c r="F275" s="45"/>
      <c r="G275" s="33" t="n">
        <f aca="false">G289+G276</f>
        <v>117038.61844</v>
      </c>
      <c r="H275" s="33" t="n">
        <f aca="false">H289+H276</f>
        <v>117038.61844</v>
      </c>
      <c r="I275" s="33" t="n">
        <f aca="false">I289+I276</f>
        <v>104559.13358</v>
      </c>
      <c r="J275" s="4"/>
    </row>
    <row r="276" customFormat="false" ht="30.75" hidden="false" customHeight="true" outlineLevel="0" collapsed="false">
      <c r="A276" s="31" t="s">
        <v>263</v>
      </c>
      <c r="B276" s="45" t="s">
        <v>16</v>
      </c>
      <c r="C276" s="45" t="s">
        <v>62</v>
      </c>
      <c r="D276" s="45" t="s">
        <v>137</v>
      </c>
      <c r="E276" s="55" t="s">
        <v>264</v>
      </c>
      <c r="F276" s="45"/>
      <c r="G276" s="33" t="n">
        <f aca="false">G277+G285</f>
        <v>46250.13548</v>
      </c>
      <c r="H276" s="33" t="n">
        <f aca="false">H277+H285</f>
        <v>46250.13548</v>
      </c>
      <c r="I276" s="33" t="n">
        <f aca="false">I277+I285</f>
        <v>39164.20025</v>
      </c>
      <c r="J276" s="4"/>
    </row>
    <row r="277" customFormat="false" ht="22.5" hidden="false" customHeight="true" outlineLevel="0" collapsed="false">
      <c r="A277" s="31" t="s">
        <v>265</v>
      </c>
      <c r="B277" s="45" t="s">
        <v>16</v>
      </c>
      <c r="C277" s="45" t="s">
        <v>62</v>
      </c>
      <c r="D277" s="45" t="s">
        <v>137</v>
      </c>
      <c r="E277" s="55" t="s">
        <v>266</v>
      </c>
      <c r="F277" s="45"/>
      <c r="G277" s="33" t="n">
        <f aca="false">G278+G281+G283</f>
        <v>44829.55016</v>
      </c>
      <c r="H277" s="33" t="n">
        <f aca="false">H278+H281+H283</f>
        <v>44829.55016</v>
      </c>
      <c r="I277" s="33" t="n">
        <f aca="false">I278+I281+I283</f>
        <v>37787.29023</v>
      </c>
      <c r="J277" s="4"/>
    </row>
    <row r="278" customFormat="false" ht="21" hidden="false" customHeight="true" outlineLevel="0" collapsed="false">
      <c r="A278" s="31" t="s">
        <v>267</v>
      </c>
      <c r="B278" s="45" t="s">
        <v>16</v>
      </c>
      <c r="C278" s="45" t="s">
        <v>62</v>
      </c>
      <c r="D278" s="45" t="s">
        <v>137</v>
      </c>
      <c r="E278" s="55" t="s">
        <v>268</v>
      </c>
      <c r="F278" s="45"/>
      <c r="G278" s="33" t="n">
        <f aca="false">+G279+G280</f>
        <v>3663.12198</v>
      </c>
      <c r="H278" s="33" t="n">
        <f aca="false">+H279+H280</f>
        <v>3663.12198</v>
      </c>
      <c r="I278" s="33" t="n">
        <f aca="false">+I279+I280</f>
        <v>3500.07723</v>
      </c>
      <c r="J278" s="4"/>
    </row>
    <row r="279" customFormat="false" ht="33.75" hidden="false" customHeight="true" outlineLevel="0" collapsed="false">
      <c r="A279" s="26" t="s">
        <v>269</v>
      </c>
      <c r="B279" s="45" t="s">
        <v>16</v>
      </c>
      <c r="C279" s="45" t="s">
        <v>62</v>
      </c>
      <c r="D279" s="45" t="s">
        <v>137</v>
      </c>
      <c r="E279" s="55" t="s">
        <v>268</v>
      </c>
      <c r="F279" s="45" t="s">
        <v>248</v>
      </c>
      <c r="G279" s="33" t="n">
        <v>2398</v>
      </c>
      <c r="H279" s="33" t="n">
        <v>2398</v>
      </c>
      <c r="I279" s="48" t="n">
        <v>2290.5</v>
      </c>
      <c r="J279" s="4"/>
    </row>
    <row r="280" customFormat="false" ht="36.75" hidden="false" customHeight="true" outlineLevel="0" collapsed="false">
      <c r="A280" s="32" t="str">
        <f aca="false">A62</f>
        <v>Предоставление субсидий бюджетным, автономным учреждениям и иным некоммерческим организациям
</v>
      </c>
      <c r="B280" s="45" t="s">
        <v>16</v>
      </c>
      <c r="C280" s="45" t="s">
        <v>62</v>
      </c>
      <c r="D280" s="45" t="s">
        <v>137</v>
      </c>
      <c r="E280" s="55" t="s">
        <v>268</v>
      </c>
      <c r="F280" s="45" t="s">
        <v>82</v>
      </c>
      <c r="G280" s="33" t="n">
        <v>1265.12198</v>
      </c>
      <c r="H280" s="33" t="n">
        <v>1265.12198</v>
      </c>
      <c r="I280" s="48" t="n">
        <v>1209.57723</v>
      </c>
      <c r="J280" s="4"/>
    </row>
    <row r="281" customFormat="false" ht="33.75" hidden="false" customHeight="true" outlineLevel="0" collapsed="false">
      <c r="A281" s="32" t="s">
        <v>270</v>
      </c>
      <c r="B281" s="45" t="s">
        <v>16</v>
      </c>
      <c r="C281" s="45" t="s">
        <v>62</v>
      </c>
      <c r="D281" s="45" t="s">
        <v>137</v>
      </c>
      <c r="E281" s="55" t="s">
        <v>271</v>
      </c>
      <c r="F281" s="45"/>
      <c r="G281" s="33" t="n">
        <f aca="false">G282</f>
        <v>39108.10677</v>
      </c>
      <c r="H281" s="33" t="n">
        <f aca="false">H282</f>
        <v>39108.10677</v>
      </c>
      <c r="I281" s="33" t="n">
        <f aca="false">I282</f>
        <v>32572.85235</v>
      </c>
      <c r="J281" s="4"/>
    </row>
    <row r="282" customFormat="false" ht="33.75" hidden="false" customHeight="true" outlineLevel="0" collapsed="false">
      <c r="A282" s="26" t="s">
        <v>269</v>
      </c>
      <c r="B282" s="45" t="s">
        <v>16</v>
      </c>
      <c r="C282" s="45" t="s">
        <v>62</v>
      </c>
      <c r="D282" s="45" t="s">
        <v>137</v>
      </c>
      <c r="E282" s="55" t="s">
        <v>271</v>
      </c>
      <c r="F282" s="45" t="s">
        <v>248</v>
      </c>
      <c r="G282" s="33" t="n">
        <v>39108.10677</v>
      </c>
      <c r="H282" s="33" t="n">
        <v>39108.10677</v>
      </c>
      <c r="I282" s="48" t="n">
        <v>32572.85235</v>
      </c>
      <c r="J282" s="4"/>
    </row>
    <row r="283" customFormat="false" ht="33" hidden="false" customHeight="true" outlineLevel="0" collapsed="false">
      <c r="A283" s="32" t="s">
        <v>272</v>
      </c>
      <c r="B283" s="45" t="s">
        <v>16</v>
      </c>
      <c r="C283" s="45" t="s">
        <v>62</v>
      </c>
      <c r="D283" s="45" t="s">
        <v>137</v>
      </c>
      <c r="E283" s="55" t="s">
        <v>273</v>
      </c>
      <c r="F283" s="45"/>
      <c r="G283" s="33" t="n">
        <f aca="false">G284</f>
        <v>2058.32141</v>
      </c>
      <c r="H283" s="33" t="n">
        <f aca="false">H284</f>
        <v>2058.32141</v>
      </c>
      <c r="I283" s="33" t="n">
        <f aca="false">I284</f>
        <v>1714.36065</v>
      </c>
      <c r="J283" s="4"/>
    </row>
    <row r="284" customFormat="false" ht="35.25" hidden="false" customHeight="true" outlineLevel="0" collapsed="false">
      <c r="A284" s="26" t="s">
        <v>269</v>
      </c>
      <c r="B284" s="45" t="s">
        <v>16</v>
      </c>
      <c r="C284" s="45" t="s">
        <v>62</v>
      </c>
      <c r="D284" s="45" t="s">
        <v>137</v>
      </c>
      <c r="E284" s="55" t="str">
        <f aca="false">E283</f>
        <v>764 01 S4000</v>
      </c>
      <c r="F284" s="45" t="s">
        <v>248</v>
      </c>
      <c r="G284" s="33" t="n">
        <v>2058.32141</v>
      </c>
      <c r="H284" s="33" t="n">
        <v>2058.32141</v>
      </c>
      <c r="I284" s="48" t="n">
        <v>1714.36065</v>
      </c>
      <c r="J284" s="4"/>
    </row>
    <row r="285" customFormat="false" ht="69.75" hidden="false" customHeight="true" outlineLevel="0" collapsed="false">
      <c r="A285" s="32" t="s">
        <v>274</v>
      </c>
      <c r="B285" s="45" t="s">
        <v>16</v>
      </c>
      <c r="C285" s="45" t="s">
        <v>62</v>
      </c>
      <c r="D285" s="45" t="s">
        <v>137</v>
      </c>
      <c r="E285" s="55" t="s">
        <v>275</v>
      </c>
      <c r="F285" s="45"/>
      <c r="G285" s="33" t="n">
        <f aca="false">G286</f>
        <v>1420.58532</v>
      </c>
      <c r="H285" s="33" t="n">
        <f aca="false">H286</f>
        <v>1420.58532</v>
      </c>
      <c r="I285" s="33" t="n">
        <f aca="false">I286</f>
        <v>1376.91002</v>
      </c>
      <c r="J285" s="4"/>
    </row>
    <row r="286" customFormat="false" ht="18" hidden="false" customHeight="true" outlineLevel="0" collapsed="false">
      <c r="A286" s="31" t="s">
        <v>267</v>
      </c>
      <c r="B286" s="45" t="s">
        <v>16</v>
      </c>
      <c r="C286" s="45" t="s">
        <v>62</v>
      </c>
      <c r="D286" s="45" t="s">
        <v>137</v>
      </c>
      <c r="E286" s="55" t="s">
        <v>276</v>
      </c>
      <c r="F286" s="45"/>
      <c r="G286" s="33" t="n">
        <f aca="false">G287+G288</f>
        <v>1420.58532</v>
      </c>
      <c r="H286" s="33" t="n">
        <f aca="false">H287+H288</f>
        <v>1420.58532</v>
      </c>
      <c r="I286" s="33" t="n">
        <f aca="false">I287+I288</f>
        <v>1376.91002</v>
      </c>
      <c r="J286" s="4"/>
    </row>
    <row r="287" customFormat="false" ht="35.25" hidden="false" customHeight="true" outlineLevel="0" collapsed="false">
      <c r="A287" s="26" t="s">
        <v>39</v>
      </c>
      <c r="B287" s="45" t="s">
        <v>16</v>
      </c>
      <c r="C287" s="45" t="s">
        <v>62</v>
      </c>
      <c r="D287" s="45" t="s">
        <v>137</v>
      </c>
      <c r="E287" s="55" t="s">
        <v>276</v>
      </c>
      <c r="F287" s="45" t="s">
        <v>40</v>
      </c>
      <c r="G287" s="33" t="n">
        <v>883.3</v>
      </c>
      <c r="H287" s="33" t="n">
        <v>883.3</v>
      </c>
      <c r="I287" s="48" t="n">
        <v>839.6247</v>
      </c>
      <c r="J287" s="4"/>
    </row>
    <row r="288" customFormat="false" ht="36.75" hidden="false" customHeight="true" outlineLevel="0" collapsed="false">
      <c r="A288" s="32" t="str">
        <f aca="false">A280</f>
        <v>Предоставление субсидий бюджетным, автономным учреждениям и иным некоммерческим организациям
</v>
      </c>
      <c r="B288" s="45" t="s">
        <v>16</v>
      </c>
      <c r="C288" s="45" t="s">
        <v>62</v>
      </c>
      <c r="D288" s="45" t="s">
        <v>137</v>
      </c>
      <c r="E288" s="55" t="s">
        <v>276</v>
      </c>
      <c r="F288" s="45" t="s">
        <v>82</v>
      </c>
      <c r="G288" s="33" t="n">
        <v>537.28532</v>
      </c>
      <c r="H288" s="33" t="n">
        <v>537.28532</v>
      </c>
      <c r="I288" s="48" t="n">
        <v>537.28532</v>
      </c>
      <c r="J288" s="4"/>
    </row>
    <row r="289" customFormat="false" ht="35.25" hidden="false" customHeight="true" outlineLevel="0" collapsed="false">
      <c r="A289" s="31" t="s">
        <v>277</v>
      </c>
      <c r="B289" s="45" t="s">
        <v>16</v>
      </c>
      <c r="C289" s="45" t="s">
        <v>62</v>
      </c>
      <c r="D289" s="45" t="s">
        <v>137</v>
      </c>
      <c r="E289" s="55" t="s">
        <v>278</v>
      </c>
      <c r="F289" s="45"/>
      <c r="G289" s="33" t="n">
        <f aca="false">G315+G290</f>
        <v>70788.48296</v>
      </c>
      <c r="H289" s="33" t="n">
        <f aca="false">H315+H290</f>
        <v>70788.48296</v>
      </c>
      <c r="I289" s="33" t="n">
        <f aca="false">I315+I290</f>
        <v>65394.93333</v>
      </c>
      <c r="J289" s="4"/>
    </row>
    <row r="290" customFormat="false" ht="36.75" hidden="false" customHeight="true" outlineLevel="0" collapsed="false">
      <c r="A290" s="31" t="s">
        <v>279</v>
      </c>
      <c r="B290" s="45" t="s">
        <v>16</v>
      </c>
      <c r="C290" s="45" t="s">
        <v>62</v>
      </c>
      <c r="D290" s="45" t="s">
        <v>137</v>
      </c>
      <c r="E290" s="55" t="s">
        <v>280</v>
      </c>
      <c r="F290" s="45"/>
      <c r="G290" s="33" t="n">
        <f aca="false">G291+G295+G299+G301+G303+G305+G307+G309+G311+G313</f>
        <v>45095.14149</v>
      </c>
      <c r="H290" s="33" t="n">
        <f aca="false">H291+H295+H299+H301+H303+H305+H307+H309+H311+H313</f>
        <v>45095.14149</v>
      </c>
      <c r="I290" s="33" t="n">
        <f aca="false">I291+I295+I299+I301+I303+I305+I307+I309+I311+I313</f>
        <v>39729.71207</v>
      </c>
      <c r="J290" s="4"/>
    </row>
    <row r="291" customFormat="false" ht="20.25" hidden="false" customHeight="true" outlineLevel="0" collapsed="false">
      <c r="A291" s="32" t="s">
        <v>281</v>
      </c>
      <c r="B291" s="45" t="s">
        <v>16</v>
      </c>
      <c r="C291" s="45" t="s">
        <v>62</v>
      </c>
      <c r="D291" s="45" t="s">
        <v>137</v>
      </c>
      <c r="E291" s="55" t="s">
        <v>282</v>
      </c>
      <c r="F291" s="45"/>
      <c r="G291" s="33" t="n">
        <f aca="false">G292+G293+G294</f>
        <v>25267.92475</v>
      </c>
      <c r="H291" s="33" t="n">
        <f aca="false">H292+H293+H294</f>
        <v>25267.92475</v>
      </c>
      <c r="I291" s="33" t="n">
        <f aca="false">I292+I293+I294</f>
        <v>23673.66386</v>
      </c>
      <c r="J291" s="4"/>
    </row>
    <row r="292" customFormat="false" ht="32.25" hidden="false" customHeight="true" outlineLevel="0" collapsed="false">
      <c r="A292" s="26" t="s">
        <v>39</v>
      </c>
      <c r="B292" s="45" t="s">
        <v>16</v>
      </c>
      <c r="C292" s="45" t="s">
        <v>62</v>
      </c>
      <c r="D292" s="45" t="s">
        <v>137</v>
      </c>
      <c r="E292" s="55" t="s">
        <v>282</v>
      </c>
      <c r="F292" s="45" t="s">
        <v>40</v>
      </c>
      <c r="G292" s="33" t="n">
        <v>4238.0128</v>
      </c>
      <c r="H292" s="33" t="n">
        <v>4238.0128</v>
      </c>
      <c r="I292" s="48" t="n">
        <v>3794.19603</v>
      </c>
      <c r="J292" s="4"/>
    </row>
    <row r="293" customFormat="false" ht="37.5" hidden="false" customHeight="true" outlineLevel="0" collapsed="false">
      <c r="A293" s="26" t="str">
        <f aca="false">A297</f>
        <v>Предоставление субсидий бюджетным, автономным учреждениям и иным некоммерческим организациям
</v>
      </c>
      <c r="B293" s="45" t="s">
        <v>16</v>
      </c>
      <c r="C293" s="45" t="s">
        <v>62</v>
      </c>
      <c r="D293" s="45" t="s">
        <v>137</v>
      </c>
      <c r="E293" s="55" t="s">
        <v>282</v>
      </c>
      <c r="F293" s="45" t="s">
        <v>82</v>
      </c>
      <c r="G293" s="33" t="n">
        <v>12501.88916</v>
      </c>
      <c r="H293" s="33" t="n">
        <v>12501.88916</v>
      </c>
      <c r="I293" s="48" t="n">
        <v>11708.27099</v>
      </c>
      <c r="J293" s="4"/>
    </row>
    <row r="294" customFormat="false" ht="23.25" hidden="false" customHeight="true" outlineLevel="0" collapsed="false">
      <c r="A294" s="26" t="str">
        <f aca="false">A235</f>
        <v>Иные бюджетные ассигнования</v>
      </c>
      <c r="B294" s="45" t="s">
        <v>16</v>
      </c>
      <c r="C294" s="45" t="s">
        <v>62</v>
      </c>
      <c r="D294" s="45" t="s">
        <v>137</v>
      </c>
      <c r="E294" s="55" t="s">
        <v>282</v>
      </c>
      <c r="F294" s="45" t="s">
        <v>42</v>
      </c>
      <c r="G294" s="33" t="n">
        <v>8528.02279</v>
      </c>
      <c r="H294" s="33" t="n">
        <v>8528.02279</v>
      </c>
      <c r="I294" s="48" t="n">
        <v>8171.19684</v>
      </c>
      <c r="J294" s="4"/>
    </row>
    <row r="295" customFormat="false" ht="35.25" hidden="false" customHeight="true" outlineLevel="0" collapsed="false">
      <c r="A295" s="31" t="s">
        <v>283</v>
      </c>
      <c r="B295" s="45" t="s">
        <v>16</v>
      </c>
      <c r="C295" s="45" t="s">
        <v>62</v>
      </c>
      <c r="D295" s="45" t="s">
        <v>137</v>
      </c>
      <c r="E295" s="55" t="s">
        <v>284</v>
      </c>
      <c r="F295" s="45"/>
      <c r="G295" s="33" t="n">
        <f aca="false">G296+G297+G298</f>
        <v>17637.21674</v>
      </c>
      <c r="H295" s="33" t="n">
        <f aca="false">H296+H297+H298</f>
        <v>17637.21674</v>
      </c>
      <c r="I295" s="33" t="n">
        <f aca="false">I296+I297+I298</f>
        <v>14198.54135</v>
      </c>
      <c r="J295" s="4"/>
    </row>
    <row r="296" customFormat="false" ht="35.25" hidden="false" customHeight="true" outlineLevel="0" collapsed="false">
      <c r="A296" s="26" t="s">
        <v>39</v>
      </c>
      <c r="B296" s="45" t="s">
        <v>16</v>
      </c>
      <c r="C296" s="45" t="s">
        <v>62</v>
      </c>
      <c r="D296" s="45" t="s">
        <v>137</v>
      </c>
      <c r="E296" s="55" t="s">
        <v>284</v>
      </c>
      <c r="F296" s="45" t="s">
        <v>40</v>
      </c>
      <c r="G296" s="33" t="n">
        <v>5118.2285</v>
      </c>
      <c r="H296" s="33" t="n">
        <v>5118.2285</v>
      </c>
      <c r="I296" s="48" t="n">
        <v>3515.34169</v>
      </c>
      <c r="J296" s="4"/>
    </row>
    <row r="297" customFormat="false" ht="34.5" hidden="false" customHeight="true" outlineLevel="0" collapsed="false">
      <c r="A297" s="32" t="str">
        <f aca="false">A280</f>
        <v>Предоставление субсидий бюджетным, автономным учреждениям и иным некоммерческим организациям
</v>
      </c>
      <c r="B297" s="45" t="s">
        <v>16</v>
      </c>
      <c r="C297" s="45" t="s">
        <v>62</v>
      </c>
      <c r="D297" s="45" t="s">
        <v>137</v>
      </c>
      <c r="E297" s="55" t="s">
        <v>284</v>
      </c>
      <c r="F297" s="45" t="s">
        <v>82</v>
      </c>
      <c r="G297" s="33" t="n">
        <v>4830.46304</v>
      </c>
      <c r="H297" s="33" t="n">
        <v>4830.46304</v>
      </c>
      <c r="I297" s="48" t="n">
        <v>4830.46304</v>
      </c>
      <c r="J297" s="4"/>
    </row>
    <row r="298" customFormat="false" ht="24" hidden="false" customHeight="true" outlineLevel="0" collapsed="false">
      <c r="A298" s="32" t="str">
        <f aca="false">A294</f>
        <v>Иные бюджетные ассигнования</v>
      </c>
      <c r="B298" s="45" t="s">
        <v>16</v>
      </c>
      <c r="C298" s="45" t="s">
        <v>62</v>
      </c>
      <c r="D298" s="45" t="s">
        <v>137</v>
      </c>
      <c r="E298" s="55" t="s">
        <v>284</v>
      </c>
      <c r="F298" s="45" t="s">
        <v>42</v>
      </c>
      <c r="G298" s="33" t="n">
        <v>7688.5252</v>
      </c>
      <c r="H298" s="33" t="n">
        <v>7688.5252</v>
      </c>
      <c r="I298" s="48" t="n">
        <v>5852.73662</v>
      </c>
      <c r="J298" s="4"/>
    </row>
    <row r="299" customFormat="false" ht="52.5" hidden="false" customHeight="true" outlineLevel="0" collapsed="false">
      <c r="A299" s="32" t="s">
        <v>285</v>
      </c>
      <c r="B299" s="45" t="s">
        <v>16</v>
      </c>
      <c r="C299" s="45" t="s">
        <v>62</v>
      </c>
      <c r="D299" s="45" t="s">
        <v>137</v>
      </c>
      <c r="E299" s="55" t="s">
        <v>286</v>
      </c>
      <c r="F299" s="45"/>
      <c r="G299" s="33" t="n">
        <f aca="false">G300</f>
        <v>720</v>
      </c>
      <c r="H299" s="33" t="n">
        <f aca="false">H300</f>
        <v>720</v>
      </c>
      <c r="I299" s="33" t="n">
        <f aca="false">I300</f>
        <v>610.19178</v>
      </c>
      <c r="J299" s="4"/>
    </row>
    <row r="300" customFormat="false" ht="42" hidden="false" customHeight="true" outlineLevel="0" collapsed="false">
      <c r="A300" s="32" t="str">
        <f aca="false">A297</f>
        <v>Предоставление субсидий бюджетным, автономным учреждениям и иным некоммерческим организациям
</v>
      </c>
      <c r="B300" s="45" t="s">
        <v>16</v>
      </c>
      <c r="C300" s="45" t="s">
        <v>62</v>
      </c>
      <c r="D300" s="45" t="s">
        <v>137</v>
      </c>
      <c r="E300" s="55" t="s">
        <v>286</v>
      </c>
      <c r="F300" s="45" t="s">
        <v>82</v>
      </c>
      <c r="G300" s="33" t="n">
        <v>720</v>
      </c>
      <c r="H300" s="33" t="n">
        <v>720</v>
      </c>
      <c r="I300" s="48" t="n">
        <v>610.19178</v>
      </c>
      <c r="J300" s="4"/>
    </row>
    <row r="301" customFormat="false" ht="47.25" hidden="false" customHeight="true" outlineLevel="0" collapsed="false">
      <c r="A301" s="32" t="s">
        <v>287</v>
      </c>
      <c r="B301" s="45" t="s">
        <v>16</v>
      </c>
      <c r="C301" s="45" t="s">
        <v>62</v>
      </c>
      <c r="D301" s="45" t="s">
        <v>137</v>
      </c>
      <c r="E301" s="55" t="s">
        <v>288</v>
      </c>
      <c r="F301" s="45"/>
      <c r="G301" s="33" t="n">
        <f aca="false">G302</f>
        <v>720</v>
      </c>
      <c r="H301" s="33" t="n">
        <f aca="false">H302</f>
        <v>720</v>
      </c>
      <c r="I301" s="33" t="n">
        <f aca="false">I302</f>
        <v>610.19178</v>
      </c>
      <c r="J301" s="4"/>
    </row>
    <row r="302" customFormat="false" ht="35.25" hidden="false" customHeight="true" outlineLevel="0" collapsed="false">
      <c r="A302" s="32" t="str">
        <f aca="false">A300</f>
        <v>Предоставление субсидий бюджетным, автономным учреждениям и иным некоммерческим организациям
</v>
      </c>
      <c r="B302" s="45" t="s">
        <v>16</v>
      </c>
      <c r="C302" s="45" t="s">
        <v>62</v>
      </c>
      <c r="D302" s="45" t="s">
        <v>137</v>
      </c>
      <c r="E302" s="55" t="s">
        <v>288</v>
      </c>
      <c r="F302" s="45" t="s">
        <v>82</v>
      </c>
      <c r="G302" s="33" t="n">
        <v>720</v>
      </c>
      <c r="H302" s="33" t="n">
        <v>720</v>
      </c>
      <c r="I302" s="48" t="n">
        <v>610.19178</v>
      </c>
      <c r="J302" s="4"/>
    </row>
    <row r="303" customFormat="false" ht="54.75" hidden="false" customHeight="true" outlineLevel="0" collapsed="false">
      <c r="A303" s="32" t="s">
        <v>289</v>
      </c>
      <c r="B303" s="45" t="s">
        <v>16</v>
      </c>
      <c r="C303" s="45" t="s">
        <v>62</v>
      </c>
      <c r="D303" s="45" t="s">
        <v>137</v>
      </c>
      <c r="E303" s="55" t="s">
        <v>290</v>
      </c>
      <c r="F303" s="45"/>
      <c r="G303" s="33" t="n">
        <f aca="false">G304</f>
        <v>125</v>
      </c>
      <c r="H303" s="33" t="n">
        <f aca="false">H304</f>
        <v>125</v>
      </c>
      <c r="I303" s="33" t="n">
        <f aca="false">I304</f>
        <v>106.18721</v>
      </c>
      <c r="J303" s="4"/>
    </row>
    <row r="304" customFormat="false" ht="36" hidden="false" customHeight="true" outlineLevel="0" collapsed="false">
      <c r="A304" s="32" t="str">
        <f aca="false">A302</f>
        <v>Предоставление субсидий бюджетным, автономным учреждениям и иным некоммерческим организациям
</v>
      </c>
      <c r="B304" s="45" t="s">
        <v>16</v>
      </c>
      <c r="C304" s="45" t="s">
        <v>62</v>
      </c>
      <c r="D304" s="45" t="s">
        <v>137</v>
      </c>
      <c r="E304" s="55" t="s">
        <v>290</v>
      </c>
      <c r="F304" s="45" t="s">
        <v>82</v>
      </c>
      <c r="G304" s="33" t="n">
        <v>125</v>
      </c>
      <c r="H304" s="33" t="n">
        <v>125</v>
      </c>
      <c r="I304" s="33" t="n">
        <v>106.18721</v>
      </c>
      <c r="J304" s="4"/>
    </row>
    <row r="305" customFormat="false" ht="51" hidden="false" customHeight="true" outlineLevel="0" collapsed="false">
      <c r="A305" s="32" t="s">
        <v>291</v>
      </c>
      <c r="B305" s="45" t="s">
        <v>16</v>
      </c>
      <c r="C305" s="45" t="s">
        <v>62</v>
      </c>
      <c r="D305" s="45" t="s">
        <v>137</v>
      </c>
      <c r="E305" s="55" t="s">
        <v>292</v>
      </c>
      <c r="F305" s="45"/>
      <c r="G305" s="33" t="n">
        <f aca="false">G306</f>
        <v>125</v>
      </c>
      <c r="H305" s="33" t="n">
        <f aca="false">H306</f>
        <v>125</v>
      </c>
      <c r="I305" s="33" t="n">
        <f aca="false">I306</f>
        <v>106.18721</v>
      </c>
      <c r="J305" s="4"/>
    </row>
    <row r="306" customFormat="false" ht="36.75" hidden="false" customHeight="true" outlineLevel="0" collapsed="false">
      <c r="A306" s="32" t="str">
        <f aca="false">A304</f>
        <v>Предоставление субсидий бюджетным, автономным учреждениям и иным некоммерческим организациям
</v>
      </c>
      <c r="B306" s="45" t="s">
        <v>16</v>
      </c>
      <c r="C306" s="45" t="s">
        <v>62</v>
      </c>
      <c r="D306" s="45" t="s">
        <v>137</v>
      </c>
      <c r="E306" s="55" t="s">
        <v>292</v>
      </c>
      <c r="F306" s="45" t="s">
        <v>82</v>
      </c>
      <c r="G306" s="33" t="n">
        <v>125</v>
      </c>
      <c r="H306" s="33" t="n">
        <v>125</v>
      </c>
      <c r="I306" s="48" t="n">
        <v>106.18721</v>
      </c>
      <c r="J306" s="4"/>
    </row>
    <row r="307" customFormat="false" ht="54" hidden="false" customHeight="true" outlineLevel="0" collapsed="false">
      <c r="A307" s="32" t="s">
        <v>293</v>
      </c>
      <c r="B307" s="45" t="s">
        <v>16</v>
      </c>
      <c r="C307" s="45" t="s">
        <v>62</v>
      </c>
      <c r="D307" s="45" t="s">
        <v>137</v>
      </c>
      <c r="E307" s="55" t="s">
        <v>294</v>
      </c>
      <c r="F307" s="45"/>
      <c r="G307" s="33" t="n">
        <f aca="false">G308</f>
        <v>100</v>
      </c>
      <c r="H307" s="33" t="n">
        <f aca="false">H308</f>
        <v>100</v>
      </c>
      <c r="I307" s="33" t="n">
        <f aca="false">I308</f>
        <v>84.94977</v>
      </c>
      <c r="J307" s="4"/>
    </row>
    <row r="308" customFormat="false" ht="36.75" hidden="false" customHeight="true" outlineLevel="0" collapsed="false">
      <c r="A308" s="32" t="str">
        <f aca="false">A306</f>
        <v>Предоставление субсидий бюджетным, автономным учреждениям и иным некоммерческим организациям
</v>
      </c>
      <c r="B308" s="45" t="s">
        <v>16</v>
      </c>
      <c r="C308" s="45" t="s">
        <v>62</v>
      </c>
      <c r="D308" s="45" t="s">
        <v>137</v>
      </c>
      <c r="E308" s="55" t="s">
        <v>294</v>
      </c>
      <c r="F308" s="45" t="s">
        <v>82</v>
      </c>
      <c r="G308" s="33" t="n">
        <v>100</v>
      </c>
      <c r="H308" s="33" t="n">
        <v>100</v>
      </c>
      <c r="I308" s="33" t="n">
        <v>84.94977</v>
      </c>
      <c r="J308" s="4"/>
    </row>
    <row r="309" customFormat="false" ht="51.75" hidden="false" customHeight="true" outlineLevel="0" collapsed="false">
      <c r="A309" s="32" t="s">
        <v>295</v>
      </c>
      <c r="B309" s="45" t="s">
        <v>16</v>
      </c>
      <c r="C309" s="45" t="s">
        <v>62</v>
      </c>
      <c r="D309" s="45" t="s">
        <v>137</v>
      </c>
      <c r="E309" s="55" t="s">
        <v>296</v>
      </c>
      <c r="F309" s="45"/>
      <c r="G309" s="33" t="n">
        <f aca="false">G310</f>
        <v>100</v>
      </c>
      <c r="H309" s="33" t="n">
        <f aca="false">H310</f>
        <v>100</v>
      </c>
      <c r="I309" s="33" t="n">
        <f aca="false">I310</f>
        <v>84.94977</v>
      </c>
      <c r="J309" s="4"/>
    </row>
    <row r="310" customFormat="false" ht="36.75" hidden="false" customHeight="true" outlineLevel="0" collapsed="false">
      <c r="A310" s="32" t="str">
        <f aca="false">A308</f>
        <v>Предоставление субсидий бюджетным, автономным учреждениям и иным некоммерческим организациям
</v>
      </c>
      <c r="B310" s="45" t="s">
        <v>16</v>
      </c>
      <c r="C310" s="45" t="s">
        <v>62</v>
      </c>
      <c r="D310" s="45" t="s">
        <v>137</v>
      </c>
      <c r="E310" s="55" t="s">
        <v>296</v>
      </c>
      <c r="F310" s="45" t="s">
        <v>82</v>
      </c>
      <c r="G310" s="33" t="n">
        <v>100</v>
      </c>
      <c r="H310" s="33" t="n">
        <v>100</v>
      </c>
      <c r="I310" s="48" t="n">
        <v>84.94977</v>
      </c>
      <c r="J310" s="4"/>
    </row>
    <row r="311" customFormat="false" ht="57" hidden="false" customHeight="true" outlineLevel="0" collapsed="false">
      <c r="A311" s="32" t="s">
        <v>297</v>
      </c>
      <c r="B311" s="45" t="s">
        <v>16</v>
      </c>
      <c r="C311" s="45" t="s">
        <v>62</v>
      </c>
      <c r="D311" s="45" t="s">
        <v>137</v>
      </c>
      <c r="E311" s="55" t="s">
        <v>298</v>
      </c>
      <c r="F311" s="45"/>
      <c r="G311" s="33" t="n">
        <f aca="false">G312</f>
        <v>150</v>
      </c>
      <c r="H311" s="33" t="n">
        <f aca="false">H312</f>
        <v>150</v>
      </c>
      <c r="I311" s="33" t="n">
        <f aca="false">I312</f>
        <v>127.42467</v>
      </c>
      <c r="J311" s="4"/>
    </row>
    <row r="312" customFormat="false" ht="38.25" hidden="false" customHeight="true" outlineLevel="0" collapsed="false">
      <c r="A312" s="32" t="str">
        <f aca="false">A310</f>
        <v>Предоставление субсидий бюджетным, автономным учреждениям и иным некоммерческим организациям
</v>
      </c>
      <c r="B312" s="45" t="s">
        <v>16</v>
      </c>
      <c r="C312" s="45" t="s">
        <v>62</v>
      </c>
      <c r="D312" s="45" t="s">
        <v>137</v>
      </c>
      <c r="E312" s="55" t="s">
        <v>298</v>
      </c>
      <c r="F312" s="45" t="s">
        <v>82</v>
      </c>
      <c r="G312" s="33" t="n">
        <v>150</v>
      </c>
      <c r="H312" s="33" t="n">
        <v>150</v>
      </c>
      <c r="I312" s="33" t="n">
        <v>127.42467</v>
      </c>
      <c r="J312" s="4"/>
    </row>
    <row r="313" customFormat="false" ht="52.5" hidden="false" customHeight="true" outlineLevel="0" collapsed="false">
      <c r="A313" s="32" t="s">
        <v>299</v>
      </c>
      <c r="B313" s="45" t="s">
        <v>16</v>
      </c>
      <c r="C313" s="45" t="s">
        <v>62</v>
      </c>
      <c r="D313" s="45" t="s">
        <v>137</v>
      </c>
      <c r="E313" s="55" t="s">
        <v>300</v>
      </c>
      <c r="F313" s="45"/>
      <c r="G313" s="33" t="n">
        <f aca="false">G314</f>
        <v>150</v>
      </c>
      <c r="H313" s="33" t="n">
        <f aca="false">H314</f>
        <v>150</v>
      </c>
      <c r="I313" s="33" t="n">
        <f aca="false">I314</f>
        <v>127.42467</v>
      </c>
      <c r="J313" s="4"/>
    </row>
    <row r="314" customFormat="false" ht="36.75" hidden="false" customHeight="true" outlineLevel="0" collapsed="false">
      <c r="A314" s="32" t="str">
        <f aca="false">A312</f>
        <v>Предоставление субсидий бюджетным, автономным учреждениям и иным некоммерческим организациям
</v>
      </c>
      <c r="B314" s="45" t="s">
        <v>16</v>
      </c>
      <c r="C314" s="45" t="s">
        <v>62</v>
      </c>
      <c r="D314" s="45" t="s">
        <v>137</v>
      </c>
      <c r="E314" s="55" t="s">
        <v>300</v>
      </c>
      <c r="F314" s="45" t="s">
        <v>82</v>
      </c>
      <c r="G314" s="33" t="n">
        <v>150</v>
      </c>
      <c r="H314" s="33" t="n">
        <v>150</v>
      </c>
      <c r="I314" s="48" t="n">
        <v>127.42467</v>
      </c>
      <c r="J314" s="4"/>
    </row>
    <row r="315" customFormat="false" ht="36.75" hidden="false" customHeight="true" outlineLevel="0" collapsed="false">
      <c r="A315" s="26" t="s">
        <v>301</v>
      </c>
      <c r="B315" s="45" t="s">
        <v>16</v>
      </c>
      <c r="C315" s="45" t="s">
        <v>62</v>
      </c>
      <c r="D315" s="45" t="s">
        <v>137</v>
      </c>
      <c r="E315" s="55" t="s">
        <v>302</v>
      </c>
      <c r="F315" s="45"/>
      <c r="G315" s="33" t="n">
        <f aca="false">G318+G316</f>
        <v>25693.34147</v>
      </c>
      <c r="H315" s="33" t="n">
        <f aca="false">H318+H316</f>
        <v>25693.34147</v>
      </c>
      <c r="I315" s="33" t="n">
        <f aca="false">I318+I316</f>
        <v>25665.22126</v>
      </c>
      <c r="J315" s="4"/>
    </row>
    <row r="316" customFormat="false" ht="36.75" hidden="false" customHeight="true" outlineLevel="0" collapsed="false">
      <c r="A316" s="26" t="s">
        <v>303</v>
      </c>
      <c r="B316" s="45" t="s">
        <v>16</v>
      </c>
      <c r="C316" s="45" t="s">
        <v>62</v>
      </c>
      <c r="D316" s="45" t="s">
        <v>137</v>
      </c>
      <c r="E316" s="55" t="s">
        <v>304</v>
      </c>
      <c r="F316" s="45"/>
      <c r="G316" s="33" t="n">
        <f aca="false">G317</f>
        <v>25483.33147</v>
      </c>
      <c r="H316" s="33" t="n">
        <f aca="false">H317</f>
        <v>25483.33147</v>
      </c>
      <c r="I316" s="33" t="n">
        <f aca="false">I317</f>
        <v>25483.33147</v>
      </c>
      <c r="J316" s="4"/>
    </row>
    <row r="317" customFormat="false" ht="36.75" hidden="false" customHeight="true" outlineLevel="0" collapsed="false">
      <c r="A317" s="26" t="str">
        <f aca="false">A314</f>
        <v>Предоставление субсидий бюджетным, автономным учреждениям и иным некоммерческим организациям
</v>
      </c>
      <c r="B317" s="45" t="s">
        <v>16</v>
      </c>
      <c r="C317" s="45" t="s">
        <v>62</v>
      </c>
      <c r="D317" s="45" t="s">
        <v>137</v>
      </c>
      <c r="E317" s="55" t="str">
        <f aca="false">E316</f>
        <v>765 02 13080</v>
      </c>
      <c r="F317" s="45" t="s">
        <v>82</v>
      </c>
      <c r="G317" s="33" t="n">
        <v>25483.33147</v>
      </c>
      <c r="H317" s="33" t="n">
        <v>25483.33147</v>
      </c>
      <c r="I317" s="48" t="n">
        <v>25483.33147</v>
      </c>
      <c r="J317" s="4"/>
    </row>
    <row r="318" customFormat="false" ht="29.25" hidden="false" customHeight="true" outlineLevel="0" collapsed="false">
      <c r="A318" s="32" t="s">
        <v>305</v>
      </c>
      <c r="B318" s="45" t="s">
        <v>16</v>
      </c>
      <c r="C318" s="45" t="s">
        <v>62</v>
      </c>
      <c r="D318" s="45" t="s">
        <v>137</v>
      </c>
      <c r="E318" s="55" t="s">
        <v>306</v>
      </c>
      <c r="F318" s="45"/>
      <c r="G318" s="33" t="n">
        <f aca="false">G319</f>
        <v>210.01</v>
      </c>
      <c r="H318" s="33" t="n">
        <f aca="false">H319</f>
        <v>210.01</v>
      </c>
      <c r="I318" s="33" t="n">
        <f aca="false">I319</f>
        <v>181.88979</v>
      </c>
      <c r="J318" s="4"/>
    </row>
    <row r="319" customFormat="false" ht="31.5" hidden="false" customHeight="true" outlineLevel="0" collapsed="false">
      <c r="A319" s="32" t="str">
        <f aca="false">A280</f>
        <v>Предоставление субсидий бюджетным, автономным учреждениям и иным некоммерческим организациям
</v>
      </c>
      <c r="B319" s="45" t="s">
        <v>16</v>
      </c>
      <c r="C319" s="45" t="s">
        <v>62</v>
      </c>
      <c r="D319" s="45" t="s">
        <v>137</v>
      </c>
      <c r="E319" s="55" t="s">
        <v>306</v>
      </c>
      <c r="F319" s="45" t="s">
        <v>82</v>
      </c>
      <c r="G319" s="33" t="n">
        <v>210.01</v>
      </c>
      <c r="H319" s="33" t="n">
        <v>210.01</v>
      </c>
      <c r="I319" s="48" t="n">
        <v>181.88979</v>
      </c>
      <c r="J319" s="4"/>
    </row>
    <row r="320" customFormat="false" ht="21" hidden="false" customHeight="true" outlineLevel="0" collapsed="false">
      <c r="A320" s="32" t="s">
        <v>21</v>
      </c>
      <c r="B320" s="45" t="s">
        <v>16</v>
      </c>
      <c r="C320" s="45" t="s">
        <v>62</v>
      </c>
      <c r="D320" s="45" t="s">
        <v>137</v>
      </c>
      <c r="E320" s="55" t="s">
        <v>114</v>
      </c>
      <c r="F320" s="45"/>
      <c r="G320" s="33" t="n">
        <f aca="false">G321</f>
        <v>66129.49223</v>
      </c>
      <c r="H320" s="33" t="n">
        <f aca="false">H321</f>
        <v>65774.1946</v>
      </c>
      <c r="I320" s="33" t="n">
        <f aca="false">I321</f>
        <v>48397.06773</v>
      </c>
      <c r="J320" s="4"/>
    </row>
    <row r="321" customFormat="false" ht="52.5" hidden="false" customHeight="true" outlineLevel="0" collapsed="false">
      <c r="A321" s="32" t="s">
        <v>307</v>
      </c>
      <c r="B321" s="45" t="s">
        <v>16</v>
      </c>
      <c r="C321" s="45" t="s">
        <v>62</v>
      </c>
      <c r="D321" s="45" t="s">
        <v>137</v>
      </c>
      <c r="E321" s="55" t="s">
        <v>308</v>
      </c>
      <c r="F321" s="45"/>
      <c r="G321" s="33" t="n">
        <f aca="false">G322+G328+G332+G325+G330</f>
        <v>66129.49223</v>
      </c>
      <c r="H321" s="33" t="n">
        <f aca="false">H322+H328+H332+H325+H330</f>
        <v>65774.1946</v>
      </c>
      <c r="I321" s="33" t="n">
        <f aca="false">I322+I328+I332+I325+I330</f>
        <v>48397.06773</v>
      </c>
      <c r="J321" s="4"/>
    </row>
    <row r="322" customFormat="false" ht="51" hidden="false" customHeight="true" outlineLevel="0" collapsed="false">
      <c r="A322" s="32" t="s">
        <v>309</v>
      </c>
      <c r="B322" s="45" t="s">
        <v>16</v>
      </c>
      <c r="C322" s="45" t="s">
        <v>62</v>
      </c>
      <c r="D322" s="45" t="s">
        <v>137</v>
      </c>
      <c r="E322" s="55" t="s">
        <v>310</v>
      </c>
      <c r="F322" s="45"/>
      <c r="G322" s="33" t="n">
        <f aca="false">G323</f>
        <v>7678.06</v>
      </c>
      <c r="H322" s="33" t="n">
        <f aca="false">H323</f>
        <v>7678.06</v>
      </c>
      <c r="I322" s="33" t="n">
        <f aca="false">I323</f>
        <v>2500</v>
      </c>
      <c r="J322" s="4"/>
    </row>
    <row r="323" customFormat="false" ht="33" hidden="false" customHeight="true" outlineLevel="0" collapsed="false">
      <c r="A323" s="32" t="s">
        <v>305</v>
      </c>
      <c r="B323" s="45" t="s">
        <v>16</v>
      </c>
      <c r="C323" s="45" t="s">
        <v>62</v>
      </c>
      <c r="D323" s="45" t="s">
        <v>137</v>
      </c>
      <c r="E323" s="55" t="s">
        <v>311</v>
      </c>
      <c r="F323" s="45"/>
      <c r="G323" s="33" t="n">
        <f aca="false">G324</f>
        <v>7678.06</v>
      </c>
      <c r="H323" s="33" t="n">
        <f aca="false">H324</f>
        <v>7678.06</v>
      </c>
      <c r="I323" s="33" t="n">
        <f aca="false">I324</f>
        <v>2500</v>
      </c>
      <c r="J323" s="4"/>
    </row>
    <row r="324" customFormat="false" ht="37.5" hidden="false" customHeight="true" outlineLevel="0" collapsed="false">
      <c r="A324" s="26" t="s">
        <v>39</v>
      </c>
      <c r="B324" s="45" t="s">
        <v>16</v>
      </c>
      <c r="C324" s="45" t="s">
        <v>62</v>
      </c>
      <c r="D324" s="45" t="s">
        <v>137</v>
      </c>
      <c r="E324" s="55" t="s">
        <v>311</v>
      </c>
      <c r="F324" s="45" t="s">
        <v>40</v>
      </c>
      <c r="G324" s="33" t="n">
        <v>7678.06</v>
      </c>
      <c r="H324" s="33" t="n">
        <v>7678.06</v>
      </c>
      <c r="I324" s="48" t="n">
        <v>2500</v>
      </c>
      <c r="J324" s="4"/>
    </row>
    <row r="325" customFormat="false" ht="37.5" hidden="false" customHeight="true" outlineLevel="0" collapsed="false">
      <c r="A325" s="26" t="s">
        <v>312</v>
      </c>
      <c r="B325" s="45" t="s">
        <v>16</v>
      </c>
      <c r="C325" s="45" t="s">
        <v>62</v>
      </c>
      <c r="D325" s="45" t="s">
        <v>137</v>
      </c>
      <c r="E325" s="55" t="s">
        <v>313</v>
      </c>
      <c r="F325" s="45"/>
      <c r="G325" s="33" t="n">
        <f aca="false">G326</f>
        <v>1200</v>
      </c>
      <c r="H325" s="33" t="n">
        <f aca="false">H326</f>
        <v>1200</v>
      </c>
      <c r="I325" s="33" t="n">
        <f aca="false">I326</f>
        <v>1200</v>
      </c>
      <c r="J325" s="4"/>
    </row>
    <row r="326" customFormat="false" ht="37.5" hidden="false" customHeight="true" outlineLevel="0" collapsed="false">
      <c r="A326" s="26" t="s">
        <v>283</v>
      </c>
      <c r="B326" s="45" t="s">
        <v>16</v>
      </c>
      <c r="C326" s="45" t="s">
        <v>62</v>
      </c>
      <c r="D326" s="45" t="s">
        <v>137</v>
      </c>
      <c r="E326" s="55" t="s">
        <v>314</v>
      </c>
      <c r="F326" s="45"/>
      <c r="G326" s="33" t="n">
        <f aca="false">G327</f>
        <v>1200</v>
      </c>
      <c r="H326" s="33" t="n">
        <f aca="false">H327</f>
        <v>1200</v>
      </c>
      <c r="I326" s="33" t="n">
        <f aca="false">I327</f>
        <v>1200</v>
      </c>
      <c r="J326" s="4"/>
    </row>
    <row r="327" customFormat="false" ht="37.5" hidden="false" customHeight="true" outlineLevel="0" collapsed="false">
      <c r="A327" s="26" t="str">
        <f aca="false">A329</f>
        <v>Закупка товаров, работ и услуг для обеспечения государственных (муниципальных) нужд</v>
      </c>
      <c r="B327" s="45" t="s">
        <v>16</v>
      </c>
      <c r="C327" s="45" t="s">
        <v>62</v>
      </c>
      <c r="D327" s="45" t="s">
        <v>137</v>
      </c>
      <c r="E327" s="55" t="s">
        <v>314</v>
      </c>
      <c r="F327" s="45" t="s">
        <v>40</v>
      </c>
      <c r="G327" s="33" t="n">
        <v>1200</v>
      </c>
      <c r="H327" s="33" t="n">
        <v>1200</v>
      </c>
      <c r="I327" s="48" t="n">
        <v>1200</v>
      </c>
      <c r="J327" s="4"/>
    </row>
    <row r="328" customFormat="false" ht="36.75" hidden="false" customHeight="true" outlineLevel="0" collapsed="false">
      <c r="A328" s="32" t="s">
        <v>315</v>
      </c>
      <c r="B328" s="45" t="s">
        <v>16</v>
      </c>
      <c r="C328" s="45" t="s">
        <v>62</v>
      </c>
      <c r="D328" s="45" t="s">
        <v>137</v>
      </c>
      <c r="E328" s="55" t="s">
        <v>316</v>
      </c>
      <c r="F328" s="45"/>
      <c r="G328" s="33" t="n">
        <f aca="false">G329</f>
        <v>27269.91</v>
      </c>
      <c r="H328" s="33" t="n">
        <f aca="false">H329</f>
        <v>27269.91</v>
      </c>
      <c r="I328" s="33" t="n">
        <f aca="false">I329</f>
        <v>27269.91</v>
      </c>
      <c r="J328" s="4"/>
    </row>
    <row r="329" customFormat="false" ht="33" hidden="false" customHeight="true" outlineLevel="0" collapsed="false">
      <c r="A329" s="26" t="s">
        <v>39</v>
      </c>
      <c r="B329" s="45" t="s">
        <v>16</v>
      </c>
      <c r="C329" s="45" t="s">
        <v>62</v>
      </c>
      <c r="D329" s="45" t="s">
        <v>137</v>
      </c>
      <c r="E329" s="55" t="s">
        <v>316</v>
      </c>
      <c r="F329" s="45" t="s">
        <v>40</v>
      </c>
      <c r="G329" s="33" t="n">
        <v>27269.91</v>
      </c>
      <c r="H329" s="33" t="n">
        <v>27269.91</v>
      </c>
      <c r="I329" s="48" t="n">
        <v>27269.91</v>
      </c>
      <c r="J329" s="4"/>
    </row>
    <row r="330" customFormat="false" ht="33" hidden="false" customHeight="true" outlineLevel="0" collapsed="false">
      <c r="A330" s="26" t="s">
        <v>317</v>
      </c>
      <c r="B330" s="45" t="s">
        <v>16</v>
      </c>
      <c r="C330" s="45" t="s">
        <v>62</v>
      </c>
      <c r="D330" s="45" t="s">
        <v>137</v>
      </c>
      <c r="E330" s="55" t="s">
        <v>318</v>
      </c>
      <c r="F330" s="45"/>
      <c r="G330" s="33" t="n">
        <f aca="false">G331</f>
        <v>28482.44612</v>
      </c>
      <c r="H330" s="33" t="n">
        <f aca="false">H331</f>
        <v>28127.14849</v>
      </c>
      <c r="I330" s="33" t="n">
        <f aca="false">I331</f>
        <v>16555.79984</v>
      </c>
      <c r="J330" s="4"/>
    </row>
    <row r="331" customFormat="false" ht="36" hidden="false" customHeight="true" outlineLevel="0" collapsed="false">
      <c r="A331" s="32" t="str">
        <f aca="false">A329</f>
        <v>Закупка товаров, работ и услуг для обеспечения государственных (муниципальных) нужд</v>
      </c>
      <c r="B331" s="45" t="s">
        <v>16</v>
      </c>
      <c r="C331" s="45" t="s">
        <v>62</v>
      </c>
      <c r="D331" s="45" t="s">
        <v>137</v>
      </c>
      <c r="E331" s="55" t="s">
        <v>318</v>
      </c>
      <c r="F331" s="45" t="s">
        <v>40</v>
      </c>
      <c r="G331" s="33" t="n">
        <f aca="false">21271.8243+11571.34865-4360.72683</f>
        <v>28482.44612</v>
      </c>
      <c r="H331" s="33" t="n">
        <v>28127.14849</v>
      </c>
      <c r="I331" s="48" t="n">
        <v>16555.79984</v>
      </c>
      <c r="J331" s="4"/>
    </row>
    <row r="332" customFormat="false" ht="33" hidden="false" customHeight="true" outlineLevel="0" collapsed="false">
      <c r="A332" s="32" t="s">
        <v>319</v>
      </c>
      <c r="B332" s="45" t="s">
        <v>16</v>
      </c>
      <c r="C332" s="45" t="s">
        <v>62</v>
      </c>
      <c r="D332" s="45" t="s">
        <v>137</v>
      </c>
      <c r="E332" s="55" t="s">
        <v>320</v>
      </c>
      <c r="F332" s="45"/>
      <c r="G332" s="33" t="n">
        <f aca="false">G333</f>
        <v>1499.07611</v>
      </c>
      <c r="H332" s="33" t="n">
        <f aca="false">H333</f>
        <v>1499.07611</v>
      </c>
      <c r="I332" s="33" t="n">
        <f aca="false">I333</f>
        <v>871.35789</v>
      </c>
      <c r="J332" s="4"/>
    </row>
    <row r="333" customFormat="false" ht="33" hidden="false" customHeight="true" outlineLevel="0" collapsed="false">
      <c r="A333" s="26" t="s">
        <v>39</v>
      </c>
      <c r="B333" s="45" t="s">
        <v>16</v>
      </c>
      <c r="C333" s="45" t="s">
        <v>62</v>
      </c>
      <c r="D333" s="45" t="s">
        <v>137</v>
      </c>
      <c r="E333" s="55" t="str">
        <f aca="false">E332</f>
        <v>840 F2 S1210</v>
      </c>
      <c r="F333" s="45" t="s">
        <v>40</v>
      </c>
      <c r="G333" s="33" t="n">
        <v>1499.07611</v>
      </c>
      <c r="H333" s="33" t="n">
        <v>1499.07611</v>
      </c>
      <c r="I333" s="48" t="n">
        <v>871.35789</v>
      </c>
      <c r="J333" s="4"/>
    </row>
    <row r="334" s="47" customFormat="true" ht="31.5" hidden="false" customHeight="true" outlineLevel="0" collapsed="false">
      <c r="A334" s="17" t="s">
        <v>321</v>
      </c>
      <c r="B334" s="51" t="s">
        <v>16</v>
      </c>
      <c r="C334" s="51" t="s">
        <v>62</v>
      </c>
      <c r="D334" s="51" t="s">
        <v>62</v>
      </c>
      <c r="E334" s="52"/>
      <c r="F334" s="51"/>
      <c r="G334" s="34" t="n">
        <f aca="false">G335</f>
        <v>31185.13608</v>
      </c>
      <c r="H334" s="34" t="n">
        <f aca="false">H335</f>
        <v>31185.13608</v>
      </c>
      <c r="I334" s="34" t="n">
        <f aca="false">I335</f>
        <v>30910.17633</v>
      </c>
      <c r="J334" s="53"/>
    </row>
    <row r="335" customFormat="false" ht="18.75" hidden="false" customHeight="true" outlineLevel="0" collapsed="false">
      <c r="A335" s="32" t="s">
        <v>21</v>
      </c>
      <c r="B335" s="45" t="s">
        <v>16</v>
      </c>
      <c r="C335" s="45" t="s">
        <v>62</v>
      </c>
      <c r="D335" s="45" t="s">
        <v>62</v>
      </c>
      <c r="E335" s="55" t="s">
        <v>22</v>
      </c>
      <c r="F335" s="45"/>
      <c r="G335" s="33" t="n">
        <f aca="false">G336</f>
        <v>31185.13608</v>
      </c>
      <c r="H335" s="33" t="n">
        <f aca="false">H336</f>
        <v>31185.13608</v>
      </c>
      <c r="I335" s="33" t="n">
        <f aca="false">I336</f>
        <v>30910.17633</v>
      </c>
      <c r="J335" s="4"/>
    </row>
    <row r="336" customFormat="false" ht="51" hidden="false" customHeight="true" outlineLevel="0" collapsed="false">
      <c r="A336" s="32" t="s">
        <v>157</v>
      </c>
      <c r="B336" s="45" t="s">
        <v>16</v>
      </c>
      <c r="C336" s="45" t="s">
        <v>62</v>
      </c>
      <c r="D336" s="45" t="s">
        <v>62</v>
      </c>
      <c r="E336" s="55" t="s">
        <v>158</v>
      </c>
      <c r="F336" s="45"/>
      <c r="G336" s="33" t="n">
        <f aca="false">G337</f>
        <v>31185.13608</v>
      </c>
      <c r="H336" s="33" t="n">
        <f aca="false">H337</f>
        <v>31185.13608</v>
      </c>
      <c r="I336" s="33" t="n">
        <f aca="false">I337</f>
        <v>30910.17633</v>
      </c>
      <c r="J336" s="4"/>
    </row>
    <row r="337" customFormat="false" ht="38.25" hidden="false" customHeight="true" outlineLevel="0" collapsed="false">
      <c r="A337" s="32" t="s">
        <v>277</v>
      </c>
      <c r="B337" s="45" t="s">
        <v>16</v>
      </c>
      <c r="C337" s="45" t="s">
        <v>62</v>
      </c>
      <c r="D337" s="45" t="s">
        <v>62</v>
      </c>
      <c r="E337" s="55" t="s">
        <v>278</v>
      </c>
      <c r="F337" s="45"/>
      <c r="G337" s="33" t="n">
        <f aca="false">G338</f>
        <v>31185.13608</v>
      </c>
      <c r="H337" s="33" t="n">
        <f aca="false">H338</f>
        <v>31185.13608</v>
      </c>
      <c r="I337" s="33" t="n">
        <f aca="false">I338</f>
        <v>30910.17633</v>
      </c>
      <c r="J337" s="4"/>
    </row>
    <row r="338" customFormat="false" ht="30.75" hidden="false" customHeight="true" outlineLevel="0" collapsed="false">
      <c r="A338" s="32" t="s">
        <v>322</v>
      </c>
      <c r="B338" s="45" t="s">
        <v>16</v>
      </c>
      <c r="C338" s="45" t="s">
        <v>62</v>
      </c>
      <c r="D338" s="45" t="s">
        <v>62</v>
      </c>
      <c r="E338" s="55" t="s">
        <v>302</v>
      </c>
      <c r="F338" s="45"/>
      <c r="G338" s="33" t="n">
        <f aca="false">G339+G341+G343</f>
        <v>31185.13608</v>
      </c>
      <c r="H338" s="33" t="n">
        <f aca="false">H339+H341+H343</f>
        <v>31185.13608</v>
      </c>
      <c r="I338" s="33" t="n">
        <f aca="false">I339+I341+I343</f>
        <v>30910.17633</v>
      </c>
      <c r="J338" s="4"/>
    </row>
    <row r="339" customFormat="false" ht="51" hidden="false" customHeight="true" outlineLevel="0" collapsed="false">
      <c r="A339" s="32" t="s">
        <v>43</v>
      </c>
      <c r="B339" s="45" t="s">
        <v>16</v>
      </c>
      <c r="C339" s="45" t="s">
        <v>62</v>
      </c>
      <c r="D339" s="45" t="s">
        <v>62</v>
      </c>
      <c r="E339" s="55" t="s">
        <v>323</v>
      </c>
      <c r="F339" s="45"/>
      <c r="G339" s="33" t="n">
        <f aca="false">G340</f>
        <v>219.96231</v>
      </c>
      <c r="H339" s="33" t="n">
        <f aca="false">H340</f>
        <v>219.96231</v>
      </c>
      <c r="I339" s="33" t="n">
        <f aca="false">I340</f>
        <v>219.96231</v>
      </c>
      <c r="J339" s="4"/>
    </row>
    <row r="340" customFormat="false" ht="35.25" hidden="false" customHeight="true" outlineLevel="0" collapsed="false">
      <c r="A340" s="32" t="str">
        <f aca="false">A331</f>
        <v>Закупка товаров, работ и услуг для обеспечения государственных (муниципальных) нужд</v>
      </c>
      <c r="B340" s="45" t="s">
        <v>16</v>
      </c>
      <c r="C340" s="45" t="s">
        <v>62</v>
      </c>
      <c r="D340" s="45" t="s">
        <v>62</v>
      </c>
      <c r="E340" s="55" t="s">
        <v>323</v>
      </c>
      <c r="F340" s="45" t="s">
        <v>82</v>
      </c>
      <c r="G340" s="33" t="n">
        <v>219.96231</v>
      </c>
      <c r="H340" s="33" t="n">
        <v>219.96231</v>
      </c>
      <c r="I340" s="48" t="n">
        <v>219.96231</v>
      </c>
      <c r="J340" s="4"/>
    </row>
    <row r="341" customFormat="false" ht="18.75" hidden="false" customHeight="true" outlineLevel="0" collapsed="false">
      <c r="A341" s="32" t="s">
        <v>189</v>
      </c>
      <c r="B341" s="45" t="s">
        <v>16</v>
      </c>
      <c r="C341" s="45" t="s">
        <v>62</v>
      </c>
      <c r="D341" s="45" t="s">
        <v>62</v>
      </c>
      <c r="E341" s="55" t="s">
        <v>324</v>
      </c>
      <c r="F341" s="45"/>
      <c r="G341" s="33" t="n">
        <f aca="false">G342</f>
        <v>25494.93826</v>
      </c>
      <c r="H341" s="33" t="n">
        <f aca="false">H342</f>
        <v>25494.93826</v>
      </c>
      <c r="I341" s="33" t="n">
        <f aca="false">I342</f>
        <v>25494.93826</v>
      </c>
      <c r="J341" s="4"/>
    </row>
    <row r="342" customFormat="false" ht="35.25" hidden="false" customHeight="true" outlineLevel="0" collapsed="false">
      <c r="A342" s="32" t="str">
        <f aca="false">A331</f>
        <v>Закупка товаров, работ и услуг для обеспечения государственных (муниципальных) нужд</v>
      </c>
      <c r="B342" s="45" t="s">
        <v>16</v>
      </c>
      <c r="C342" s="45" t="s">
        <v>62</v>
      </c>
      <c r="D342" s="45" t="s">
        <v>62</v>
      </c>
      <c r="E342" s="55" t="s">
        <v>324</v>
      </c>
      <c r="F342" s="45" t="s">
        <v>82</v>
      </c>
      <c r="G342" s="33" t="n">
        <v>25494.93826</v>
      </c>
      <c r="H342" s="33" t="n">
        <v>25494.93826</v>
      </c>
      <c r="I342" s="48" t="n">
        <v>25494.93826</v>
      </c>
      <c r="J342" s="4"/>
    </row>
    <row r="343" customFormat="false" ht="39" hidden="false" customHeight="true" outlineLevel="0" collapsed="false">
      <c r="A343" s="32" t="s">
        <v>325</v>
      </c>
      <c r="B343" s="45" t="s">
        <v>16</v>
      </c>
      <c r="C343" s="45" t="s">
        <v>62</v>
      </c>
      <c r="D343" s="45" t="s">
        <v>62</v>
      </c>
      <c r="E343" s="55" t="s">
        <v>326</v>
      </c>
      <c r="F343" s="45"/>
      <c r="G343" s="33" t="n">
        <f aca="false">G344+G345</f>
        <v>5470.23551</v>
      </c>
      <c r="H343" s="33" t="n">
        <f aca="false">H344+H345</f>
        <v>5470.23551</v>
      </c>
      <c r="I343" s="33" t="n">
        <f aca="false">I344+I345</f>
        <v>5195.27576</v>
      </c>
      <c r="J343" s="4"/>
    </row>
    <row r="344" customFormat="false" ht="51" hidden="false" customHeight="true" outlineLevel="0" collapsed="false">
      <c r="A344" s="26" t="s">
        <v>31</v>
      </c>
      <c r="B344" s="45" t="s">
        <v>16</v>
      </c>
      <c r="C344" s="45" t="s">
        <v>62</v>
      </c>
      <c r="D344" s="45" t="s">
        <v>62</v>
      </c>
      <c r="E344" s="55" t="str">
        <f aca="false">E343</f>
        <v>765 02 47094</v>
      </c>
      <c r="F344" s="45" t="s">
        <v>32</v>
      </c>
      <c r="G344" s="33" t="n">
        <v>5291.23551</v>
      </c>
      <c r="H344" s="33" t="n">
        <v>5291.23551</v>
      </c>
      <c r="I344" s="48" t="n">
        <v>5167.27576</v>
      </c>
      <c r="J344" s="4"/>
    </row>
    <row r="345" customFormat="false" ht="33.75" hidden="false" customHeight="true" outlineLevel="0" collapsed="false">
      <c r="A345" s="26" t="s">
        <v>39</v>
      </c>
      <c r="B345" s="45" t="s">
        <v>16</v>
      </c>
      <c r="C345" s="45" t="s">
        <v>62</v>
      </c>
      <c r="D345" s="45" t="s">
        <v>62</v>
      </c>
      <c r="E345" s="55" t="str">
        <f aca="false">E343</f>
        <v>765 02 47094</v>
      </c>
      <c r="F345" s="45" t="s">
        <v>40</v>
      </c>
      <c r="G345" s="33" t="n">
        <v>179</v>
      </c>
      <c r="H345" s="33" t="n">
        <v>179</v>
      </c>
      <c r="I345" s="48" t="n">
        <v>28</v>
      </c>
      <c r="J345" s="4"/>
    </row>
    <row r="346" s="47" customFormat="true" ht="24" hidden="false" customHeight="true" outlineLevel="0" collapsed="false">
      <c r="A346" s="17" t="s">
        <v>327</v>
      </c>
      <c r="B346" s="18" t="s">
        <v>16</v>
      </c>
      <c r="C346" s="18" t="s">
        <v>328</v>
      </c>
      <c r="D346" s="18"/>
      <c r="E346" s="40"/>
      <c r="F346" s="18"/>
      <c r="G346" s="34" t="n">
        <f aca="false">G347</f>
        <v>2065.17197</v>
      </c>
      <c r="H346" s="34" t="n">
        <f aca="false">H347</f>
        <v>2065.17197</v>
      </c>
      <c r="I346" s="34" t="n">
        <f aca="false">I347</f>
        <v>2065.17157</v>
      </c>
      <c r="J346" s="53"/>
    </row>
    <row r="347" s="47" customFormat="true" ht="36" hidden="false" customHeight="true" outlineLevel="0" collapsed="false">
      <c r="A347" s="17" t="s">
        <v>329</v>
      </c>
      <c r="B347" s="18" t="s">
        <v>16</v>
      </c>
      <c r="C347" s="18" t="s">
        <v>328</v>
      </c>
      <c r="D347" s="18" t="s">
        <v>137</v>
      </c>
      <c r="E347" s="40"/>
      <c r="F347" s="18"/>
      <c r="G347" s="34" t="n">
        <f aca="false">G348</f>
        <v>2065.17197</v>
      </c>
      <c r="H347" s="34" t="n">
        <f aca="false">H348</f>
        <v>2065.17197</v>
      </c>
      <c r="I347" s="34" t="n">
        <f aca="false">I348</f>
        <v>2065.17157</v>
      </c>
      <c r="J347" s="53"/>
    </row>
    <row r="348" customFormat="false" ht="20.25" hidden="false" customHeight="true" outlineLevel="0" collapsed="false">
      <c r="A348" s="32" t="s">
        <v>21</v>
      </c>
      <c r="B348" s="27" t="s">
        <v>16</v>
      </c>
      <c r="C348" s="27" t="s">
        <v>328</v>
      </c>
      <c r="D348" s="27" t="s">
        <v>137</v>
      </c>
      <c r="E348" s="36" t="s">
        <v>22</v>
      </c>
      <c r="F348" s="27"/>
      <c r="G348" s="33" t="n">
        <f aca="false">G349</f>
        <v>2065.17197</v>
      </c>
      <c r="H348" s="33" t="n">
        <f aca="false">H349</f>
        <v>2065.17197</v>
      </c>
      <c r="I348" s="33" t="n">
        <f aca="false">I349</f>
        <v>2065.17157</v>
      </c>
      <c r="J348" s="4"/>
    </row>
    <row r="349" customFormat="false" ht="51" hidden="false" customHeight="true" outlineLevel="0" collapsed="false">
      <c r="A349" s="32" t="s">
        <v>157</v>
      </c>
      <c r="B349" s="27" t="s">
        <v>16</v>
      </c>
      <c r="C349" s="27" t="s">
        <v>328</v>
      </c>
      <c r="D349" s="27" t="s">
        <v>137</v>
      </c>
      <c r="E349" s="36" t="s">
        <v>158</v>
      </c>
      <c r="F349" s="27"/>
      <c r="G349" s="33" t="n">
        <f aca="false">G350</f>
        <v>2065.17197</v>
      </c>
      <c r="H349" s="33" t="n">
        <f aca="false">H350</f>
        <v>2065.17197</v>
      </c>
      <c r="I349" s="33" t="n">
        <f aca="false">I350</f>
        <v>2065.17157</v>
      </c>
      <c r="J349" s="4"/>
    </row>
    <row r="350" customFormat="false" ht="21" hidden="false" customHeight="true" outlineLevel="0" collapsed="false">
      <c r="A350" s="32" t="s">
        <v>330</v>
      </c>
      <c r="B350" s="27" t="s">
        <v>16</v>
      </c>
      <c r="C350" s="27" t="s">
        <v>328</v>
      </c>
      <c r="D350" s="27" t="s">
        <v>137</v>
      </c>
      <c r="E350" s="36" t="s">
        <v>331</v>
      </c>
      <c r="F350" s="27"/>
      <c r="G350" s="33" t="n">
        <f aca="false">G351</f>
        <v>2065.17197</v>
      </c>
      <c r="H350" s="33" t="n">
        <f aca="false">H351</f>
        <v>2065.17197</v>
      </c>
      <c r="I350" s="33" t="n">
        <f aca="false">I351</f>
        <v>2065.17157</v>
      </c>
      <c r="J350" s="4"/>
    </row>
    <row r="351" customFormat="false" ht="52.5" hidden="false" customHeight="true" outlineLevel="0" collapsed="false">
      <c r="A351" s="32" t="s">
        <v>332</v>
      </c>
      <c r="B351" s="27" t="s">
        <v>16</v>
      </c>
      <c r="C351" s="27" t="s">
        <v>328</v>
      </c>
      <c r="D351" s="27" t="s">
        <v>137</v>
      </c>
      <c r="E351" s="36" t="s">
        <v>333</v>
      </c>
      <c r="F351" s="27"/>
      <c r="G351" s="33" t="n">
        <f aca="false">G352</f>
        <v>2065.17197</v>
      </c>
      <c r="H351" s="33" t="n">
        <f aca="false">H352</f>
        <v>2065.17197</v>
      </c>
      <c r="I351" s="33" t="n">
        <f aca="false">I352</f>
        <v>2065.17157</v>
      </c>
      <c r="J351" s="4"/>
    </row>
    <row r="352" customFormat="false" ht="36.75" hidden="false" customHeight="true" outlineLevel="0" collapsed="false">
      <c r="A352" s="32" t="s">
        <v>334</v>
      </c>
      <c r="B352" s="27" t="s">
        <v>16</v>
      </c>
      <c r="C352" s="27" t="s">
        <v>328</v>
      </c>
      <c r="D352" s="27" t="s">
        <v>137</v>
      </c>
      <c r="E352" s="36" t="s">
        <v>335</v>
      </c>
      <c r="F352" s="27"/>
      <c r="G352" s="33" t="n">
        <f aca="false">G353+G354+G355</f>
        <v>2065.17197</v>
      </c>
      <c r="H352" s="33" t="n">
        <f aca="false">H353+H354+H355</f>
        <v>2065.17197</v>
      </c>
      <c r="I352" s="33" t="n">
        <f aca="false">I353+I354+I355</f>
        <v>2065.17157</v>
      </c>
      <c r="J352" s="4"/>
    </row>
    <row r="353" customFormat="false" ht="33.75" hidden="false" customHeight="true" outlineLevel="0" collapsed="false">
      <c r="A353" s="26" t="s">
        <v>39</v>
      </c>
      <c r="B353" s="27" t="s">
        <v>16</v>
      </c>
      <c r="C353" s="27" t="s">
        <v>328</v>
      </c>
      <c r="D353" s="27" t="s">
        <v>137</v>
      </c>
      <c r="E353" s="36" t="s">
        <v>335</v>
      </c>
      <c r="F353" s="27" t="s">
        <v>40</v>
      </c>
      <c r="G353" s="33" t="n">
        <v>1316.39397</v>
      </c>
      <c r="H353" s="33" t="n">
        <v>1316.39397</v>
      </c>
      <c r="I353" s="48" t="n">
        <v>1316.39357</v>
      </c>
      <c r="J353" s="4"/>
    </row>
    <row r="354" customFormat="false" ht="33.75" hidden="false" customHeight="true" outlineLevel="0" collapsed="false">
      <c r="A354" s="26" t="str">
        <f aca="false">A282</f>
        <v>Капитальные вложения в объекты государственной (муниципальной) собственности</v>
      </c>
      <c r="B354" s="27" t="s">
        <v>16</v>
      </c>
      <c r="C354" s="27" t="s">
        <v>328</v>
      </c>
      <c r="D354" s="27" t="s">
        <v>137</v>
      </c>
      <c r="E354" s="36" t="s">
        <v>335</v>
      </c>
      <c r="F354" s="27" t="s">
        <v>248</v>
      </c>
      <c r="G354" s="33" t="n">
        <v>327.578</v>
      </c>
      <c r="H354" s="33" t="n">
        <v>327.578</v>
      </c>
      <c r="I354" s="48" t="n">
        <v>327.578</v>
      </c>
      <c r="J354" s="4"/>
    </row>
    <row r="355" customFormat="false" ht="33.75" hidden="false" customHeight="true" outlineLevel="0" collapsed="false">
      <c r="A355" s="26" t="str">
        <f aca="false">A342</f>
        <v>Закупка товаров, работ и услуг для обеспечения государственных (муниципальных) нужд</v>
      </c>
      <c r="B355" s="27" t="s">
        <v>16</v>
      </c>
      <c r="C355" s="27" t="s">
        <v>328</v>
      </c>
      <c r="D355" s="27" t="s">
        <v>137</v>
      </c>
      <c r="E355" s="36" t="s">
        <v>335</v>
      </c>
      <c r="F355" s="27" t="s">
        <v>82</v>
      </c>
      <c r="G355" s="33" t="n">
        <v>421.2</v>
      </c>
      <c r="H355" s="33" t="n">
        <v>421.2</v>
      </c>
      <c r="I355" s="48" t="n">
        <v>421.2</v>
      </c>
      <c r="J355" s="4"/>
    </row>
    <row r="356" customFormat="false" ht="15.75" hidden="false" customHeight="false" outlineLevel="0" collapsed="false">
      <c r="A356" s="22" t="s">
        <v>336</v>
      </c>
      <c r="B356" s="23" t="s">
        <v>16</v>
      </c>
      <c r="C356" s="23" t="s">
        <v>337</v>
      </c>
      <c r="D356" s="23"/>
      <c r="E356" s="28"/>
      <c r="F356" s="28"/>
      <c r="G356" s="25" t="n">
        <f aca="false">G364+G389+G413+G357</f>
        <v>129982.37025</v>
      </c>
      <c r="H356" s="25" t="n">
        <f aca="false">H364+H389+H413+H357</f>
        <v>129982.37025</v>
      </c>
      <c r="I356" s="25" t="n">
        <f aca="false">I364+I389+I413+I357</f>
        <v>128195.03761</v>
      </c>
      <c r="J356" s="4"/>
    </row>
    <row r="357" customFormat="false" ht="15.75" hidden="false" customHeight="false" outlineLevel="0" collapsed="false">
      <c r="A357" s="22" t="str">
        <f aca="false">A637</f>
        <v>Общее образование</v>
      </c>
      <c r="B357" s="23" t="s">
        <v>16</v>
      </c>
      <c r="C357" s="23" t="s">
        <v>337</v>
      </c>
      <c r="D357" s="23" t="s">
        <v>20</v>
      </c>
      <c r="E357" s="28"/>
      <c r="F357" s="28"/>
      <c r="G357" s="30" t="n">
        <f aca="false">G358</f>
        <v>414.63136</v>
      </c>
      <c r="H357" s="30" t="n">
        <f aca="false">H358</f>
        <v>414.63136</v>
      </c>
      <c r="I357" s="30" t="n">
        <f aca="false">I358</f>
        <v>0</v>
      </c>
      <c r="J357" s="4"/>
    </row>
    <row r="358" customFormat="false" ht="15.75" hidden="false" customHeight="false" outlineLevel="0" collapsed="false">
      <c r="A358" s="26" t="str">
        <f aca="false">A365</f>
        <v>Муниципальные программы</v>
      </c>
      <c r="B358" s="28" t="s">
        <v>16</v>
      </c>
      <c r="C358" s="28" t="s">
        <v>337</v>
      </c>
      <c r="D358" s="28" t="s">
        <v>20</v>
      </c>
      <c r="E358" s="28" t="s">
        <v>22</v>
      </c>
      <c r="F358" s="28"/>
      <c r="G358" s="30" t="n">
        <f aca="false">G359</f>
        <v>414.63136</v>
      </c>
      <c r="H358" s="30" t="n">
        <f aca="false">H359</f>
        <v>414.63136</v>
      </c>
      <c r="I358" s="30" t="n">
        <f aca="false">I359</f>
        <v>0</v>
      </c>
      <c r="J358" s="4"/>
    </row>
    <row r="359" customFormat="false" ht="56.25" hidden="false" customHeight="true" outlineLevel="0" collapsed="false">
      <c r="A359" s="26" t="str">
        <f aca="false">A132</f>
        <v>Муниципальная программа «Муниципальное управление и гражданское общество в Печенгском муниципальном округе» на 2021- 2023 годы</v>
      </c>
      <c r="B359" s="28" t="s">
        <v>16</v>
      </c>
      <c r="C359" s="28" t="s">
        <v>337</v>
      </c>
      <c r="D359" s="28" t="s">
        <v>20</v>
      </c>
      <c r="E359" s="28" t="s">
        <v>24</v>
      </c>
      <c r="F359" s="28"/>
      <c r="G359" s="30" t="n">
        <f aca="false">G360</f>
        <v>414.63136</v>
      </c>
      <c r="H359" s="30" t="n">
        <f aca="false">H360</f>
        <v>414.63136</v>
      </c>
      <c r="I359" s="30" t="n">
        <f aca="false">I360</f>
        <v>0</v>
      </c>
      <c r="J359" s="4"/>
    </row>
    <row r="360" customFormat="false" ht="31.5" hidden="false" customHeight="false" outlineLevel="0" collapsed="false">
      <c r="A360" s="26" t="str">
        <f aca="false">A416</f>
        <v>Подпрограмма 2 "Хозяйственно- эксплуатационное обслуживание учреждений муниципального образования"</v>
      </c>
      <c r="B360" s="28" t="s">
        <v>16</v>
      </c>
      <c r="C360" s="28" t="s">
        <v>337</v>
      </c>
      <c r="D360" s="28" t="s">
        <v>20</v>
      </c>
      <c r="E360" s="28" t="s">
        <v>338</v>
      </c>
      <c r="F360" s="28"/>
      <c r="G360" s="30" t="n">
        <f aca="false">G361</f>
        <v>414.63136</v>
      </c>
      <c r="H360" s="30" t="n">
        <f aca="false">H361</f>
        <v>414.63136</v>
      </c>
      <c r="I360" s="30" t="n">
        <f aca="false">I361</f>
        <v>0</v>
      </c>
      <c r="J360" s="4"/>
    </row>
    <row r="361" customFormat="false" ht="47.25" hidden="false" customHeight="false" outlineLevel="0" collapsed="false">
      <c r="A361" s="26" t="str">
        <f aca="false">A417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361" s="28" t="s">
        <v>16</v>
      </c>
      <c r="C361" s="28" t="s">
        <v>337</v>
      </c>
      <c r="D361" s="28" t="s">
        <v>20</v>
      </c>
      <c r="E361" s="28" t="s">
        <v>339</v>
      </c>
      <c r="F361" s="28"/>
      <c r="G361" s="30" t="n">
        <f aca="false">G362</f>
        <v>414.63136</v>
      </c>
      <c r="H361" s="30" t="n">
        <f aca="false">H362</f>
        <v>414.63136</v>
      </c>
      <c r="I361" s="30" t="n">
        <f aca="false">I362</f>
        <v>0</v>
      </c>
      <c r="J361" s="4"/>
    </row>
    <row r="362" customFormat="false" ht="15.75" hidden="false" customHeight="false" outlineLevel="0" collapsed="false">
      <c r="A362" s="26" t="str">
        <f aca="false">A422</f>
        <v>Обеспечение деятельности МБУ «РЭС»</v>
      </c>
      <c r="B362" s="28" t="s">
        <v>16</v>
      </c>
      <c r="C362" s="28" t="s">
        <v>337</v>
      </c>
      <c r="D362" s="28" t="s">
        <v>20</v>
      </c>
      <c r="E362" s="28" t="s">
        <v>340</v>
      </c>
      <c r="F362" s="28"/>
      <c r="G362" s="30" t="n">
        <f aca="false">G363</f>
        <v>414.63136</v>
      </c>
      <c r="H362" s="30" t="n">
        <f aca="false">H363</f>
        <v>414.63136</v>
      </c>
      <c r="I362" s="30" t="n">
        <f aca="false">I363</f>
        <v>0</v>
      </c>
      <c r="J362" s="4"/>
    </row>
    <row r="363" customFormat="false" ht="36.75" hidden="false" customHeight="true" outlineLevel="0" collapsed="false">
      <c r="A363" s="26" t="str">
        <f aca="false">A340</f>
        <v>Закупка товаров, работ и услуг для обеспечения государственных (муниципальных) нужд</v>
      </c>
      <c r="B363" s="28" t="s">
        <v>16</v>
      </c>
      <c r="C363" s="28" t="s">
        <v>337</v>
      </c>
      <c r="D363" s="28" t="s">
        <v>20</v>
      </c>
      <c r="E363" s="28" t="s">
        <v>340</v>
      </c>
      <c r="F363" s="28" t="s">
        <v>82</v>
      </c>
      <c r="G363" s="30" t="n">
        <v>414.63136</v>
      </c>
      <c r="H363" s="30" t="n">
        <v>414.63136</v>
      </c>
      <c r="I363" s="30" t="n">
        <v>0</v>
      </c>
      <c r="J363" s="4"/>
    </row>
    <row r="364" customFormat="false" ht="15.75" hidden="false" customHeight="false" outlineLevel="0" collapsed="false">
      <c r="A364" s="22" t="s">
        <v>341</v>
      </c>
      <c r="B364" s="23" t="s">
        <v>16</v>
      </c>
      <c r="C364" s="23" t="s">
        <v>337</v>
      </c>
      <c r="D364" s="23" t="s">
        <v>137</v>
      </c>
      <c r="E364" s="28"/>
      <c r="F364" s="28"/>
      <c r="G364" s="25" t="n">
        <f aca="false">G365</f>
        <v>83223.79169</v>
      </c>
      <c r="H364" s="25" t="n">
        <f aca="false">H365</f>
        <v>83223.79169</v>
      </c>
      <c r="I364" s="25" t="n">
        <f aca="false">I365</f>
        <v>82830.19179</v>
      </c>
    </row>
    <row r="365" customFormat="false" ht="15.75" hidden="false" customHeight="false" outlineLevel="0" collapsed="false">
      <c r="A365" s="32" t="s">
        <v>21</v>
      </c>
      <c r="B365" s="27" t="s">
        <v>16</v>
      </c>
      <c r="C365" s="27" t="s">
        <v>337</v>
      </c>
      <c r="D365" s="27" t="s">
        <v>137</v>
      </c>
      <c r="E365" s="27" t="s">
        <v>22</v>
      </c>
      <c r="F365" s="27"/>
      <c r="G365" s="25" t="n">
        <f aca="false">+G366</f>
        <v>83223.79169</v>
      </c>
      <c r="H365" s="25" t="n">
        <f aca="false">+H366</f>
        <v>83223.79169</v>
      </c>
      <c r="I365" s="25" t="n">
        <f aca="false">+I366</f>
        <v>82830.19179</v>
      </c>
    </row>
    <row r="366" customFormat="false" ht="34.5" hidden="false" customHeight="true" outlineLevel="0" collapsed="false">
      <c r="A366" s="32" t="s">
        <v>342</v>
      </c>
      <c r="B366" s="27" t="s">
        <v>16</v>
      </c>
      <c r="C366" s="27" t="s">
        <v>337</v>
      </c>
      <c r="D366" s="27" t="s">
        <v>137</v>
      </c>
      <c r="E366" s="27" t="s">
        <v>343</v>
      </c>
      <c r="F366" s="27"/>
      <c r="G366" s="33" t="n">
        <f aca="false">G367</f>
        <v>83223.79169</v>
      </c>
      <c r="H366" s="33" t="n">
        <f aca="false">H367</f>
        <v>83223.79169</v>
      </c>
      <c r="I366" s="33" t="n">
        <f aca="false">I367</f>
        <v>82830.19179</v>
      </c>
    </row>
    <row r="367" customFormat="false" ht="31.5" hidden="false" customHeight="false" outlineLevel="0" collapsed="false">
      <c r="A367" s="32" t="s">
        <v>344</v>
      </c>
      <c r="B367" s="27" t="s">
        <v>16</v>
      </c>
      <c r="C367" s="27" t="s">
        <v>337</v>
      </c>
      <c r="D367" s="27" t="s">
        <v>137</v>
      </c>
      <c r="E367" s="27" t="s">
        <v>345</v>
      </c>
      <c r="F367" s="27"/>
      <c r="G367" s="33" t="n">
        <f aca="false">G368+G386+G379</f>
        <v>83223.79169</v>
      </c>
      <c r="H367" s="33" t="n">
        <f aca="false">H368+H386+H379</f>
        <v>83223.79169</v>
      </c>
      <c r="I367" s="33" t="n">
        <f aca="false">I368+I386+I379</f>
        <v>82830.19179</v>
      </c>
    </row>
    <row r="368" customFormat="false" ht="47.25" hidden="false" customHeight="false" outlineLevel="0" collapsed="false">
      <c r="A368" s="32" t="s">
        <v>346</v>
      </c>
      <c r="B368" s="27" t="s">
        <v>16</v>
      </c>
      <c r="C368" s="27" t="s">
        <v>337</v>
      </c>
      <c r="D368" s="27" t="s">
        <v>137</v>
      </c>
      <c r="E368" s="27" t="s">
        <v>347</v>
      </c>
      <c r="F368" s="27"/>
      <c r="G368" s="33" t="n">
        <f aca="false">G369+G371+G373+G375+G377</f>
        <v>74092.67652</v>
      </c>
      <c r="H368" s="33" t="n">
        <f aca="false">H369+H371+H373+H375+H377</f>
        <v>74092.67652</v>
      </c>
      <c r="I368" s="33" t="n">
        <f aca="false">I369+I371+I373+I375+I377</f>
        <v>73752.08026</v>
      </c>
    </row>
    <row r="369" customFormat="false" ht="50.25" hidden="false" customHeight="true" outlineLevel="0" collapsed="false">
      <c r="A369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9" s="27" t="s">
        <v>16</v>
      </c>
      <c r="C369" s="27" t="s">
        <v>337</v>
      </c>
      <c r="D369" s="27" t="s">
        <v>137</v>
      </c>
      <c r="E369" s="27" t="s">
        <v>348</v>
      </c>
      <c r="F369" s="27"/>
      <c r="G369" s="33" t="n">
        <f aca="false">G370</f>
        <v>693.30152</v>
      </c>
      <c r="H369" s="33" t="n">
        <f aca="false">H370</f>
        <v>693.30152</v>
      </c>
      <c r="I369" s="33" t="n">
        <f aca="false">I370</f>
        <v>678.29474</v>
      </c>
    </row>
    <row r="370" customFormat="false" ht="40.5" hidden="false" customHeight="true" outlineLevel="0" collapsed="false">
      <c r="A370" s="32" t="str">
        <f aca="false">A342</f>
        <v>Закупка товаров, работ и услуг для обеспечения государственных (муниципальных) нужд</v>
      </c>
      <c r="B370" s="27" t="s">
        <v>16</v>
      </c>
      <c r="C370" s="27" t="s">
        <v>337</v>
      </c>
      <c r="D370" s="27" t="s">
        <v>137</v>
      </c>
      <c r="E370" s="27" t="str">
        <f aca="false">E369</f>
        <v>732 01 13060</v>
      </c>
      <c r="F370" s="27" t="s">
        <v>82</v>
      </c>
      <c r="G370" s="33" t="n">
        <v>693.30152</v>
      </c>
      <c r="H370" s="33" t="n">
        <v>693.30152</v>
      </c>
      <c r="I370" s="33" t="n">
        <v>678.29474</v>
      </c>
    </row>
    <row r="371" customFormat="false" ht="51" hidden="false" customHeight="true" outlineLevel="0" collapsed="false">
      <c r="A371" s="32" t="s">
        <v>349</v>
      </c>
      <c r="B371" s="27" t="s">
        <v>16</v>
      </c>
      <c r="C371" s="27" t="s">
        <v>337</v>
      </c>
      <c r="D371" s="27" t="s">
        <v>137</v>
      </c>
      <c r="E371" s="36" t="s">
        <v>350</v>
      </c>
      <c r="F371" s="27"/>
      <c r="G371" s="33" t="n">
        <f aca="false">G372</f>
        <v>185.95</v>
      </c>
      <c r="H371" s="33" t="n">
        <f aca="false">H372</f>
        <v>185.95</v>
      </c>
      <c r="I371" s="33" t="n">
        <f aca="false">I372</f>
        <v>176.15</v>
      </c>
    </row>
    <row r="372" customFormat="false" ht="35.25" hidden="false" customHeight="true" outlineLevel="0" collapsed="false">
      <c r="A372" s="32" t="str">
        <f aca="false">A370</f>
        <v>Закупка товаров, работ и услуг для обеспечения государственных (муниципальных) нужд</v>
      </c>
      <c r="B372" s="27" t="s">
        <v>16</v>
      </c>
      <c r="C372" s="27" t="s">
        <v>337</v>
      </c>
      <c r="D372" s="27" t="s">
        <v>137</v>
      </c>
      <c r="E372" s="36" t="str">
        <f aca="false">E371</f>
        <v>732 01 13090</v>
      </c>
      <c r="F372" s="27" t="s">
        <v>82</v>
      </c>
      <c r="G372" s="33" t="n">
        <v>185.95</v>
      </c>
      <c r="H372" s="33" t="n">
        <v>185.95</v>
      </c>
      <c r="I372" s="33" t="n">
        <v>176.15</v>
      </c>
    </row>
    <row r="373" customFormat="false" ht="34.5" hidden="false" customHeight="true" outlineLevel="0" collapsed="false">
      <c r="A373" s="32" t="s">
        <v>351</v>
      </c>
      <c r="B373" s="27" t="s">
        <v>16</v>
      </c>
      <c r="C373" s="27" t="s">
        <v>337</v>
      </c>
      <c r="D373" s="27" t="s">
        <v>137</v>
      </c>
      <c r="E373" s="36" t="s">
        <v>352</v>
      </c>
      <c r="F373" s="27"/>
      <c r="G373" s="33" t="n">
        <f aca="false">G374</f>
        <v>49055.525</v>
      </c>
      <c r="H373" s="33" t="n">
        <f aca="false">H374</f>
        <v>49055.525</v>
      </c>
      <c r="I373" s="33" t="n">
        <f aca="false">I374</f>
        <v>49055.525</v>
      </c>
    </row>
    <row r="374" customFormat="false" ht="36" hidden="false" customHeight="true" outlineLevel="0" collapsed="false">
      <c r="A374" s="32" t="str">
        <f aca="false">A370</f>
        <v>Закупка товаров, работ и услуг для обеспечения государственных (муниципальных) нужд</v>
      </c>
      <c r="B374" s="27" t="s">
        <v>16</v>
      </c>
      <c r="C374" s="27" t="s">
        <v>337</v>
      </c>
      <c r="D374" s="27" t="s">
        <v>137</v>
      </c>
      <c r="E374" s="36" t="str">
        <f aca="false">E373</f>
        <v>732 01 44040</v>
      </c>
      <c r="F374" s="27" t="s">
        <v>82</v>
      </c>
      <c r="G374" s="33" t="n">
        <v>49055.525</v>
      </c>
      <c r="H374" s="33" t="n">
        <v>49055.525</v>
      </c>
      <c r="I374" s="33" t="n">
        <v>49055.525</v>
      </c>
    </row>
    <row r="375" customFormat="false" ht="51.75" hidden="false" customHeight="true" outlineLevel="0" collapsed="false">
      <c r="A375" s="26" t="s">
        <v>112</v>
      </c>
      <c r="B375" s="27" t="s">
        <v>16</v>
      </c>
      <c r="C375" s="27" t="s">
        <v>337</v>
      </c>
      <c r="D375" s="27" t="s">
        <v>137</v>
      </c>
      <c r="E375" s="29" t="s">
        <v>353</v>
      </c>
      <c r="F375" s="28"/>
      <c r="G375" s="33" t="n">
        <f aca="false">G376</f>
        <v>1207.9</v>
      </c>
      <c r="H375" s="33" t="n">
        <f aca="false">H376</f>
        <v>1207.9</v>
      </c>
      <c r="I375" s="33" t="n">
        <f aca="false">I376</f>
        <v>1192.11052</v>
      </c>
    </row>
    <row r="376" customFormat="false" ht="36.75" hidden="false" customHeight="true" outlineLevel="0" collapsed="false">
      <c r="A376" s="32" t="str">
        <f aca="false">A370</f>
        <v>Закупка товаров, работ и услуг для обеспечения государственных (муниципальных) нужд</v>
      </c>
      <c r="B376" s="27" t="s">
        <v>16</v>
      </c>
      <c r="C376" s="27" t="s">
        <v>337</v>
      </c>
      <c r="D376" s="27" t="s">
        <v>137</v>
      </c>
      <c r="E376" s="29" t="str">
        <f aca="false">E375</f>
        <v>732 01 S1100</v>
      </c>
      <c r="F376" s="28" t="s">
        <v>82</v>
      </c>
      <c r="G376" s="33" t="n">
        <v>1207.9</v>
      </c>
      <c r="H376" s="33" t="n">
        <v>1207.9</v>
      </c>
      <c r="I376" s="33" t="n">
        <v>1192.11052</v>
      </c>
    </row>
    <row r="377" customFormat="false" ht="50.25" hidden="false" customHeight="true" outlineLevel="0" collapsed="false">
      <c r="A377" s="26" t="s">
        <v>108</v>
      </c>
      <c r="B377" s="27" t="s">
        <v>16</v>
      </c>
      <c r="C377" s="27" t="s">
        <v>337</v>
      </c>
      <c r="D377" s="27" t="s">
        <v>137</v>
      </c>
      <c r="E377" s="29" t="s">
        <v>354</v>
      </c>
      <c r="F377" s="28"/>
      <c r="G377" s="30" t="n">
        <f aca="false">G378</f>
        <v>22950</v>
      </c>
      <c r="H377" s="30" t="n">
        <f aca="false">H378</f>
        <v>22950</v>
      </c>
      <c r="I377" s="30" t="n">
        <f aca="false">I378</f>
        <v>22650</v>
      </c>
    </row>
    <row r="378" customFormat="false" ht="34.5" hidden="false" customHeight="true" outlineLevel="0" collapsed="false">
      <c r="A378" s="32" t="str">
        <f aca="false">A370</f>
        <v>Закупка товаров, работ и услуг для обеспечения государственных (муниципальных) нужд</v>
      </c>
      <c r="B378" s="27" t="s">
        <v>16</v>
      </c>
      <c r="C378" s="27" t="s">
        <v>337</v>
      </c>
      <c r="D378" s="27" t="s">
        <v>137</v>
      </c>
      <c r="E378" s="29" t="str">
        <f aca="false">E377</f>
        <v>732 01 71100</v>
      </c>
      <c r="F378" s="28" t="s">
        <v>82</v>
      </c>
      <c r="G378" s="30" t="n">
        <v>22950</v>
      </c>
      <c r="H378" s="30" t="n">
        <v>22950</v>
      </c>
      <c r="I378" s="33" t="n">
        <v>22650</v>
      </c>
    </row>
    <row r="379" customFormat="false" ht="51.75" hidden="false" customHeight="true" outlineLevel="0" collapsed="false">
      <c r="A379" s="32" t="s">
        <v>355</v>
      </c>
      <c r="B379" s="27" t="s">
        <v>16</v>
      </c>
      <c r="C379" s="27" t="s">
        <v>337</v>
      </c>
      <c r="D379" s="27" t="s">
        <v>137</v>
      </c>
      <c r="E379" s="29" t="s">
        <v>356</v>
      </c>
      <c r="F379" s="28"/>
      <c r="G379" s="30" t="n">
        <f aca="false">+G380+G382+G384</f>
        <v>8977.08279</v>
      </c>
      <c r="H379" s="30" t="n">
        <f aca="false">+H380+H382+H384</f>
        <v>8977.08279</v>
      </c>
      <c r="I379" s="30" t="n">
        <f aca="false">+I380+I382+I384</f>
        <v>8924.07915</v>
      </c>
    </row>
    <row r="380" customFormat="false" ht="32.25" hidden="false" customHeight="true" outlineLevel="0" collapsed="false">
      <c r="A380" s="26" t="s">
        <v>303</v>
      </c>
      <c r="B380" s="27" t="s">
        <v>16</v>
      </c>
      <c r="C380" s="27" t="s">
        <v>337</v>
      </c>
      <c r="D380" s="27" t="s">
        <v>137</v>
      </c>
      <c r="E380" s="29" t="s">
        <v>357</v>
      </c>
      <c r="F380" s="28"/>
      <c r="G380" s="30" t="n">
        <f aca="false">G381</f>
        <v>4877.10068</v>
      </c>
      <c r="H380" s="30" t="n">
        <f aca="false">H381</f>
        <v>4877.10068</v>
      </c>
      <c r="I380" s="30" t="n">
        <f aca="false">I381</f>
        <v>4824.09704</v>
      </c>
    </row>
    <row r="381" customFormat="false" ht="31.5" hidden="false" customHeight="true" outlineLevel="0" collapsed="false">
      <c r="A381" s="32" t="str">
        <f aca="false">A378</f>
        <v>Закупка товаров, работ и услуг для обеспечения государственных (муниципальных) нужд</v>
      </c>
      <c r="B381" s="27" t="s">
        <v>16</v>
      </c>
      <c r="C381" s="27" t="s">
        <v>337</v>
      </c>
      <c r="D381" s="27" t="s">
        <v>137</v>
      </c>
      <c r="E381" s="29" t="str">
        <f aca="false">E380</f>
        <v>732 02 13080</v>
      </c>
      <c r="F381" s="28" t="s">
        <v>82</v>
      </c>
      <c r="G381" s="30" t="n">
        <v>4877.10068</v>
      </c>
      <c r="H381" s="30" t="n">
        <v>4877.10068</v>
      </c>
      <c r="I381" s="33" t="n">
        <v>4824.09704</v>
      </c>
    </row>
    <row r="382" customFormat="false" ht="55.5" hidden="false" customHeight="true" outlineLevel="0" collapsed="false">
      <c r="A382" s="32" t="s">
        <v>358</v>
      </c>
      <c r="B382" s="27" t="s">
        <v>16</v>
      </c>
      <c r="C382" s="27" t="s">
        <v>337</v>
      </c>
      <c r="D382" s="27" t="s">
        <v>137</v>
      </c>
      <c r="E382" s="29" t="s">
        <v>359</v>
      </c>
      <c r="F382" s="28"/>
      <c r="G382" s="30" t="n">
        <f aca="false">G383</f>
        <v>3894.983</v>
      </c>
      <c r="H382" s="30" t="n">
        <f aca="false">H383</f>
        <v>3894.983</v>
      </c>
      <c r="I382" s="30" t="n">
        <f aca="false">I383</f>
        <v>3894.983</v>
      </c>
    </row>
    <row r="383" customFormat="false" ht="31.5" hidden="false" customHeight="true" outlineLevel="0" collapsed="false">
      <c r="A383" s="32" t="str">
        <f aca="false">A381</f>
        <v>Закупка товаров, работ и услуг для обеспечения государственных (муниципальных) нужд</v>
      </c>
      <c r="B383" s="27" t="s">
        <v>16</v>
      </c>
      <c r="C383" s="27" t="s">
        <v>337</v>
      </c>
      <c r="D383" s="27" t="s">
        <v>137</v>
      </c>
      <c r="E383" s="29" t="s">
        <v>359</v>
      </c>
      <c r="F383" s="28" t="s">
        <v>82</v>
      </c>
      <c r="G383" s="30" t="n">
        <v>3894.983</v>
      </c>
      <c r="H383" s="30" t="n">
        <v>3894.983</v>
      </c>
      <c r="I383" s="30" t="n">
        <v>3894.983</v>
      </c>
    </row>
    <row r="384" customFormat="false" ht="69" hidden="false" customHeight="true" outlineLevel="0" collapsed="false">
      <c r="A384" s="32" t="s">
        <v>360</v>
      </c>
      <c r="B384" s="27" t="s">
        <v>16</v>
      </c>
      <c r="C384" s="27" t="s">
        <v>337</v>
      </c>
      <c r="D384" s="27" t="s">
        <v>137</v>
      </c>
      <c r="E384" s="29" t="s">
        <v>361</v>
      </c>
      <c r="F384" s="28"/>
      <c r="G384" s="30" t="n">
        <f aca="false">G385</f>
        <v>204.99911</v>
      </c>
      <c r="H384" s="30" t="n">
        <f aca="false">H385</f>
        <v>204.99911</v>
      </c>
      <c r="I384" s="30" t="n">
        <f aca="false">I385</f>
        <v>204.99911</v>
      </c>
    </row>
    <row r="385" customFormat="false" ht="35.25" hidden="false" customHeight="true" outlineLevel="0" collapsed="false">
      <c r="A385" s="32" t="str">
        <f aca="false">A381</f>
        <v>Закупка товаров, работ и услуг для обеспечения государственных (муниципальных) нужд</v>
      </c>
      <c r="B385" s="27" t="s">
        <v>16</v>
      </c>
      <c r="C385" s="27" t="s">
        <v>337</v>
      </c>
      <c r="D385" s="27" t="s">
        <v>137</v>
      </c>
      <c r="E385" s="29" t="s">
        <v>361</v>
      </c>
      <c r="F385" s="28" t="s">
        <v>82</v>
      </c>
      <c r="G385" s="30" t="n">
        <v>204.99911</v>
      </c>
      <c r="H385" s="30" t="n">
        <v>204.99911</v>
      </c>
      <c r="I385" s="33" t="n">
        <v>204.99911</v>
      </c>
    </row>
    <row r="386" customFormat="false" ht="49.5" hidden="false" customHeight="true" outlineLevel="0" collapsed="false">
      <c r="A386" s="32" t="s">
        <v>362</v>
      </c>
      <c r="B386" s="27" t="s">
        <v>16</v>
      </c>
      <c r="C386" s="27" t="s">
        <v>337</v>
      </c>
      <c r="D386" s="27" t="s">
        <v>137</v>
      </c>
      <c r="E386" s="36" t="s">
        <v>363</v>
      </c>
      <c r="F386" s="27"/>
      <c r="G386" s="33" t="n">
        <f aca="false">G387</f>
        <v>154.03238</v>
      </c>
      <c r="H386" s="33" t="n">
        <f aca="false">H387</f>
        <v>154.03238</v>
      </c>
      <c r="I386" s="33" t="n">
        <f aca="false">I387</f>
        <v>154.03238</v>
      </c>
    </row>
    <row r="387" customFormat="false" ht="19.5" hidden="false" customHeight="true" outlineLevel="0" collapsed="false">
      <c r="A387" s="32" t="s">
        <v>364</v>
      </c>
      <c r="B387" s="27" t="s">
        <v>16</v>
      </c>
      <c r="C387" s="27" t="s">
        <v>337</v>
      </c>
      <c r="D387" s="27" t="s">
        <v>137</v>
      </c>
      <c r="E387" s="36" t="s">
        <v>365</v>
      </c>
      <c r="F387" s="27"/>
      <c r="G387" s="33" t="n">
        <f aca="false">+G388</f>
        <v>154.03238</v>
      </c>
      <c r="H387" s="33" t="n">
        <f aca="false">+H388</f>
        <v>154.03238</v>
      </c>
      <c r="I387" s="33" t="n">
        <f aca="false">+I388</f>
        <v>154.03238</v>
      </c>
    </row>
    <row r="388" customFormat="false" ht="34.5" hidden="false" customHeight="true" outlineLevel="0" collapsed="false">
      <c r="A388" s="32" t="str">
        <f aca="false">A378</f>
        <v>Закупка товаров, работ и услуг для обеспечения государственных (муниципальных) нужд</v>
      </c>
      <c r="B388" s="27" t="s">
        <v>16</v>
      </c>
      <c r="C388" s="27" t="s">
        <v>337</v>
      </c>
      <c r="D388" s="27" t="s">
        <v>137</v>
      </c>
      <c r="E388" s="36" t="s">
        <v>365</v>
      </c>
      <c r="F388" s="27" t="s">
        <v>82</v>
      </c>
      <c r="G388" s="33" t="n">
        <v>154.03238</v>
      </c>
      <c r="H388" s="33" t="n">
        <v>154.03238</v>
      </c>
      <c r="I388" s="33" t="n">
        <v>154.03238</v>
      </c>
    </row>
    <row r="389" customFormat="false" ht="15.75" hidden="false" customHeight="false" outlineLevel="0" collapsed="false">
      <c r="A389" s="17" t="s">
        <v>366</v>
      </c>
      <c r="B389" s="18" t="s">
        <v>16</v>
      </c>
      <c r="C389" s="18" t="s">
        <v>337</v>
      </c>
      <c r="D389" s="18" t="s">
        <v>337</v>
      </c>
      <c r="E389" s="18"/>
      <c r="F389" s="18"/>
      <c r="G389" s="34" t="n">
        <f aca="false">G390</f>
        <v>1666.62856</v>
      </c>
      <c r="H389" s="34" t="n">
        <f aca="false">H390</f>
        <v>1666.62856</v>
      </c>
      <c r="I389" s="34" t="n">
        <f aca="false">I390</f>
        <v>837.35594</v>
      </c>
    </row>
    <row r="390" customFormat="false" ht="15.75" hidden="false" customHeight="false" outlineLevel="0" collapsed="false">
      <c r="A390" s="32" t="s">
        <v>21</v>
      </c>
      <c r="B390" s="27" t="s">
        <v>16</v>
      </c>
      <c r="C390" s="27" t="s">
        <v>337</v>
      </c>
      <c r="D390" s="27" t="s">
        <v>337</v>
      </c>
      <c r="E390" s="27" t="s">
        <v>22</v>
      </c>
      <c r="F390" s="27"/>
      <c r="G390" s="33" t="n">
        <f aca="false">G391</f>
        <v>1666.62856</v>
      </c>
      <c r="H390" s="33" t="n">
        <f aca="false">H391</f>
        <v>1666.62856</v>
      </c>
      <c r="I390" s="33" t="n">
        <f aca="false">I391</f>
        <v>837.35594</v>
      </c>
    </row>
    <row r="391" customFormat="false" ht="65.25" hidden="false" customHeight="true" outlineLevel="0" collapsed="false">
      <c r="A391" s="32" t="s">
        <v>367</v>
      </c>
      <c r="B391" s="27" t="s">
        <v>16</v>
      </c>
      <c r="C391" s="27" t="s">
        <v>337</v>
      </c>
      <c r="D391" s="27" t="s">
        <v>337</v>
      </c>
      <c r="E391" s="27" t="s">
        <v>368</v>
      </c>
      <c r="F391" s="27"/>
      <c r="G391" s="33" t="n">
        <f aca="false">G392+G398+G409</f>
        <v>1666.62856</v>
      </c>
      <c r="H391" s="33" t="n">
        <f aca="false">H392+H398+H409</f>
        <v>1666.62856</v>
      </c>
      <c r="I391" s="33" t="n">
        <f aca="false">I392+I398+I409</f>
        <v>837.35594</v>
      </c>
    </row>
    <row r="392" customFormat="false" ht="18.75" hidden="false" customHeight="true" outlineLevel="0" collapsed="false">
      <c r="A392" s="32" t="s">
        <v>369</v>
      </c>
      <c r="B392" s="27" t="s">
        <v>16</v>
      </c>
      <c r="C392" s="27" t="s">
        <v>337</v>
      </c>
      <c r="D392" s="27" t="s">
        <v>337</v>
      </c>
      <c r="E392" s="27" t="s">
        <v>370</v>
      </c>
      <c r="F392" s="27"/>
      <c r="G392" s="33" t="n">
        <f aca="false">G393</f>
        <v>654.19761</v>
      </c>
      <c r="H392" s="33" t="n">
        <f aca="false">H393</f>
        <v>654.19761</v>
      </c>
      <c r="I392" s="33" t="n">
        <f aca="false">I393</f>
        <v>423.14203</v>
      </c>
    </row>
    <row r="393" customFormat="false" ht="31.5" hidden="false" customHeight="false" outlineLevel="0" collapsed="false">
      <c r="A393" s="32" t="s">
        <v>371</v>
      </c>
      <c r="B393" s="27" t="s">
        <v>16</v>
      </c>
      <c r="C393" s="27" t="s">
        <v>337</v>
      </c>
      <c r="D393" s="27" t="s">
        <v>337</v>
      </c>
      <c r="E393" s="27" t="s">
        <v>372</v>
      </c>
      <c r="F393" s="27"/>
      <c r="G393" s="33" t="n">
        <f aca="false">G394+G396</f>
        <v>654.19761</v>
      </c>
      <c r="H393" s="33" t="n">
        <f aca="false">H394+H396</f>
        <v>654.19761</v>
      </c>
      <c r="I393" s="33" t="n">
        <f aca="false">I394+I396</f>
        <v>423.14203</v>
      </c>
    </row>
    <row r="394" customFormat="false" ht="131.25" hidden="false" customHeight="true" outlineLevel="0" collapsed="false">
      <c r="A394" s="32" t="s">
        <v>77</v>
      </c>
      <c r="B394" s="45" t="s">
        <v>16</v>
      </c>
      <c r="C394" s="45" t="s">
        <v>337</v>
      </c>
      <c r="D394" s="45" t="s">
        <v>337</v>
      </c>
      <c r="E394" s="45" t="s">
        <v>373</v>
      </c>
      <c r="F394" s="45"/>
      <c r="G394" s="33" t="n">
        <f aca="false">G395</f>
        <v>580.59761</v>
      </c>
      <c r="H394" s="33" t="n">
        <f aca="false">H395</f>
        <v>580.59761</v>
      </c>
      <c r="I394" s="33" t="n">
        <f aca="false">I395</f>
        <v>349.54203</v>
      </c>
    </row>
    <row r="395" customFormat="false" ht="31.5" hidden="false" customHeight="false" outlineLevel="0" collapsed="false">
      <c r="A395" s="26" t="s">
        <v>39</v>
      </c>
      <c r="B395" s="45" t="s">
        <v>16</v>
      </c>
      <c r="C395" s="45" t="s">
        <v>337</v>
      </c>
      <c r="D395" s="45" t="s">
        <v>337</v>
      </c>
      <c r="E395" s="45" t="str">
        <f aca="false">E394</f>
        <v>781 01 42110</v>
      </c>
      <c r="F395" s="45" t="s">
        <v>40</v>
      </c>
      <c r="G395" s="33" t="n">
        <v>580.59761</v>
      </c>
      <c r="H395" s="33" t="n">
        <v>580.59761</v>
      </c>
      <c r="I395" s="33" t="n">
        <v>349.54203</v>
      </c>
    </row>
    <row r="396" customFormat="false" ht="15.75" hidden="false" customHeight="false" outlineLevel="0" collapsed="false">
      <c r="A396" s="31" t="s">
        <v>364</v>
      </c>
      <c r="B396" s="27" t="s">
        <v>16</v>
      </c>
      <c r="C396" s="27" t="s">
        <v>337</v>
      </c>
      <c r="D396" s="27" t="s">
        <v>337</v>
      </c>
      <c r="E396" s="27" t="s">
        <v>374</v>
      </c>
      <c r="F396" s="27"/>
      <c r="G396" s="33" t="n">
        <f aca="false">G397</f>
        <v>73.6</v>
      </c>
      <c r="H396" s="33" t="n">
        <f aca="false">H397</f>
        <v>73.6</v>
      </c>
      <c r="I396" s="33" t="n">
        <f aca="false">I397</f>
        <v>73.6</v>
      </c>
    </row>
    <row r="397" customFormat="false" ht="15.75" hidden="false" customHeight="false" outlineLevel="0" collapsed="false">
      <c r="A397" s="32" t="s">
        <v>59</v>
      </c>
      <c r="B397" s="27" t="s">
        <v>16</v>
      </c>
      <c r="C397" s="27" t="s">
        <v>337</v>
      </c>
      <c r="D397" s="27" t="s">
        <v>337</v>
      </c>
      <c r="E397" s="27" t="s">
        <v>374</v>
      </c>
      <c r="F397" s="27" t="s">
        <v>60</v>
      </c>
      <c r="G397" s="33" t="n">
        <v>73.6</v>
      </c>
      <c r="H397" s="33" t="n">
        <v>73.6</v>
      </c>
      <c r="I397" s="33" t="n">
        <v>73.6</v>
      </c>
    </row>
    <row r="398" customFormat="false" ht="15.75" hidden="false" customHeight="false" outlineLevel="0" collapsed="false">
      <c r="A398" s="26" t="s">
        <v>375</v>
      </c>
      <c r="B398" s="27" t="s">
        <v>16</v>
      </c>
      <c r="C398" s="27" t="s">
        <v>337</v>
      </c>
      <c r="D398" s="27" t="s">
        <v>337</v>
      </c>
      <c r="E398" s="27" t="s">
        <v>376</v>
      </c>
      <c r="F398" s="27"/>
      <c r="G398" s="33" t="n">
        <f aca="false">G399+G402</f>
        <v>954.3309</v>
      </c>
      <c r="H398" s="33" t="n">
        <f aca="false">H399+H402</f>
        <v>954.3309</v>
      </c>
      <c r="I398" s="33" t="n">
        <f aca="false">I399+I402</f>
        <v>374.61391</v>
      </c>
    </row>
    <row r="399" customFormat="false" ht="31.5" hidden="false" customHeight="false" outlineLevel="0" collapsed="false">
      <c r="A399" s="26" t="s">
        <v>377</v>
      </c>
      <c r="B399" s="28" t="s">
        <v>16</v>
      </c>
      <c r="C399" s="27" t="s">
        <v>337</v>
      </c>
      <c r="D399" s="27" t="s">
        <v>337</v>
      </c>
      <c r="E399" s="28" t="s">
        <v>378</v>
      </c>
      <c r="F399" s="27"/>
      <c r="G399" s="33" t="n">
        <f aca="false">G400</f>
        <v>414.53097</v>
      </c>
      <c r="H399" s="33" t="n">
        <f aca="false">H400</f>
        <v>414.53097</v>
      </c>
      <c r="I399" s="33" t="n">
        <f aca="false">I400</f>
        <v>355.86391</v>
      </c>
    </row>
    <row r="400" customFormat="false" ht="133.5" hidden="false" customHeight="true" outlineLevel="0" collapsed="false">
      <c r="A400" s="32" t="s">
        <v>77</v>
      </c>
      <c r="B400" s="28" t="s">
        <v>16</v>
      </c>
      <c r="C400" s="27" t="s">
        <v>337</v>
      </c>
      <c r="D400" s="27" t="s">
        <v>337</v>
      </c>
      <c r="E400" s="28" t="s">
        <v>379</v>
      </c>
      <c r="F400" s="27"/>
      <c r="G400" s="33" t="n">
        <f aca="false">G401</f>
        <v>414.53097</v>
      </c>
      <c r="H400" s="33" t="n">
        <f aca="false">H401</f>
        <v>414.53097</v>
      </c>
      <c r="I400" s="33" t="n">
        <f aca="false">I401</f>
        <v>355.86391</v>
      </c>
    </row>
    <row r="401" customFormat="false" ht="31.5" hidden="false" customHeight="false" outlineLevel="0" collapsed="false">
      <c r="A401" s="26" t="s">
        <v>39</v>
      </c>
      <c r="B401" s="28" t="s">
        <v>16</v>
      </c>
      <c r="C401" s="27" t="s">
        <v>337</v>
      </c>
      <c r="D401" s="27" t="s">
        <v>337</v>
      </c>
      <c r="E401" s="28" t="str">
        <f aca="false">E400</f>
        <v>782 01 42110</v>
      </c>
      <c r="F401" s="27" t="s">
        <v>40</v>
      </c>
      <c r="G401" s="33" t="n">
        <v>414.53097</v>
      </c>
      <c r="H401" s="33" t="n">
        <v>414.53097</v>
      </c>
      <c r="I401" s="33" t="n">
        <v>355.86391</v>
      </c>
    </row>
    <row r="402" customFormat="false" ht="47.25" hidden="false" customHeight="false" outlineLevel="0" collapsed="false">
      <c r="A402" s="26" t="s">
        <v>380</v>
      </c>
      <c r="B402" s="28" t="s">
        <v>16</v>
      </c>
      <c r="C402" s="27" t="s">
        <v>337</v>
      </c>
      <c r="D402" s="27" t="s">
        <v>337</v>
      </c>
      <c r="E402" s="28" t="s">
        <v>381</v>
      </c>
      <c r="F402" s="27"/>
      <c r="G402" s="33" t="n">
        <f aca="false">G403+G405+G407</f>
        <v>539.79993</v>
      </c>
      <c r="H402" s="33" t="n">
        <f aca="false">H403+H405+H407</f>
        <v>539.79993</v>
      </c>
      <c r="I402" s="33" t="n">
        <f aca="false">I403+I405+I407</f>
        <v>18.75</v>
      </c>
    </row>
    <row r="403" customFormat="false" ht="135" hidden="false" customHeight="true" outlineLevel="0" collapsed="false">
      <c r="A403" s="32" t="s">
        <v>77</v>
      </c>
      <c r="B403" s="28" t="s">
        <v>16</v>
      </c>
      <c r="C403" s="27" t="s">
        <v>337</v>
      </c>
      <c r="D403" s="27" t="s">
        <v>337</v>
      </c>
      <c r="E403" s="28" t="s">
        <v>382</v>
      </c>
      <c r="F403" s="27"/>
      <c r="G403" s="33" t="n">
        <f aca="false">G404</f>
        <v>18.75</v>
      </c>
      <c r="H403" s="33" t="n">
        <f aca="false">H404</f>
        <v>18.75</v>
      </c>
      <c r="I403" s="33" t="n">
        <f aca="false">I404</f>
        <v>18.75</v>
      </c>
    </row>
    <row r="404" customFormat="false" ht="31.5" hidden="false" customHeight="false" outlineLevel="0" collapsed="false">
      <c r="A404" s="26" t="s">
        <v>39</v>
      </c>
      <c r="B404" s="28" t="s">
        <v>16</v>
      </c>
      <c r="C404" s="27" t="s">
        <v>337</v>
      </c>
      <c r="D404" s="27" t="s">
        <v>337</v>
      </c>
      <c r="E404" s="28" t="s">
        <v>382</v>
      </c>
      <c r="F404" s="27" t="s">
        <v>40</v>
      </c>
      <c r="G404" s="33" t="n">
        <v>18.75</v>
      </c>
      <c r="H404" s="33" t="n">
        <v>18.75</v>
      </c>
      <c r="I404" s="33" t="n">
        <v>18.75</v>
      </c>
    </row>
    <row r="405" customFormat="false" ht="53.25" hidden="false" customHeight="true" outlineLevel="0" collapsed="false">
      <c r="A405" s="57" t="s">
        <v>383</v>
      </c>
      <c r="B405" s="28" t="s">
        <v>16</v>
      </c>
      <c r="C405" s="27" t="s">
        <v>337</v>
      </c>
      <c r="D405" s="27" t="s">
        <v>337</v>
      </c>
      <c r="E405" s="28" t="s">
        <v>384</v>
      </c>
      <c r="F405" s="27"/>
      <c r="G405" s="33" t="n">
        <f aca="false">G406</f>
        <v>494.99743</v>
      </c>
      <c r="H405" s="33" t="n">
        <f aca="false">H406</f>
        <v>494.99743</v>
      </c>
      <c r="I405" s="33" t="n">
        <f aca="false">I406</f>
        <v>0</v>
      </c>
    </row>
    <row r="406" customFormat="false" ht="35.25" hidden="false" customHeight="true" outlineLevel="0" collapsed="false">
      <c r="A406" s="26" t="str">
        <f aca="false">A404</f>
        <v>Закупка товаров, работ и услуг для обеспечения государственных (муниципальных) нужд</v>
      </c>
      <c r="B406" s="28" t="s">
        <v>16</v>
      </c>
      <c r="C406" s="27" t="s">
        <v>337</v>
      </c>
      <c r="D406" s="27" t="s">
        <v>337</v>
      </c>
      <c r="E406" s="28" t="s">
        <v>384</v>
      </c>
      <c r="F406" s="27" t="s">
        <v>40</v>
      </c>
      <c r="G406" s="33" t="n">
        <v>494.99743</v>
      </c>
      <c r="H406" s="33" t="n">
        <v>494.99743</v>
      </c>
      <c r="I406" s="33" t="n">
        <v>0</v>
      </c>
    </row>
    <row r="407" customFormat="false" ht="47.25" hidden="false" customHeight="false" outlineLevel="0" collapsed="false">
      <c r="A407" s="57" t="s">
        <v>385</v>
      </c>
      <c r="B407" s="28" t="s">
        <v>16</v>
      </c>
      <c r="C407" s="27" t="s">
        <v>337</v>
      </c>
      <c r="D407" s="27" t="s">
        <v>337</v>
      </c>
      <c r="E407" s="28" t="s">
        <v>386</v>
      </c>
      <c r="F407" s="27"/>
      <c r="G407" s="33" t="n">
        <f aca="false">G408</f>
        <v>26.0525</v>
      </c>
      <c r="H407" s="33" t="n">
        <f aca="false">H408</f>
        <v>26.0525</v>
      </c>
      <c r="I407" s="33" t="n">
        <f aca="false">I408</f>
        <v>0</v>
      </c>
    </row>
    <row r="408" customFormat="false" ht="38.25" hidden="false" customHeight="true" outlineLevel="0" collapsed="false">
      <c r="A408" s="26" t="str">
        <f aca="false">A404</f>
        <v>Закупка товаров, работ и услуг для обеспечения государственных (муниципальных) нужд</v>
      </c>
      <c r="B408" s="28" t="s">
        <v>16</v>
      </c>
      <c r="C408" s="27" t="s">
        <v>337</v>
      </c>
      <c r="D408" s="27" t="s">
        <v>337</v>
      </c>
      <c r="E408" s="28" t="s">
        <v>386</v>
      </c>
      <c r="F408" s="27" t="s">
        <v>40</v>
      </c>
      <c r="G408" s="33" t="n">
        <v>26.0525</v>
      </c>
      <c r="H408" s="33" t="n">
        <v>26.0525</v>
      </c>
      <c r="I408" s="33" t="n">
        <v>0</v>
      </c>
    </row>
    <row r="409" customFormat="false" ht="15.75" hidden="false" customHeight="false" outlineLevel="0" collapsed="false">
      <c r="A409" s="26" t="s">
        <v>387</v>
      </c>
      <c r="B409" s="28" t="s">
        <v>16</v>
      </c>
      <c r="C409" s="27" t="s">
        <v>337</v>
      </c>
      <c r="D409" s="27" t="s">
        <v>337</v>
      </c>
      <c r="E409" s="28" t="s">
        <v>388</v>
      </c>
      <c r="F409" s="27"/>
      <c r="G409" s="33" t="n">
        <f aca="false">G410</f>
        <v>58.10005</v>
      </c>
      <c r="H409" s="33" t="n">
        <f aca="false">H410</f>
        <v>58.10005</v>
      </c>
      <c r="I409" s="33" t="n">
        <f aca="false">I410</f>
        <v>39.6</v>
      </c>
    </row>
    <row r="410" customFormat="false" ht="47.25" hidden="false" customHeight="false" outlineLevel="0" collapsed="false">
      <c r="A410" s="26" t="s">
        <v>389</v>
      </c>
      <c r="B410" s="28" t="s">
        <v>16</v>
      </c>
      <c r="C410" s="27" t="s">
        <v>337</v>
      </c>
      <c r="D410" s="27" t="s">
        <v>337</v>
      </c>
      <c r="E410" s="28" t="s">
        <v>390</v>
      </c>
      <c r="F410" s="27"/>
      <c r="G410" s="33" t="n">
        <f aca="false">G411</f>
        <v>58.10005</v>
      </c>
      <c r="H410" s="33" t="n">
        <f aca="false">H411</f>
        <v>58.10005</v>
      </c>
      <c r="I410" s="33" t="n">
        <f aca="false">I411</f>
        <v>39.6</v>
      </c>
    </row>
    <row r="411" customFormat="false" ht="135" hidden="false" customHeight="true" outlineLevel="0" collapsed="false">
      <c r="A411" s="32" t="s">
        <v>77</v>
      </c>
      <c r="B411" s="28" t="s">
        <v>16</v>
      </c>
      <c r="C411" s="27" t="s">
        <v>337</v>
      </c>
      <c r="D411" s="27" t="s">
        <v>337</v>
      </c>
      <c r="E411" s="28" t="s">
        <v>391</v>
      </c>
      <c r="F411" s="27"/>
      <c r="G411" s="33" t="n">
        <f aca="false">G412</f>
        <v>58.10005</v>
      </c>
      <c r="H411" s="33" t="n">
        <f aca="false">H412</f>
        <v>58.10005</v>
      </c>
      <c r="I411" s="33" t="n">
        <f aca="false">I412</f>
        <v>39.6</v>
      </c>
    </row>
    <row r="412" customFormat="false" ht="31.5" hidden="false" customHeight="false" outlineLevel="0" collapsed="false">
      <c r="A412" s="26" t="s">
        <v>39</v>
      </c>
      <c r="B412" s="28" t="s">
        <v>16</v>
      </c>
      <c r="C412" s="27" t="s">
        <v>337</v>
      </c>
      <c r="D412" s="27" t="s">
        <v>337</v>
      </c>
      <c r="E412" s="28" t="s">
        <v>391</v>
      </c>
      <c r="F412" s="27" t="s">
        <v>40</v>
      </c>
      <c r="G412" s="33" t="n">
        <v>58.10005</v>
      </c>
      <c r="H412" s="33" t="n">
        <v>58.10005</v>
      </c>
      <c r="I412" s="33" t="n">
        <v>39.6</v>
      </c>
    </row>
    <row r="413" customFormat="false" ht="15.75" hidden="false" customHeight="false" outlineLevel="0" collapsed="false">
      <c r="A413" s="17" t="s">
        <v>392</v>
      </c>
      <c r="B413" s="18" t="s">
        <v>16</v>
      </c>
      <c r="C413" s="18" t="s">
        <v>337</v>
      </c>
      <c r="D413" s="18" t="s">
        <v>170</v>
      </c>
      <c r="E413" s="18"/>
      <c r="F413" s="18"/>
      <c r="G413" s="34" t="n">
        <f aca="false">G414</f>
        <v>44677.31864</v>
      </c>
      <c r="H413" s="34" t="n">
        <f aca="false">H414</f>
        <v>44677.31864</v>
      </c>
      <c r="I413" s="34" t="n">
        <f aca="false">I414</f>
        <v>44527.48988</v>
      </c>
    </row>
    <row r="414" customFormat="false" ht="15.75" hidden="false" customHeight="false" outlineLevel="0" collapsed="false">
      <c r="A414" s="32" t="s">
        <v>21</v>
      </c>
      <c r="B414" s="27" t="s">
        <v>16</v>
      </c>
      <c r="C414" s="27" t="s">
        <v>337</v>
      </c>
      <c r="D414" s="27" t="s">
        <v>170</v>
      </c>
      <c r="E414" s="27" t="s">
        <v>22</v>
      </c>
      <c r="F414" s="27"/>
      <c r="G414" s="33" t="n">
        <f aca="false">G415</f>
        <v>44677.31864</v>
      </c>
      <c r="H414" s="33" t="n">
        <f aca="false">H415</f>
        <v>44677.31864</v>
      </c>
      <c r="I414" s="33" t="n">
        <f aca="false">I415</f>
        <v>44527.48988</v>
      </c>
    </row>
    <row r="415" customFormat="false" ht="47.25" hidden="false" customHeight="false" outlineLevel="0" collapsed="false">
      <c r="A415" s="26" t="str">
        <f aca="false">A53</f>
        <v>Муниципальная программа «Муниципальное управление и гражданское общество в Печенгском муниципальном округе» на 2021- 2023 годы</v>
      </c>
      <c r="B415" s="27" t="s">
        <v>16</v>
      </c>
      <c r="C415" s="27" t="s">
        <v>337</v>
      </c>
      <c r="D415" s="27" t="s">
        <v>170</v>
      </c>
      <c r="E415" s="28" t="s">
        <v>24</v>
      </c>
      <c r="F415" s="28"/>
      <c r="G415" s="33" t="n">
        <f aca="false">G416</f>
        <v>44677.31864</v>
      </c>
      <c r="H415" s="33" t="n">
        <f aca="false">H416</f>
        <v>44677.31864</v>
      </c>
      <c r="I415" s="33" t="n">
        <f aca="false">I416</f>
        <v>44527.48988</v>
      </c>
    </row>
    <row r="416" customFormat="false" ht="31.5" hidden="false" customHeight="false" outlineLevel="0" collapsed="false">
      <c r="A416" s="26" t="s">
        <v>393</v>
      </c>
      <c r="B416" s="27" t="s">
        <v>16</v>
      </c>
      <c r="C416" s="27" t="s">
        <v>337</v>
      </c>
      <c r="D416" s="27" t="s">
        <v>170</v>
      </c>
      <c r="E416" s="28" t="s">
        <v>338</v>
      </c>
      <c r="F416" s="28"/>
      <c r="G416" s="33" t="n">
        <f aca="false">G417</f>
        <v>44677.31864</v>
      </c>
      <c r="H416" s="33" t="n">
        <f aca="false">H417</f>
        <v>44677.31864</v>
      </c>
      <c r="I416" s="33" t="n">
        <f aca="false">I417</f>
        <v>44527.48988</v>
      </c>
    </row>
    <row r="417" customFormat="false" ht="47.25" hidden="false" customHeight="false" outlineLevel="0" collapsed="false">
      <c r="A417" s="32" t="s">
        <v>394</v>
      </c>
      <c r="B417" s="27" t="s">
        <v>16</v>
      </c>
      <c r="C417" s="27" t="s">
        <v>337</v>
      </c>
      <c r="D417" s="27" t="s">
        <v>170</v>
      </c>
      <c r="E417" s="28" t="s">
        <v>339</v>
      </c>
      <c r="F417" s="28"/>
      <c r="G417" s="33" t="n">
        <f aca="false">+G422+G418+G420+G424+G426</f>
        <v>44677.31864</v>
      </c>
      <c r="H417" s="33" t="n">
        <f aca="false">+H422+H418+H420+H424+H426</f>
        <v>44677.31864</v>
      </c>
      <c r="I417" s="33" t="n">
        <f aca="false">+I422+I418+I420+I424+I426</f>
        <v>44527.48988</v>
      </c>
    </row>
    <row r="418" customFormat="false" ht="51" hidden="false" customHeight="true" outlineLevel="0" collapsed="false">
      <c r="A418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8" s="27" t="s">
        <v>16</v>
      </c>
      <c r="C418" s="27" t="s">
        <v>337</v>
      </c>
      <c r="D418" s="27" t="s">
        <v>170</v>
      </c>
      <c r="E418" s="28" t="s">
        <v>395</v>
      </c>
      <c r="F418" s="28"/>
      <c r="G418" s="33" t="n">
        <f aca="false">G419</f>
        <v>300</v>
      </c>
      <c r="H418" s="33" t="n">
        <f aca="false">H419</f>
        <v>300</v>
      </c>
      <c r="I418" s="33" t="n">
        <f aca="false">I419</f>
        <v>150.17124</v>
      </c>
    </row>
    <row r="419" customFormat="false" ht="35.25" hidden="false" customHeight="true" outlineLevel="0" collapsed="false">
      <c r="A419" s="26" t="str">
        <f aca="false">A378</f>
        <v>Закупка товаров, работ и услуг для обеспечения государственных (муниципальных) нужд</v>
      </c>
      <c r="B419" s="27" t="s">
        <v>16</v>
      </c>
      <c r="C419" s="27" t="s">
        <v>337</v>
      </c>
      <c r="D419" s="27" t="s">
        <v>170</v>
      </c>
      <c r="E419" s="28" t="s">
        <v>395</v>
      </c>
      <c r="F419" s="28" t="s">
        <v>82</v>
      </c>
      <c r="G419" s="33" t="n">
        <v>300</v>
      </c>
      <c r="H419" s="33" t="n">
        <v>300</v>
      </c>
      <c r="I419" s="33" t="n">
        <v>150.17124</v>
      </c>
    </row>
    <row r="420" customFormat="false" ht="52.5" hidden="false" customHeight="true" outlineLevel="0" collapsed="false">
      <c r="A420" s="32" t="s">
        <v>349</v>
      </c>
      <c r="B420" s="27" t="s">
        <v>16</v>
      </c>
      <c r="C420" s="27" t="s">
        <v>337</v>
      </c>
      <c r="D420" s="27" t="s">
        <v>170</v>
      </c>
      <c r="E420" s="28" t="s">
        <v>396</v>
      </c>
      <c r="F420" s="28"/>
      <c r="G420" s="33" t="n">
        <f aca="false">G421</f>
        <v>10.2</v>
      </c>
      <c r="H420" s="33" t="n">
        <f aca="false">H421</f>
        <v>10.2</v>
      </c>
      <c r="I420" s="33" t="n">
        <f aca="false">I421</f>
        <v>10.2</v>
      </c>
    </row>
    <row r="421" customFormat="false" ht="36" hidden="false" customHeight="true" outlineLevel="0" collapsed="false">
      <c r="A421" s="26" t="str">
        <f aca="false">A378</f>
        <v>Закупка товаров, работ и услуг для обеспечения государственных (муниципальных) нужд</v>
      </c>
      <c r="B421" s="27" t="s">
        <v>16</v>
      </c>
      <c r="C421" s="27" t="s">
        <v>337</v>
      </c>
      <c r="D421" s="27" t="s">
        <v>170</v>
      </c>
      <c r="E421" s="28" t="s">
        <v>396</v>
      </c>
      <c r="F421" s="28" t="s">
        <v>82</v>
      </c>
      <c r="G421" s="33" t="n">
        <v>10.2</v>
      </c>
      <c r="H421" s="33" t="n">
        <v>10.2</v>
      </c>
      <c r="I421" s="33" t="n">
        <v>10.2</v>
      </c>
    </row>
    <row r="422" customFormat="false" ht="15.75" hidden="false" customHeight="false" outlineLevel="0" collapsed="false">
      <c r="A422" s="32" t="s">
        <v>397</v>
      </c>
      <c r="B422" s="27" t="s">
        <v>16</v>
      </c>
      <c r="C422" s="27" t="s">
        <v>337</v>
      </c>
      <c r="D422" s="27" t="s">
        <v>170</v>
      </c>
      <c r="E422" s="28" t="s">
        <v>340</v>
      </c>
      <c r="F422" s="28"/>
      <c r="G422" s="33" t="n">
        <f aca="false">G423</f>
        <v>42261.81864</v>
      </c>
      <c r="H422" s="33" t="n">
        <f aca="false">H423</f>
        <v>42261.81864</v>
      </c>
      <c r="I422" s="33" t="n">
        <f aca="false">I423</f>
        <v>42261.81864</v>
      </c>
    </row>
    <row r="423" customFormat="false" ht="38.25" hidden="false" customHeight="true" outlineLevel="0" collapsed="false">
      <c r="A423" s="26" t="str">
        <f aca="false">A378</f>
        <v>Закупка товаров, работ и услуг для обеспечения государственных (муниципальных) нужд</v>
      </c>
      <c r="B423" s="27" t="s">
        <v>16</v>
      </c>
      <c r="C423" s="27" t="s">
        <v>337</v>
      </c>
      <c r="D423" s="27" t="s">
        <v>170</v>
      </c>
      <c r="E423" s="28" t="s">
        <v>340</v>
      </c>
      <c r="F423" s="28" t="s">
        <v>82</v>
      </c>
      <c r="G423" s="33" t="n">
        <v>42261.81864</v>
      </c>
      <c r="H423" s="33" t="n">
        <v>42261.81864</v>
      </c>
      <c r="I423" s="33" t="n">
        <v>42261.81864</v>
      </c>
    </row>
    <row r="424" customFormat="false" ht="47.25" hidden="false" customHeight="false" outlineLevel="0" collapsed="false">
      <c r="A424" s="26" t="s">
        <v>108</v>
      </c>
      <c r="B424" s="27" t="s">
        <v>16</v>
      </c>
      <c r="C424" s="27" t="s">
        <v>337</v>
      </c>
      <c r="D424" s="27" t="s">
        <v>170</v>
      </c>
      <c r="E424" s="28" t="s">
        <v>398</v>
      </c>
      <c r="F424" s="28"/>
      <c r="G424" s="33" t="n">
        <f aca="false">G425</f>
        <v>2000</v>
      </c>
      <c r="H424" s="33" t="n">
        <f aca="false">H425</f>
        <v>2000</v>
      </c>
      <c r="I424" s="33" t="n">
        <f aca="false">I425</f>
        <v>2000</v>
      </c>
    </row>
    <row r="425" customFormat="false" ht="33.75" hidden="false" customHeight="true" outlineLevel="0" collapsed="false">
      <c r="A425" s="26" t="str">
        <f aca="false">A378</f>
        <v>Закупка товаров, работ и услуг для обеспечения государственных (муниципальных) нужд</v>
      </c>
      <c r="B425" s="27" t="s">
        <v>16</v>
      </c>
      <c r="C425" s="27" t="s">
        <v>337</v>
      </c>
      <c r="D425" s="27" t="s">
        <v>170</v>
      </c>
      <c r="E425" s="28" t="s">
        <v>398</v>
      </c>
      <c r="F425" s="28" t="s">
        <v>82</v>
      </c>
      <c r="G425" s="33" t="n">
        <v>2000</v>
      </c>
      <c r="H425" s="33" t="n">
        <v>2000</v>
      </c>
      <c r="I425" s="33" t="n">
        <v>2000</v>
      </c>
    </row>
    <row r="426" customFormat="false" ht="47.25" hidden="false" customHeight="false" outlineLevel="0" collapsed="false">
      <c r="A426" s="26" t="s">
        <v>399</v>
      </c>
      <c r="B426" s="27" t="s">
        <v>16</v>
      </c>
      <c r="C426" s="27" t="s">
        <v>337</v>
      </c>
      <c r="D426" s="27" t="s">
        <v>170</v>
      </c>
      <c r="E426" s="28" t="s">
        <v>400</v>
      </c>
      <c r="F426" s="28"/>
      <c r="G426" s="33" t="n">
        <f aca="false">G427</f>
        <v>105.3</v>
      </c>
      <c r="H426" s="33" t="n">
        <f aca="false">H427</f>
        <v>105.3</v>
      </c>
      <c r="I426" s="33" t="n">
        <f aca="false">I427</f>
        <v>105.3</v>
      </c>
    </row>
    <row r="427" customFormat="false" ht="35.25" hidden="false" customHeight="true" outlineLevel="0" collapsed="false">
      <c r="A427" s="26" t="str">
        <f aca="false">A378</f>
        <v>Закупка товаров, работ и услуг для обеспечения государственных (муниципальных) нужд</v>
      </c>
      <c r="B427" s="27" t="s">
        <v>16</v>
      </c>
      <c r="C427" s="27" t="s">
        <v>337</v>
      </c>
      <c r="D427" s="27" t="s">
        <v>170</v>
      </c>
      <c r="E427" s="28" t="s">
        <v>400</v>
      </c>
      <c r="F427" s="28" t="s">
        <v>82</v>
      </c>
      <c r="G427" s="33" t="n">
        <v>105.3</v>
      </c>
      <c r="H427" s="33" t="n">
        <v>105.3</v>
      </c>
      <c r="I427" s="33" t="n">
        <v>105.3</v>
      </c>
    </row>
    <row r="428" customFormat="false" ht="15.75" hidden="false" customHeight="false" outlineLevel="0" collapsed="false">
      <c r="A428" s="17" t="s">
        <v>401</v>
      </c>
      <c r="B428" s="18" t="s">
        <v>16</v>
      </c>
      <c r="C428" s="18" t="s">
        <v>166</v>
      </c>
      <c r="D428" s="18"/>
      <c r="E428" s="18"/>
      <c r="F428" s="18"/>
      <c r="G428" s="34" t="n">
        <f aca="false">G429</f>
        <v>297001.95924</v>
      </c>
      <c r="H428" s="34" t="n">
        <f aca="false">H429</f>
        <v>297001.95924</v>
      </c>
      <c r="I428" s="34" t="n">
        <f aca="false">I429</f>
        <v>287620.04646</v>
      </c>
    </row>
    <row r="429" customFormat="false" ht="15.75" hidden="false" customHeight="false" outlineLevel="0" collapsed="false">
      <c r="A429" s="17" t="s">
        <v>402</v>
      </c>
      <c r="B429" s="18" t="s">
        <v>16</v>
      </c>
      <c r="C429" s="18" t="s">
        <v>166</v>
      </c>
      <c r="D429" s="18" t="s">
        <v>18</v>
      </c>
      <c r="E429" s="18"/>
      <c r="F429" s="18"/>
      <c r="G429" s="34" t="n">
        <f aca="false">G430</f>
        <v>297001.95924</v>
      </c>
      <c r="H429" s="34" t="n">
        <f aca="false">H430</f>
        <v>297001.95924</v>
      </c>
      <c r="I429" s="34" t="n">
        <f aca="false">I430</f>
        <v>287620.04646</v>
      </c>
    </row>
    <row r="430" customFormat="false" ht="15.75" hidden="false" customHeight="false" outlineLevel="0" collapsed="false">
      <c r="A430" s="32" t="s">
        <v>21</v>
      </c>
      <c r="B430" s="27" t="s">
        <v>16</v>
      </c>
      <c r="C430" s="27" t="s">
        <v>166</v>
      </c>
      <c r="D430" s="27" t="s">
        <v>18</v>
      </c>
      <c r="E430" s="27" t="s">
        <v>22</v>
      </c>
      <c r="F430" s="27"/>
      <c r="G430" s="33" t="n">
        <f aca="false">G431</f>
        <v>297001.95924</v>
      </c>
      <c r="H430" s="33" t="n">
        <f aca="false">H431</f>
        <v>297001.95924</v>
      </c>
      <c r="I430" s="33" t="n">
        <f aca="false">I431</f>
        <v>287620.04646</v>
      </c>
    </row>
    <row r="431" customFormat="false" ht="36" hidden="false" customHeight="true" outlineLevel="0" collapsed="false">
      <c r="A431" s="32" t="str">
        <f aca="false">A366</f>
        <v>Муниципальная программа «Развитие культуры в Печенгском муниципальном округе»  на 2021 - 2023 годы</v>
      </c>
      <c r="B431" s="27" t="s">
        <v>16</v>
      </c>
      <c r="C431" s="27" t="s">
        <v>166</v>
      </c>
      <c r="D431" s="27" t="s">
        <v>18</v>
      </c>
      <c r="E431" s="27" t="s">
        <v>343</v>
      </c>
      <c r="F431" s="27"/>
      <c r="G431" s="33" t="n">
        <f aca="false">G432+G460</f>
        <v>297001.95924</v>
      </c>
      <c r="H431" s="33" t="n">
        <f aca="false">H432+H460</f>
        <v>297001.95924</v>
      </c>
      <c r="I431" s="33" t="n">
        <f aca="false">I432+I460</f>
        <v>287620.04646</v>
      </c>
    </row>
    <row r="432" customFormat="false" ht="21.75" hidden="false" customHeight="true" outlineLevel="0" collapsed="false">
      <c r="A432" s="32" t="s">
        <v>403</v>
      </c>
      <c r="B432" s="27" t="s">
        <v>16</v>
      </c>
      <c r="C432" s="27" t="s">
        <v>166</v>
      </c>
      <c r="D432" s="27" t="s">
        <v>18</v>
      </c>
      <c r="E432" s="27" t="s">
        <v>404</v>
      </c>
      <c r="F432" s="27"/>
      <c r="G432" s="33" t="n">
        <f aca="false">G433+G444+G454+G457</f>
        <v>295603.69434</v>
      </c>
      <c r="H432" s="33" t="n">
        <f aca="false">H433+H444+H454+H457</f>
        <v>295603.69434</v>
      </c>
      <c r="I432" s="33" t="n">
        <f aca="false">I433+I444+I454+I457</f>
        <v>286279.35056</v>
      </c>
    </row>
    <row r="433" customFormat="false" ht="31.5" hidden="false" customHeight="false" outlineLevel="0" collapsed="false">
      <c r="A433" s="32" t="s">
        <v>405</v>
      </c>
      <c r="B433" s="27" t="s">
        <v>16</v>
      </c>
      <c r="C433" s="27" t="s">
        <v>166</v>
      </c>
      <c r="D433" s="27" t="s">
        <v>18</v>
      </c>
      <c r="E433" s="27" t="s">
        <v>406</v>
      </c>
      <c r="F433" s="27"/>
      <c r="G433" s="33" t="n">
        <f aca="false">G434+G436+G438+G440+G442</f>
        <v>136361.31183</v>
      </c>
      <c r="H433" s="33" t="n">
        <f aca="false">H434+H436+H438+H440+H442</f>
        <v>136361.31183</v>
      </c>
      <c r="I433" s="33" t="n">
        <f aca="false">I434+I436+I438+I440+I442</f>
        <v>133552.00795</v>
      </c>
    </row>
    <row r="434" customFormat="false" ht="51" hidden="false" customHeight="true" outlineLevel="0" collapsed="false">
      <c r="A434" s="32" t="str">
        <f aca="false">A3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4" s="27" t="s">
        <v>16</v>
      </c>
      <c r="C434" s="27" t="s">
        <v>166</v>
      </c>
      <c r="D434" s="27" t="s">
        <v>18</v>
      </c>
      <c r="E434" s="27" t="s">
        <v>407</v>
      </c>
      <c r="F434" s="27"/>
      <c r="G434" s="33" t="n">
        <f aca="false">G435</f>
        <v>1360.84097</v>
      </c>
      <c r="H434" s="33" t="n">
        <f aca="false">H435</f>
        <v>1360.84097</v>
      </c>
      <c r="I434" s="33" t="n">
        <f aca="false">I435</f>
        <v>1353.84097</v>
      </c>
    </row>
    <row r="435" customFormat="false" ht="33.75" hidden="false" customHeight="true" outlineLevel="0" collapsed="false">
      <c r="A435" s="26" t="str">
        <f aca="false">A378</f>
        <v>Закупка товаров, работ и услуг для обеспечения государственных (муниципальных) нужд</v>
      </c>
      <c r="B435" s="27" t="s">
        <v>16</v>
      </c>
      <c r="C435" s="27" t="s">
        <v>166</v>
      </c>
      <c r="D435" s="27" t="s">
        <v>18</v>
      </c>
      <c r="E435" s="27" t="str">
        <f aca="false">E434</f>
        <v>731 01 13060</v>
      </c>
      <c r="F435" s="27" t="s">
        <v>82</v>
      </c>
      <c r="G435" s="33" t="n">
        <v>1360.84097</v>
      </c>
      <c r="H435" s="33" t="n">
        <v>1360.84097</v>
      </c>
      <c r="I435" s="33" t="n">
        <v>1353.84097</v>
      </c>
    </row>
    <row r="436" customFormat="false" ht="54.75" hidden="false" customHeight="true" outlineLevel="0" collapsed="false">
      <c r="A436" s="32" t="s">
        <v>349</v>
      </c>
      <c r="B436" s="27" t="s">
        <v>16</v>
      </c>
      <c r="C436" s="27" t="s">
        <v>166</v>
      </c>
      <c r="D436" s="27" t="s">
        <v>18</v>
      </c>
      <c r="E436" s="27" t="s">
        <v>408</v>
      </c>
      <c r="F436" s="27"/>
      <c r="G436" s="33" t="n">
        <f aca="false">G437</f>
        <v>112.74</v>
      </c>
      <c r="H436" s="33" t="n">
        <f aca="false">H437</f>
        <v>112.74</v>
      </c>
      <c r="I436" s="33" t="n">
        <f aca="false">I437</f>
        <v>100.64</v>
      </c>
    </row>
    <row r="437" customFormat="false" ht="36" hidden="false" customHeight="true" outlineLevel="0" collapsed="false">
      <c r="A437" s="26" t="str">
        <f aca="false">A378</f>
        <v>Закупка товаров, работ и услуг для обеспечения государственных (муниципальных) нужд</v>
      </c>
      <c r="B437" s="27" t="s">
        <v>16</v>
      </c>
      <c r="C437" s="27" t="s">
        <v>166</v>
      </c>
      <c r="D437" s="27" t="s">
        <v>18</v>
      </c>
      <c r="E437" s="27" t="str">
        <f aca="false">E436</f>
        <v>731 01 13090</v>
      </c>
      <c r="F437" s="27" t="s">
        <v>82</v>
      </c>
      <c r="G437" s="33" t="n">
        <v>112.74</v>
      </c>
      <c r="H437" s="33" t="n">
        <v>112.74</v>
      </c>
      <c r="I437" s="33" t="n">
        <v>100.64</v>
      </c>
    </row>
    <row r="438" customFormat="false" ht="15.75" hidden="false" customHeight="false" outlineLevel="0" collapsed="false">
      <c r="A438" s="32" t="s">
        <v>409</v>
      </c>
      <c r="B438" s="27" t="s">
        <v>16</v>
      </c>
      <c r="C438" s="27" t="s">
        <v>166</v>
      </c>
      <c r="D438" s="27" t="s">
        <v>18</v>
      </c>
      <c r="E438" s="27" t="s">
        <v>410</v>
      </c>
      <c r="F438" s="27"/>
      <c r="G438" s="33" t="n">
        <f aca="false">G439</f>
        <v>60423.23086</v>
      </c>
      <c r="H438" s="33" t="n">
        <f aca="false">H439</f>
        <v>60423.23086</v>
      </c>
      <c r="I438" s="33" t="n">
        <f aca="false">I439</f>
        <v>59055.18284</v>
      </c>
    </row>
    <row r="439" customFormat="false" ht="36.75" hidden="false" customHeight="true" outlineLevel="0" collapsed="false">
      <c r="A439" s="26" t="str">
        <f aca="false">A378</f>
        <v>Закупка товаров, работ и услуг для обеспечения государственных (муниципальных) нужд</v>
      </c>
      <c r="B439" s="27" t="s">
        <v>16</v>
      </c>
      <c r="C439" s="27" t="s">
        <v>166</v>
      </c>
      <c r="D439" s="27" t="s">
        <v>18</v>
      </c>
      <c r="E439" s="27" t="str">
        <f aca="false">E438</f>
        <v>731 01 44050</v>
      </c>
      <c r="F439" s="27" t="s">
        <v>82</v>
      </c>
      <c r="G439" s="33" t="n">
        <v>60423.23086</v>
      </c>
      <c r="H439" s="33" t="n">
        <v>60423.23086</v>
      </c>
      <c r="I439" s="33" t="n">
        <v>59055.18284</v>
      </c>
    </row>
    <row r="440" customFormat="false" ht="50.25" hidden="false" customHeight="true" outlineLevel="0" collapsed="false">
      <c r="A440" s="26" t="s">
        <v>108</v>
      </c>
      <c r="B440" s="28" t="s">
        <v>16</v>
      </c>
      <c r="C440" s="28" t="s">
        <v>166</v>
      </c>
      <c r="D440" s="28" t="s">
        <v>18</v>
      </c>
      <c r="E440" s="28" t="s">
        <v>411</v>
      </c>
      <c r="F440" s="28"/>
      <c r="G440" s="33" t="n">
        <f aca="false">G441</f>
        <v>70741.3</v>
      </c>
      <c r="H440" s="33" t="n">
        <f aca="false">H441</f>
        <v>70741.3</v>
      </c>
      <c r="I440" s="33" t="n">
        <f aca="false">I441</f>
        <v>69397.28409</v>
      </c>
    </row>
    <row r="441" customFormat="false" ht="39" hidden="false" customHeight="true" outlineLevel="0" collapsed="false">
      <c r="A441" s="32" t="str">
        <f aca="false">A378</f>
        <v>Закупка товаров, работ и услуг для обеспечения государственных (муниципальных) нужд</v>
      </c>
      <c r="B441" s="28" t="s">
        <v>16</v>
      </c>
      <c r="C441" s="28" t="s">
        <v>166</v>
      </c>
      <c r="D441" s="28" t="s">
        <v>18</v>
      </c>
      <c r="E441" s="28" t="str">
        <f aca="false">E440</f>
        <v>731 01 71100</v>
      </c>
      <c r="F441" s="28" t="s">
        <v>82</v>
      </c>
      <c r="G441" s="33" t="n">
        <v>70741.3</v>
      </c>
      <c r="H441" s="33" t="n">
        <v>70741.3</v>
      </c>
      <c r="I441" s="33" t="n">
        <v>69397.28409</v>
      </c>
    </row>
    <row r="442" customFormat="false" ht="55.5" hidden="false" customHeight="true" outlineLevel="0" collapsed="false">
      <c r="A442" s="26" t="s">
        <v>112</v>
      </c>
      <c r="B442" s="28" t="s">
        <v>16</v>
      </c>
      <c r="C442" s="28" t="s">
        <v>166</v>
      </c>
      <c r="D442" s="28" t="s">
        <v>18</v>
      </c>
      <c r="E442" s="28" t="s">
        <v>412</v>
      </c>
      <c r="F442" s="28"/>
      <c r="G442" s="33" t="n">
        <f aca="false">G443</f>
        <v>3723.2</v>
      </c>
      <c r="H442" s="33" t="n">
        <f aca="false">H443</f>
        <v>3723.2</v>
      </c>
      <c r="I442" s="33" t="n">
        <f aca="false">I443</f>
        <v>3645.06005</v>
      </c>
    </row>
    <row r="443" customFormat="false" ht="37.5" hidden="false" customHeight="true" outlineLevel="0" collapsed="false">
      <c r="A443" s="32" t="str">
        <f aca="false">A378</f>
        <v>Закупка товаров, работ и услуг для обеспечения государственных (муниципальных) нужд</v>
      </c>
      <c r="B443" s="28" t="s">
        <v>16</v>
      </c>
      <c r="C443" s="28" t="s">
        <v>166</v>
      </c>
      <c r="D443" s="28" t="s">
        <v>18</v>
      </c>
      <c r="E443" s="28" t="str">
        <f aca="false">E442</f>
        <v>731 01 S1100</v>
      </c>
      <c r="F443" s="28" t="s">
        <v>82</v>
      </c>
      <c r="G443" s="33" t="n">
        <v>3723.2</v>
      </c>
      <c r="H443" s="33" t="n">
        <v>3723.2</v>
      </c>
      <c r="I443" s="33" t="n">
        <v>3645.06005</v>
      </c>
    </row>
    <row r="444" customFormat="false" ht="31.5" hidden="false" customHeight="false" outlineLevel="0" collapsed="false">
      <c r="A444" s="32" t="s">
        <v>413</v>
      </c>
      <c r="B444" s="28" t="s">
        <v>16</v>
      </c>
      <c r="C444" s="28" t="s">
        <v>166</v>
      </c>
      <c r="D444" s="28" t="s">
        <v>18</v>
      </c>
      <c r="E444" s="28" t="s">
        <v>414</v>
      </c>
      <c r="F444" s="28"/>
      <c r="G444" s="33" t="n">
        <f aca="false">+G445+G449+G447+G452</f>
        <v>152069.20153</v>
      </c>
      <c r="H444" s="33" t="n">
        <f aca="false">+H445+H449+H447+H452</f>
        <v>152069.20153</v>
      </c>
      <c r="I444" s="33" t="n">
        <f aca="false">+I445+I449+I447+I452</f>
        <v>145836.22133</v>
      </c>
    </row>
    <row r="445" customFormat="false" ht="36.75" hidden="false" customHeight="true" outlineLevel="0" collapsed="false">
      <c r="A445" s="26" t="s">
        <v>303</v>
      </c>
      <c r="B445" s="27" t="s">
        <v>16</v>
      </c>
      <c r="C445" s="27" t="s">
        <v>166</v>
      </c>
      <c r="D445" s="27" t="s">
        <v>18</v>
      </c>
      <c r="E445" s="27" t="s">
        <v>415</v>
      </c>
      <c r="F445" s="27"/>
      <c r="G445" s="33" t="n">
        <f aca="false">G446</f>
        <v>9287.93153</v>
      </c>
      <c r="H445" s="33" t="n">
        <f aca="false">H446</f>
        <v>9287.93153</v>
      </c>
      <c r="I445" s="33" t="n">
        <f aca="false">I446</f>
        <v>8972.60065</v>
      </c>
    </row>
    <row r="446" customFormat="false" ht="36.75" hidden="false" customHeight="true" outlineLevel="0" collapsed="false">
      <c r="A446" s="26" t="str">
        <f aca="false">A439</f>
        <v>Закупка товаров, работ и услуг для обеспечения государственных (муниципальных) нужд</v>
      </c>
      <c r="B446" s="27" t="s">
        <v>16</v>
      </c>
      <c r="C446" s="27" t="s">
        <v>166</v>
      </c>
      <c r="D446" s="27" t="s">
        <v>18</v>
      </c>
      <c r="E446" s="27" t="str">
        <f aca="false">E445</f>
        <v>731 02 13080</v>
      </c>
      <c r="F446" s="27" t="s">
        <v>82</v>
      </c>
      <c r="G446" s="33" t="n">
        <v>9287.93153</v>
      </c>
      <c r="H446" s="33" t="n">
        <v>9287.93153</v>
      </c>
      <c r="I446" s="33" t="n">
        <v>8972.60065</v>
      </c>
    </row>
    <row r="447" customFormat="false" ht="36.75" hidden="false" customHeight="true" outlineLevel="0" collapsed="false">
      <c r="A447" s="58" t="s">
        <v>416</v>
      </c>
      <c r="B447" s="27" t="s">
        <v>16</v>
      </c>
      <c r="C447" s="27" t="s">
        <v>166</v>
      </c>
      <c r="D447" s="27" t="s">
        <v>18</v>
      </c>
      <c r="E447" s="27" t="s">
        <v>417</v>
      </c>
      <c r="F447" s="27"/>
      <c r="G447" s="33" t="n">
        <f aca="false">G448</f>
        <v>7779.9205</v>
      </c>
      <c r="H447" s="33" t="n">
        <f aca="false">H448</f>
        <v>7779.9205</v>
      </c>
      <c r="I447" s="33" t="n">
        <f aca="false">I448</f>
        <v>2322.46508</v>
      </c>
    </row>
    <row r="448" customFormat="false" ht="36.75" hidden="false" customHeight="true" outlineLevel="0" collapsed="false">
      <c r="A448" s="26" t="str">
        <f aca="false">A446</f>
        <v>Закупка товаров, работ и услуг для обеспечения государственных (муниципальных) нужд</v>
      </c>
      <c r="B448" s="27" t="s">
        <v>16</v>
      </c>
      <c r="C448" s="27" t="s">
        <v>166</v>
      </c>
      <c r="D448" s="27" t="s">
        <v>18</v>
      </c>
      <c r="E448" s="27" t="s">
        <v>417</v>
      </c>
      <c r="F448" s="27" t="s">
        <v>82</v>
      </c>
      <c r="G448" s="33" t="n">
        <v>7779.9205</v>
      </c>
      <c r="H448" s="33" t="n">
        <v>7779.9205</v>
      </c>
      <c r="I448" s="33" t="n">
        <v>2322.46508</v>
      </c>
    </row>
    <row r="449" customFormat="false" ht="34.5" hidden="false" customHeight="true" outlineLevel="0" collapsed="false">
      <c r="A449" s="26" t="str">
        <f aca="false">A723</f>
        <v>Реализация проектов развития социальной и инженерной инфраструктур</v>
      </c>
      <c r="B449" s="28" t="s">
        <v>16</v>
      </c>
      <c r="C449" s="28" t="s">
        <v>166</v>
      </c>
      <c r="D449" s="28" t="s">
        <v>18</v>
      </c>
      <c r="E449" s="28" t="s">
        <v>418</v>
      </c>
      <c r="F449" s="28"/>
      <c r="G449" s="33" t="n">
        <f aca="false">G450+G451</f>
        <v>134591.88</v>
      </c>
      <c r="H449" s="33" t="n">
        <f aca="false">H450+H451</f>
        <v>134591.88</v>
      </c>
      <c r="I449" s="33" t="n">
        <f aca="false">I450+I451</f>
        <v>134418.9206</v>
      </c>
    </row>
    <row r="450" customFormat="false" ht="34.5" hidden="false" customHeight="true" outlineLevel="0" collapsed="false">
      <c r="A450" s="26" t="str">
        <f aca="false">A354</f>
        <v>Капитальные вложения в объекты государственной (муниципальной) собственности</v>
      </c>
      <c r="B450" s="28" t="s">
        <v>16</v>
      </c>
      <c r="C450" s="28" t="s">
        <v>166</v>
      </c>
      <c r="D450" s="28" t="s">
        <v>18</v>
      </c>
      <c r="E450" s="59" t="str">
        <f aca="false">E449</f>
        <v>731 02 L5940</v>
      </c>
      <c r="F450" s="28" t="s">
        <v>248</v>
      </c>
      <c r="G450" s="33" t="n">
        <v>100000</v>
      </c>
      <c r="H450" s="33" t="n">
        <v>100000</v>
      </c>
      <c r="I450" s="33" t="n">
        <v>100000</v>
      </c>
    </row>
    <row r="451" customFormat="false" ht="34.5" hidden="false" customHeight="true" outlineLevel="0" collapsed="false">
      <c r="A451" s="26" t="str">
        <f aca="false">A443</f>
        <v>Закупка товаров, работ и услуг для обеспечения государственных (муниципальных) нужд</v>
      </c>
      <c r="B451" s="28" t="s">
        <v>16</v>
      </c>
      <c r="C451" s="28" t="s">
        <v>166</v>
      </c>
      <c r="D451" s="28" t="s">
        <v>18</v>
      </c>
      <c r="E451" s="59" t="str">
        <f aca="false">E450</f>
        <v>731 02 L5940</v>
      </c>
      <c r="F451" s="28" t="s">
        <v>82</v>
      </c>
      <c r="G451" s="33" t="n">
        <v>34591.88</v>
      </c>
      <c r="H451" s="33" t="n">
        <v>34591.88</v>
      </c>
      <c r="I451" s="33" t="n">
        <v>34418.9206</v>
      </c>
    </row>
    <row r="452" customFormat="false" ht="64.5" hidden="false" customHeight="true" outlineLevel="0" collapsed="false">
      <c r="A452" s="26" t="s">
        <v>360</v>
      </c>
      <c r="B452" s="27" t="s">
        <v>16</v>
      </c>
      <c r="C452" s="27" t="s">
        <v>166</v>
      </c>
      <c r="D452" s="27" t="s">
        <v>18</v>
      </c>
      <c r="E452" s="27" t="s">
        <v>419</v>
      </c>
      <c r="F452" s="28"/>
      <c r="G452" s="33" t="n">
        <f aca="false">G453</f>
        <v>409.4695</v>
      </c>
      <c r="H452" s="33" t="n">
        <f aca="false">H453</f>
        <v>409.4695</v>
      </c>
      <c r="I452" s="33" t="n">
        <f aca="false">I453</f>
        <v>122.235</v>
      </c>
    </row>
    <row r="453" customFormat="false" ht="34.5" hidden="false" customHeight="true" outlineLevel="0" collapsed="false">
      <c r="A453" s="26" t="str">
        <f aca="false">A448</f>
        <v>Закупка товаров, работ и услуг для обеспечения государственных (муниципальных) нужд</v>
      </c>
      <c r="B453" s="27" t="s">
        <v>16</v>
      </c>
      <c r="C453" s="27" t="s">
        <v>166</v>
      </c>
      <c r="D453" s="27" t="s">
        <v>18</v>
      </c>
      <c r="E453" s="27" t="s">
        <v>419</v>
      </c>
      <c r="F453" s="27" t="s">
        <v>82</v>
      </c>
      <c r="G453" s="33" t="n">
        <v>409.4695</v>
      </c>
      <c r="H453" s="33" t="n">
        <v>409.4695</v>
      </c>
      <c r="I453" s="33" t="n">
        <v>122.235</v>
      </c>
    </row>
    <row r="454" customFormat="false" ht="51.75" hidden="false" customHeight="true" outlineLevel="0" collapsed="false">
      <c r="A454" s="26" t="s">
        <v>420</v>
      </c>
      <c r="B454" s="28" t="s">
        <v>16</v>
      </c>
      <c r="C454" s="28" t="s">
        <v>166</v>
      </c>
      <c r="D454" s="28" t="s">
        <v>18</v>
      </c>
      <c r="E454" s="59" t="s">
        <v>421</v>
      </c>
      <c r="F454" s="28"/>
      <c r="G454" s="33" t="n">
        <f aca="false">G455</f>
        <v>2173.18098</v>
      </c>
      <c r="H454" s="33" t="n">
        <f aca="false">H455</f>
        <v>2173.18098</v>
      </c>
      <c r="I454" s="33" t="n">
        <f aca="false">I455</f>
        <v>1891.12128</v>
      </c>
    </row>
    <row r="455" customFormat="false" ht="34.5" hidden="false" customHeight="true" outlineLevel="0" collapsed="false">
      <c r="A455" s="26" t="str">
        <f aca="false">A41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55" s="28" t="s">
        <v>16</v>
      </c>
      <c r="C455" s="28" t="s">
        <v>166</v>
      </c>
      <c r="D455" s="28" t="s">
        <v>18</v>
      </c>
      <c r="E455" s="59" t="s">
        <v>422</v>
      </c>
      <c r="F455" s="28"/>
      <c r="G455" s="33" t="n">
        <f aca="false">G456</f>
        <v>2173.18098</v>
      </c>
      <c r="H455" s="33" t="n">
        <f aca="false">H456</f>
        <v>2173.18098</v>
      </c>
      <c r="I455" s="33" t="n">
        <f aca="false">I456</f>
        <v>1891.12128</v>
      </c>
    </row>
    <row r="456" customFormat="false" ht="36" hidden="false" customHeight="true" outlineLevel="0" collapsed="false">
      <c r="A456" s="26" t="str">
        <f aca="false">A451</f>
        <v>Закупка товаров, работ и услуг для обеспечения государственных (муниципальных) нужд</v>
      </c>
      <c r="B456" s="28" t="s">
        <v>16</v>
      </c>
      <c r="C456" s="28" t="s">
        <v>166</v>
      </c>
      <c r="D456" s="28" t="s">
        <v>18</v>
      </c>
      <c r="E456" s="59" t="s">
        <v>422</v>
      </c>
      <c r="F456" s="28" t="s">
        <v>82</v>
      </c>
      <c r="G456" s="33" t="n">
        <v>2173.18098</v>
      </c>
      <c r="H456" s="33" t="n">
        <v>2173.18098</v>
      </c>
      <c r="I456" s="33" t="n">
        <v>1891.12128</v>
      </c>
    </row>
    <row r="457" customFormat="false" ht="23.25" hidden="false" customHeight="true" outlineLevel="0" collapsed="false">
      <c r="A457" s="26" t="s">
        <v>423</v>
      </c>
      <c r="B457" s="28" t="s">
        <v>16</v>
      </c>
      <c r="C457" s="28" t="s">
        <v>166</v>
      </c>
      <c r="D457" s="28" t="s">
        <v>18</v>
      </c>
      <c r="E457" s="59" t="s">
        <v>424</v>
      </c>
      <c r="F457" s="28"/>
      <c r="G457" s="33" t="n">
        <f aca="false">G458</f>
        <v>5000</v>
      </c>
      <c r="H457" s="33" t="n">
        <f aca="false">H458</f>
        <v>5000</v>
      </c>
      <c r="I457" s="33" t="n">
        <f aca="false">I458</f>
        <v>5000</v>
      </c>
    </row>
    <row r="458" customFormat="false" ht="51" hidden="false" customHeight="true" outlineLevel="0" collapsed="false">
      <c r="A458" s="57" t="s">
        <v>425</v>
      </c>
      <c r="B458" s="28" t="s">
        <v>16</v>
      </c>
      <c r="C458" s="28" t="s">
        <v>166</v>
      </c>
      <c r="D458" s="28" t="s">
        <v>18</v>
      </c>
      <c r="E458" s="59" t="s">
        <v>426</v>
      </c>
      <c r="F458" s="28"/>
      <c r="G458" s="33" t="n">
        <f aca="false">G459</f>
        <v>5000</v>
      </c>
      <c r="H458" s="33" t="n">
        <f aca="false">H459</f>
        <v>5000</v>
      </c>
      <c r="I458" s="33" t="n">
        <f aca="false">I459</f>
        <v>5000</v>
      </c>
    </row>
    <row r="459" customFormat="false" ht="36" hidden="false" customHeight="true" outlineLevel="0" collapsed="false">
      <c r="A459" s="26" t="str">
        <f aca="false">A456</f>
        <v>Закупка товаров, работ и услуг для обеспечения государственных (муниципальных) нужд</v>
      </c>
      <c r="B459" s="28" t="s">
        <v>16</v>
      </c>
      <c r="C459" s="28" t="s">
        <v>166</v>
      </c>
      <c r="D459" s="28" t="s">
        <v>18</v>
      </c>
      <c r="E459" s="59" t="s">
        <v>426</v>
      </c>
      <c r="F459" s="28" t="s">
        <v>82</v>
      </c>
      <c r="G459" s="33" t="n">
        <v>5000</v>
      </c>
      <c r="H459" s="33" t="n">
        <v>5000</v>
      </c>
      <c r="I459" s="33" t="n">
        <v>5000</v>
      </c>
    </row>
    <row r="460" customFormat="false" ht="15.75" hidden="false" customHeight="false" outlineLevel="0" collapsed="false">
      <c r="A460" s="32" t="s">
        <v>427</v>
      </c>
      <c r="B460" s="27" t="s">
        <v>16</v>
      </c>
      <c r="C460" s="27" t="s">
        <v>166</v>
      </c>
      <c r="D460" s="27" t="s">
        <v>18</v>
      </c>
      <c r="E460" s="27" t="s">
        <v>428</v>
      </c>
      <c r="F460" s="27"/>
      <c r="G460" s="33" t="n">
        <f aca="false">G462</f>
        <v>1398.2649</v>
      </c>
      <c r="H460" s="33" t="n">
        <f aca="false">H462</f>
        <v>1398.2649</v>
      </c>
      <c r="I460" s="33" t="n">
        <f aca="false">I462</f>
        <v>1340.6959</v>
      </c>
    </row>
    <row r="461" customFormat="false" ht="47.25" hidden="false" customHeight="false" outlineLevel="0" collapsed="false">
      <c r="A461" s="32" t="s">
        <v>429</v>
      </c>
      <c r="B461" s="27" t="s">
        <v>16</v>
      </c>
      <c r="C461" s="27" t="s">
        <v>166</v>
      </c>
      <c r="D461" s="27" t="s">
        <v>18</v>
      </c>
      <c r="E461" s="27" t="s">
        <v>430</v>
      </c>
      <c r="F461" s="27"/>
      <c r="G461" s="33" t="n">
        <f aca="false">G462</f>
        <v>1398.2649</v>
      </c>
      <c r="H461" s="33" t="n">
        <f aca="false">H462</f>
        <v>1398.2649</v>
      </c>
      <c r="I461" s="33" t="n">
        <f aca="false">I462</f>
        <v>1340.6959</v>
      </c>
    </row>
    <row r="462" customFormat="false" ht="141.75" hidden="false" customHeight="false" outlineLevel="0" collapsed="false">
      <c r="A462" s="32" t="s">
        <v>77</v>
      </c>
      <c r="B462" s="27" t="s">
        <v>16</v>
      </c>
      <c r="C462" s="27" t="s">
        <v>166</v>
      </c>
      <c r="D462" s="27" t="s">
        <v>18</v>
      </c>
      <c r="E462" s="27" t="s">
        <v>431</v>
      </c>
      <c r="F462" s="27"/>
      <c r="G462" s="33" t="n">
        <f aca="false">G463</f>
        <v>1398.2649</v>
      </c>
      <c r="H462" s="33" t="n">
        <f aca="false">H463</f>
        <v>1398.2649</v>
      </c>
      <c r="I462" s="33" t="n">
        <f aca="false">I463</f>
        <v>1340.6959</v>
      </c>
    </row>
    <row r="463" customFormat="false" ht="31.5" hidden="false" customHeight="false" outlineLevel="0" collapsed="false">
      <c r="A463" s="26" t="s">
        <v>39</v>
      </c>
      <c r="B463" s="27" t="s">
        <v>16</v>
      </c>
      <c r="C463" s="27" t="s">
        <v>166</v>
      </c>
      <c r="D463" s="27" t="s">
        <v>18</v>
      </c>
      <c r="E463" s="27" t="str">
        <f aca="false">E462</f>
        <v>733 01 42110</v>
      </c>
      <c r="F463" s="27" t="s">
        <v>40</v>
      </c>
      <c r="G463" s="33" t="n">
        <v>1398.2649</v>
      </c>
      <c r="H463" s="33" t="n">
        <v>1398.2649</v>
      </c>
      <c r="I463" s="33" t="n">
        <v>1340.6959</v>
      </c>
    </row>
    <row r="464" customFormat="false" ht="15.75" hidden="false" customHeight="false" outlineLevel="0" collapsed="false">
      <c r="A464" s="17" t="s">
        <v>432</v>
      </c>
      <c r="B464" s="18" t="s">
        <v>16</v>
      </c>
      <c r="C464" s="18" t="s">
        <v>144</v>
      </c>
      <c r="D464" s="18"/>
      <c r="E464" s="18"/>
      <c r="F464" s="18"/>
      <c r="G464" s="34" t="n">
        <f aca="false">G465+G471+G497+G486</f>
        <v>19786.839</v>
      </c>
      <c r="H464" s="34" t="n">
        <f aca="false">H465+H471+H497+H486</f>
        <v>19786.839</v>
      </c>
      <c r="I464" s="34" t="n">
        <f aca="false">I465+I471+I497+I486</f>
        <v>17875.65486</v>
      </c>
    </row>
    <row r="465" customFormat="false" ht="15.75" hidden="false" customHeight="false" outlineLevel="0" collapsed="false">
      <c r="A465" s="17" t="s">
        <v>433</v>
      </c>
      <c r="B465" s="18" t="s">
        <v>16</v>
      </c>
      <c r="C465" s="18" t="s">
        <v>144</v>
      </c>
      <c r="D465" s="18" t="s">
        <v>18</v>
      </c>
      <c r="E465" s="18"/>
      <c r="F465" s="18"/>
      <c r="G465" s="34" t="n">
        <f aca="false">G466</f>
        <v>5089.5</v>
      </c>
      <c r="H465" s="34" t="n">
        <f aca="false">H466</f>
        <v>5089.5</v>
      </c>
      <c r="I465" s="34" t="n">
        <f aca="false">I466</f>
        <v>4791.22537</v>
      </c>
    </row>
    <row r="466" customFormat="false" ht="15.75" hidden="false" customHeight="false" outlineLevel="0" collapsed="false">
      <c r="A466" s="32" t="s">
        <v>21</v>
      </c>
      <c r="B466" s="27" t="s">
        <v>16</v>
      </c>
      <c r="C466" s="27" t="s">
        <v>144</v>
      </c>
      <c r="D466" s="27" t="s">
        <v>18</v>
      </c>
      <c r="E466" s="27" t="s">
        <v>22</v>
      </c>
      <c r="F466" s="18"/>
      <c r="G466" s="33" t="n">
        <f aca="false">G468</f>
        <v>5089.5</v>
      </c>
      <c r="H466" s="33" t="n">
        <f aca="false">H468</f>
        <v>5089.5</v>
      </c>
      <c r="I466" s="33" t="n">
        <f aca="false">I468</f>
        <v>4791.22537</v>
      </c>
    </row>
    <row r="467" customFormat="false" ht="53.25" hidden="false" customHeight="true" outlineLevel="0" collapsed="false">
      <c r="A467" s="26" t="s">
        <v>434</v>
      </c>
      <c r="B467" s="27" t="s">
        <v>16</v>
      </c>
      <c r="C467" s="27" t="s">
        <v>144</v>
      </c>
      <c r="D467" s="27" t="s">
        <v>18</v>
      </c>
      <c r="E467" s="27" t="s">
        <v>67</v>
      </c>
      <c r="F467" s="18"/>
      <c r="G467" s="33" t="n">
        <f aca="false">G468</f>
        <v>5089.5</v>
      </c>
      <c r="H467" s="33" t="n">
        <f aca="false">H468</f>
        <v>5089.5</v>
      </c>
      <c r="I467" s="33" t="n">
        <f aca="false">I468</f>
        <v>4791.22537</v>
      </c>
    </row>
    <row r="468" customFormat="false" ht="54.75" hidden="false" customHeight="true" outlineLevel="0" collapsed="false">
      <c r="A468" s="32" t="s">
        <v>68</v>
      </c>
      <c r="B468" s="27" t="s">
        <v>16</v>
      </c>
      <c r="C468" s="27" t="s">
        <v>144</v>
      </c>
      <c r="D468" s="27" t="s">
        <v>18</v>
      </c>
      <c r="E468" s="27" t="s">
        <v>69</v>
      </c>
      <c r="F468" s="18"/>
      <c r="G468" s="33" t="n">
        <f aca="false">G469</f>
        <v>5089.5</v>
      </c>
      <c r="H468" s="33" t="n">
        <f aca="false">H469</f>
        <v>5089.5</v>
      </c>
      <c r="I468" s="33" t="n">
        <f aca="false">I469</f>
        <v>4791.22537</v>
      </c>
      <c r="J468" s="4"/>
    </row>
    <row r="469" customFormat="false" ht="23.25" hidden="false" customHeight="true" outlineLevel="0" collapsed="false">
      <c r="A469" s="32" t="s">
        <v>435</v>
      </c>
      <c r="B469" s="27" t="s">
        <v>16</v>
      </c>
      <c r="C469" s="27" t="s">
        <v>144</v>
      </c>
      <c r="D469" s="27" t="s">
        <v>18</v>
      </c>
      <c r="E469" s="27" t="s">
        <v>436</v>
      </c>
      <c r="F469" s="27"/>
      <c r="G469" s="33" t="n">
        <f aca="false">G470</f>
        <v>5089.5</v>
      </c>
      <c r="H469" s="33" t="n">
        <f aca="false">H470</f>
        <v>5089.5</v>
      </c>
      <c r="I469" s="33" t="n">
        <f aca="false">I470</f>
        <v>4791.22537</v>
      </c>
      <c r="J469" s="4"/>
    </row>
    <row r="470" customFormat="false" ht="15.75" hidden="false" customHeight="false" outlineLevel="0" collapsed="false">
      <c r="A470" s="32" t="str">
        <f aca="false">A265</f>
        <v>Социальное обеспечение и иные выплаты населению</v>
      </c>
      <c r="B470" s="27" t="s">
        <v>16</v>
      </c>
      <c r="C470" s="27" t="s">
        <v>144</v>
      </c>
      <c r="D470" s="27" t="s">
        <v>18</v>
      </c>
      <c r="E470" s="27" t="str">
        <f aca="false">E469</f>
        <v>720 01 00150</v>
      </c>
      <c r="F470" s="27" t="s">
        <v>60</v>
      </c>
      <c r="G470" s="33" t="n">
        <v>5089.5</v>
      </c>
      <c r="H470" s="33" t="n">
        <v>5089.5</v>
      </c>
      <c r="I470" s="33" t="n">
        <v>4791.22537</v>
      </c>
    </row>
    <row r="471" customFormat="false" ht="15.75" hidden="false" customHeight="false" outlineLevel="0" collapsed="false">
      <c r="A471" s="17" t="s">
        <v>437</v>
      </c>
      <c r="B471" s="18" t="s">
        <v>16</v>
      </c>
      <c r="C471" s="18" t="s">
        <v>144</v>
      </c>
      <c r="D471" s="18" t="s">
        <v>137</v>
      </c>
      <c r="E471" s="35"/>
      <c r="F471" s="35"/>
      <c r="G471" s="34" t="n">
        <f aca="false">G472</f>
        <v>4946.839</v>
      </c>
      <c r="H471" s="34" t="n">
        <f aca="false">H472</f>
        <v>4946.839</v>
      </c>
      <c r="I471" s="34" t="n">
        <f aca="false">I472</f>
        <v>3661.76551</v>
      </c>
    </row>
    <row r="472" customFormat="false" ht="15.75" hidden="false" customHeight="false" outlineLevel="0" collapsed="false">
      <c r="A472" s="32" t="s">
        <v>21</v>
      </c>
      <c r="B472" s="27" t="s">
        <v>16</v>
      </c>
      <c r="C472" s="27" t="s">
        <v>144</v>
      </c>
      <c r="D472" s="27" t="s">
        <v>137</v>
      </c>
      <c r="E472" s="60" t="s">
        <v>22</v>
      </c>
      <c r="F472" s="35"/>
      <c r="G472" s="34" t="n">
        <f aca="false">G473+G483</f>
        <v>4946.839</v>
      </c>
      <c r="H472" s="34" t="n">
        <f aca="false">H473+H483</f>
        <v>4946.839</v>
      </c>
      <c r="I472" s="34" t="n">
        <f aca="false">I473+I483</f>
        <v>3661.76551</v>
      </c>
    </row>
    <row r="473" customFormat="false" ht="53.25" hidden="false" customHeight="true" outlineLevel="0" collapsed="false">
      <c r="A473" s="26" t="s">
        <v>434</v>
      </c>
      <c r="B473" s="27" t="s">
        <v>16</v>
      </c>
      <c r="C473" s="27" t="s">
        <v>144</v>
      </c>
      <c r="D473" s="27" t="s">
        <v>137</v>
      </c>
      <c r="E473" s="27" t="s">
        <v>67</v>
      </c>
      <c r="F473" s="27"/>
      <c r="G473" s="33" t="n">
        <f aca="false">+G474</f>
        <v>4739.5</v>
      </c>
      <c r="H473" s="33" t="n">
        <f aca="false">+H474</f>
        <v>4739.5</v>
      </c>
      <c r="I473" s="33" t="n">
        <f aca="false">+I474</f>
        <v>3661.76551</v>
      </c>
    </row>
    <row r="474" customFormat="false" ht="47.25" hidden="false" customHeight="false" outlineLevel="0" collapsed="false">
      <c r="A474" s="26" t="str">
        <f aca="false">A468</f>
        <v>Основное мероприятие 1. Создание условий для роста благосостояния граждан - получателей мер социальной поддержки</v>
      </c>
      <c r="B474" s="27" t="s">
        <v>16</v>
      </c>
      <c r="C474" s="27" t="s">
        <v>144</v>
      </c>
      <c r="D474" s="27" t="s">
        <v>137</v>
      </c>
      <c r="E474" s="27" t="s">
        <v>69</v>
      </c>
      <c r="F474" s="27"/>
      <c r="G474" s="33" t="n">
        <f aca="false">G475+G477+G479</f>
        <v>4739.5</v>
      </c>
      <c r="H474" s="33" t="n">
        <f aca="false">H475+H477+H479</f>
        <v>4739.5</v>
      </c>
      <c r="I474" s="33" t="n">
        <f aca="false">I475+I477+I479</f>
        <v>3661.76551</v>
      </c>
    </row>
    <row r="475" customFormat="false" ht="69.75" hidden="false" customHeight="true" outlineLevel="0" collapsed="false">
      <c r="A475" s="32" t="s">
        <v>438</v>
      </c>
      <c r="B475" s="27" t="s">
        <v>16</v>
      </c>
      <c r="C475" s="27" t="s">
        <v>144</v>
      </c>
      <c r="D475" s="27" t="s">
        <v>137</v>
      </c>
      <c r="E475" s="27" t="s">
        <v>439</v>
      </c>
      <c r="F475" s="27"/>
      <c r="G475" s="33" t="n">
        <f aca="false">+G476</f>
        <v>4468.4</v>
      </c>
      <c r="H475" s="33" t="n">
        <f aca="false">+H476</f>
        <v>4468.4</v>
      </c>
      <c r="I475" s="33" t="n">
        <f aca="false">+I476</f>
        <v>3661.76551</v>
      </c>
    </row>
    <row r="476" customFormat="false" ht="34.5" hidden="false" customHeight="true" outlineLevel="0" collapsed="false">
      <c r="A476" s="32" t="str">
        <f aca="false">A439</f>
        <v>Закупка товаров, работ и услуг для обеспечения государственных (муниципальных) нужд</v>
      </c>
      <c r="B476" s="27" t="s">
        <v>16</v>
      </c>
      <c r="C476" s="27" t="s">
        <v>144</v>
      </c>
      <c r="D476" s="27" t="s">
        <v>137</v>
      </c>
      <c r="E476" s="27" t="s">
        <v>439</v>
      </c>
      <c r="F476" s="27" t="s">
        <v>82</v>
      </c>
      <c r="G476" s="33" t="n">
        <v>4468.4</v>
      </c>
      <c r="H476" s="33" t="n">
        <v>4468.4</v>
      </c>
      <c r="I476" s="33" t="n">
        <v>3661.76551</v>
      </c>
    </row>
    <row r="477" customFormat="false" ht="39.75" hidden="false" customHeight="true" outlineLevel="0" collapsed="false">
      <c r="A477" s="61" t="s">
        <v>440</v>
      </c>
      <c r="B477" s="27" t="s">
        <v>16</v>
      </c>
      <c r="C477" s="27" t="s">
        <v>144</v>
      </c>
      <c r="D477" s="27" t="s">
        <v>137</v>
      </c>
      <c r="E477" s="27" t="s">
        <v>441</v>
      </c>
      <c r="F477" s="27"/>
      <c r="G477" s="33" t="n">
        <f aca="false">G478</f>
        <v>160.5</v>
      </c>
      <c r="H477" s="33" t="n">
        <f aca="false">H478</f>
        <v>160.5</v>
      </c>
      <c r="I477" s="33" t="n">
        <f aca="false">I478</f>
        <v>0</v>
      </c>
    </row>
    <row r="478" customFormat="false" ht="18.75" hidden="false" customHeight="true" outlineLevel="0" collapsed="false">
      <c r="A478" s="26" t="s">
        <v>41</v>
      </c>
      <c r="B478" s="27" t="s">
        <v>16</v>
      </c>
      <c r="C478" s="27" t="s">
        <v>144</v>
      </c>
      <c r="D478" s="27" t="s">
        <v>137</v>
      </c>
      <c r="E478" s="27" t="s">
        <v>441</v>
      </c>
      <c r="F478" s="27" t="s">
        <v>42</v>
      </c>
      <c r="G478" s="33" t="n">
        <v>160.5</v>
      </c>
      <c r="H478" s="33" t="n">
        <v>160.5</v>
      </c>
      <c r="I478" s="33" t="n">
        <v>0</v>
      </c>
    </row>
    <row r="479" customFormat="false" ht="51" hidden="false" customHeight="true" outlineLevel="0" collapsed="false">
      <c r="A479" s="32" t="s">
        <v>442</v>
      </c>
      <c r="B479" s="27" t="s">
        <v>16</v>
      </c>
      <c r="C479" s="27" t="s">
        <v>144</v>
      </c>
      <c r="D479" s="27" t="s">
        <v>137</v>
      </c>
      <c r="E479" s="27" t="s">
        <v>443</v>
      </c>
      <c r="F479" s="27"/>
      <c r="G479" s="33" t="n">
        <f aca="false">G480</f>
        <v>110.6</v>
      </c>
      <c r="H479" s="33" t="n">
        <f aca="false">H480</f>
        <v>110.6</v>
      </c>
      <c r="I479" s="33" t="n">
        <f aca="false">I480</f>
        <v>0</v>
      </c>
    </row>
    <row r="480" customFormat="false" ht="15.75" hidden="false" customHeight="false" outlineLevel="0" collapsed="false">
      <c r="A480" s="32" t="s">
        <v>59</v>
      </c>
      <c r="B480" s="27" t="s">
        <v>16</v>
      </c>
      <c r="C480" s="27" t="s">
        <v>144</v>
      </c>
      <c r="D480" s="27" t="s">
        <v>137</v>
      </c>
      <c r="E480" s="27" t="s">
        <v>443</v>
      </c>
      <c r="F480" s="27" t="s">
        <v>60</v>
      </c>
      <c r="G480" s="33" t="n">
        <v>110.6</v>
      </c>
      <c r="H480" s="33" t="n">
        <v>110.6</v>
      </c>
      <c r="I480" s="33" t="n">
        <v>0</v>
      </c>
    </row>
    <row r="481" customFormat="false" ht="50.25" hidden="false" customHeight="true" outlineLevel="0" collapsed="false">
      <c r="A481" s="32" t="s">
        <v>157</v>
      </c>
      <c r="B481" s="27" t="s">
        <v>16</v>
      </c>
      <c r="C481" s="27" t="s">
        <v>144</v>
      </c>
      <c r="D481" s="27" t="s">
        <v>137</v>
      </c>
      <c r="E481" s="27" t="s">
        <v>158</v>
      </c>
      <c r="F481" s="27"/>
      <c r="G481" s="33" t="n">
        <f aca="false">G482</f>
        <v>207.339</v>
      </c>
      <c r="H481" s="33" t="n">
        <f aca="false">H482</f>
        <v>207.339</v>
      </c>
      <c r="I481" s="33" t="n">
        <f aca="false">I482</f>
        <v>0</v>
      </c>
    </row>
    <row r="482" customFormat="false" ht="18" hidden="false" customHeight="true" outlineLevel="0" collapsed="false">
      <c r="A482" s="32" t="s">
        <v>444</v>
      </c>
      <c r="B482" s="27" t="s">
        <v>16</v>
      </c>
      <c r="C482" s="27" t="s">
        <v>144</v>
      </c>
      <c r="D482" s="27" t="s">
        <v>137</v>
      </c>
      <c r="E482" s="27" t="s">
        <v>445</v>
      </c>
      <c r="F482" s="27"/>
      <c r="G482" s="33" t="n">
        <f aca="false">G483</f>
        <v>207.339</v>
      </c>
      <c r="H482" s="33" t="n">
        <f aca="false">H483</f>
        <v>207.339</v>
      </c>
      <c r="I482" s="33" t="n">
        <f aca="false">I483</f>
        <v>0</v>
      </c>
    </row>
    <row r="483" customFormat="false" ht="63" hidden="false" customHeight="true" outlineLevel="0" collapsed="false">
      <c r="A483" s="44" t="s">
        <v>446</v>
      </c>
      <c r="B483" s="27" t="s">
        <v>16</v>
      </c>
      <c r="C483" s="27" t="s">
        <v>144</v>
      </c>
      <c r="D483" s="27" t="s">
        <v>137</v>
      </c>
      <c r="E483" s="36" t="s">
        <v>447</v>
      </c>
      <c r="F483" s="27"/>
      <c r="G483" s="33" t="n">
        <f aca="false">G484</f>
        <v>207.339</v>
      </c>
      <c r="H483" s="33" t="n">
        <f aca="false">H484</f>
        <v>207.339</v>
      </c>
      <c r="I483" s="33" t="n">
        <f aca="false">I484</f>
        <v>0</v>
      </c>
    </row>
    <row r="484" customFormat="false" ht="33" hidden="false" customHeight="true" outlineLevel="0" collapsed="false">
      <c r="A484" s="44" t="s">
        <v>448</v>
      </c>
      <c r="B484" s="27" t="s">
        <v>16</v>
      </c>
      <c r="C484" s="27" t="s">
        <v>144</v>
      </c>
      <c r="D484" s="27" t="s">
        <v>137</v>
      </c>
      <c r="E484" s="36" t="s">
        <v>449</v>
      </c>
      <c r="F484" s="27"/>
      <c r="G484" s="33" t="n">
        <f aca="false">G485</f>
        <v>207.339</v>
      </c>
      <c r="H484" s="33" t="n">
        <f aca="false">H485</f>
        <v>207.339</v>
      </c>
      <c r="I484" s="33" t="n">
        <f aca="false">I485</f>
        <v>0</v>
      </c>
    </row>
    <row r="485" customFormat="false" ht="21.75" hidden="false" customHeight="true" outlineLevel="0" collapsed="false">
      <c r="A485" s="32" t="s">
        <v>59</v>
      </c>
      <c r="B485" s="27" t="s">
        <v>16</v>
      </c>
      <c r="C485" s="27" t="s">
        <v>144</v>
      </c>
      <c r="D485" s="27" t="s">
        <v>137</v>
      </c>
      <c r="E485" s="36" t="str">
        <f aca="false">E484</f>
        <v>763 01 L4970</v>
      </c>
      <c r="F485" s="27" t="s">
        <v>60</v>
      </c>
      <c r="G485" s="33" t="n">
        <v>207.339</v>
      </c>
      <c r="H485" s="33" t="n">
        <v>207.339</v>
      </c>
      <c r="I485" s="33" t="n">
        <v>0</v>
      </c>
    </row>
    <row r="486" s="47" customFormat="true" ht="15.75" hidden="false" customHeight="false" outlineLevel="0" collapsed="false">
      <c r="A486" s="17" t="s">
        <v>450</v>
      </c>
      <c r="B486" s="18" t="s">
        <v>16</v>
      </c>
      <c r="C486" s="18" t="s">
        <v>144</v>
      </c>
      <c r="D486" s="18" t="s">
        <v>34</v>
      </c>
      <c r="E486" s="18"/>
      <c r="F486" s="18"/>
      <c r="G486" s="34" t="n">
        <f aca="false">G487</f>
        <v>203.6</v>
      </c>
      <c r="H486" s="34" t="n">
        <f aca="false">H487</f>
        <v>203.6</v>
      </c>
      <c r="I486" s="34" t="n">
        <f aca="false">I487</f>
        <v>148.056</v>
      </c>
      <c r="J486" s="53"/>
    </row>
    <row r="487" customFormat="false" ht="15.75" hidden="false" customHeight="false" outlineLevel="0" collapsed="false">
      <c r="A487" s="32" t="s">
        <v>21</v>
      </c>
      <c r="B487" s="27" t="s">
        <v>16</v>
      </c>
      <c r="C487" s="27" t="s">
        <v>144</v>
      </c>
      <c r="D487" s="27" t="s">
        <v>34</v>
      </c>
      <c r="E487" s="27" t="s">
        <v>22</v>
      </c>
      <c r="F487" s="27"/>
      <c r="G487" s="33" t="n">
        <f aca="false">G488+G493</f>
        <v>203.6</v>
      </c>
      <c r="H487" s="33" t="n">
        <f aca="false">H488+H493</f>
        <v>203.6</v>
      </c>
      <c r="I487" s="33" t="n">
        <f aca="false">I488+I493</f>
        <v>148.056</v>
      </c>
    </row>
    <row r="488" customFormat="false" ht="37.5" hidden="false" customHeight="true" outlineLevel="0" collapsed="false">
      <c r="A488" s="26" t="s">
        <v>451</v>
      </c>
      <c r="B488" s="27" t="s">
        <v>16</v>
      </c>
      <c r="C488" s="27" t="s">
        <v>144</v>
      </c>
      <c r="D488" s="27" t="s">
        <v>34</v>
      </c>
      <c r="E488" s="27" t="s">
        <v>452</v>
      </c>
      <c r="F488" s="27"/>
      <c r="G488" s="33" t="n">
        <f aca="false">G489</f>
        <v>178.3</v>
      </c>
      <c r="H488" s="33" t="n">
        <f aca="false">H489</f>
        <v>178.3</v>
      </c>
      <c r="I488" s="33" t="n">
        <f aca="false">I489</f>
        <v>122.756</v>
      </c>
    </row>
    <row r="489" customFormat="false" ht="18.75" hidden="false" customHeight="true" outlineLevel="0" collapsed="false">
      <c r="A489" s="26" t="s">
        <v>453</v>
      </c>
      <c r="B489" s="27" t="s">
        <v>16</v>
      </c>
      <c r="C489" s="27" t="s">
        <v>144</v>
      </c>
      <c r="D489" s="27" t="s">
        <v>34</v>
      </c>
      <c r="E489" s="27" t="s">
        <v>454</v>
      </c>
      <c r="F489" s="27"/>
      <c r="G489" s="33" t="n">
        <f aca="false">G490</f>
        <v>178.3</v>
      </c>
      <c r="H489" s="33" t="n">
        <f aca="false">H490</f>
        <v>178.3</v>
      </c>
      <c r="I489" s="33" t="n">
        <f aca="false">I490</f>
        <v>122.756</v>
      </c>
    </row>
    <row r="490" customFormat="false" ht="54.75" hidden="false" customHeight="true" outlineLevel="0" collapsed="false">
      <c r="A490" s="32" t="s">
        <v>455</v>
      </c>
      <c r="B490" s="27" t="s">
        <v>16</v>
      </c>
      <c r="C490" s="27" t="s">
        <v>144</v>
      </c>
      <c r="D490" s="27" t="s">
        <v>34</v>
      </c>
      <c r="E490" s="27" t="s">
        <v>456</v>
      </c>
      <c r="F490" s="27"/>
      <c r="G490" s="33" t="n">
        <f aca="false">G491</f>
        <v>178.3</v>
      </c>
      <c r="H490" s="33" t="n">
        <f aca="false">H491</f>
        <v>178.3</v>
      </c>
      <c r="I490" s="33" t="n">
        <f aca="false">I491</f>
        <v>122.756</v>
      </c>
      <c r="J490" s="4"/>
    </row>
    <row r="491" customFormat="false" ht="111.75" hidden="false" customHeight="true" outlineLevel="0" collapsed="false">
      <c r="A491" s="32" t="s">
        <v>457</v>
      </c>
      <c r="B491" s="27" t="s">
        <v>16</v>
      </c>
      <c r="C491" s="27" t="s">
        <v>144</v>
      </c>
      <c r="D491" s="27" t="s">
        <v>34</v>
      </c>
      <c r="E491" s="27" t="s">
        <v>458</v>
      </c>
      <c r="F491" s="27"/>
      <c r="G491" s="33" t="n">
        <f aca="false">G492</f>
        <v>178.3</v>
      </c>
      <c r="H491" s="33" t="n">
        <f aca="false">H492</f>
        <v>178.3</v>
      </c>
      <c r="I491" s="33" t="n">
        <f aca="false">I492</f>
        <v>122.756</v>
      </c>
    </row>
    <row r="492" customFormat="false" ht="35.25" hidden="false" customHeight="true" outlineLevel="0" collapsed="false">
      <c r="A492" s="32" t="str">
        <f aca="false">A443</f>
        <v>Закупка товаров, работ и услуг для обеспечения государственных (муниципальных) нужд</v>
      </c>
      <c r="B492" s="27" t="s">
        <v>16</v>
      </c>
      <c r="C492" s="27" t="s">
        <v>144</v>
      </c>
      <c r="D492" s="27" t="s">
        <v>34</v>
      </c>
      <c r="E492" s="27" t="str">
        <f aca="false">E491</f>
        <v>711 01 75360</v>
      </c>
      <c r="F492" s="27" t="s">
        <v>82</v>
      </c>
      <c r="G492" s="33" t="n">
        <v>178.3</v>
      </c>
      <c r="H492" s="33" t="n">
        <v>178.3</v>
      </c>
      <c r="I492" s="33" t="n">
        <v>122.756</v>
      </c>
    </row>
    <row r="493" customFormat="false" ht="51" hidden="false" customHeight="true" outlineLevel="0" collapsed="false">
      <c r="A493" s="32" t="s">
        <v>459</v>
      </c>
      <c r="B493" s="27" t="s">
        <v>16</v>
      </c>
      <c r="C493" s="27" t="s">
        <v>144</v>
      </c>
      <c r="D493" s="27" t="s">
        <v>34</v>
      </c>
      <c r="E493" s="27" t="s">
        <v>67</v>
      </c>
      <c r="F493" s="27"/>
      <c r="G493" s="33" t="n">
        <f aca="false">G494</f>
        <v>25.3</v>
      </c>
      <c r="H493" s="33" t="n">
        <f aca="false">H494</f>
        <v>25.3</v>
      </c>
      <c r="I493" s="33" t="n">
        <f aca="false">I494</f>
        <v>25.3</v>
      </c>
    </row>
    <row r="494" customFormat="false" ht="47.25" hidden="false" customHeight="false" outlineLevel="0" collapsed="false">
      <c r="A494" s="32" t="s">
        <v>68</v>
      </c>
      <c r="B494" s="27" t="s">
        <v>16</v>
      </c>
      <c r="C494" s="27" t="s">
        <v>144</v>
      </c>
      <c r="D494" s="27" t="s">
        <v>34</v>
      </c>
      <c r="E494" s="27" t="s">
        <v>69</v>
      </c>
      <c r="F494" s="27"/>
      <c r="G494" s="33" t="n">
        <f aca="false">G495</f>
        <v>25.3</v>
      </c>
      <c r="H494" s="33" t="n">
        <f aca="false">H495</f>
        <v>25.3</v>
      </c>
      <c r="I494" s="33" t="n">
        <f aca="false">I495</f>
        <v>25.3</v>
      </c>
    </row>
    <row r="495" customFormat="false" ht="83.25" hidden="false" customHeight="true" outlineLevel="0" collapsed="false">
      <c r="A495" s="32" t="s">
        <v>460</v>
      </c>
      <c r="B495" s="27" t="s">
        <v>16</v>
      </c>
      <c r="C495" s="27" t="s">
        <v>144</v>
      </c>
      <c r="D495" s="27" t="s">
        <v>34</v>
      </c>
      <c r="E495" s="27" t="s">
        <v>461</v>
      </c>
      <c r="F495" s="27"/>
      <c r="G495" s="33" t="n">
        <f aca="false">G496</f>
        <v>25.3</v>
      </c>
      <c r="H495" s="33" t="n">
        <f aca="false">H496</f>
        <v>25.3</v>
      </c>
      <c r="I495" s="33" t="n">
        <f aca="false">I496</f>
        <v>25.3</v>
      </c>
    </row>
    <row r="496" customFormat="false" ht="37.5" hidden="false" customHeight="true" outlineLevel="0" collapsed="false">
      <c r="A496" s="32" t="str">
        <f aca="false">A492</f>
        <v>Закупка товаров, работ и услуг для обеспечения государственных (муниципальных) нужд</v>
      </c>
      <c r="B496" s="27" t="s">
        <v>16</v>
      </c>
      <c r="C496" s="27" t="s">
        <v>144</v>
      </c>
      <c r="D496" s="27" t="s">
        <v>34</v>
      </c>
      <c r="E496" s="27" t="str">
        <f aca="false">E495</f>
        <v>720 01 75210</v>
      </c>
      <c r="F496" s="27" t="s">
        <v>82</v>
      </c>
      <c r="G496" s="33" t="n">
        <v>25.3</v>
      </c>
      <c r="H496" s="33" t="n">
        <v>25.3</v>
      </c>
      <c r="I496" s="33" t="n">
        <v>25.3</v>
      </c>
    </row>
    <row r="497" customFormat="false" ht="15.75" hidden="false" customHeight="false" outlineLevel="0" collapsed="false">
      <c r="A497" s="17" t="s">
        <v>462</v>
      </c>
      <c r="B497" s="18" t="s">
        <v>16</v>
      </c>
      <c r="C497" s="18" t="s">
        <v>144</v>
      </c>
      <c r="D497" s="18" t="s">
        <v>328</v>
      </c>
      <c r="E497" s="18"/>
      <c r="F497" s="18"/>
      <c r="G497" s="34" t="n">
        <f aca="false">G498</f>
        <v>9546.9</v>
      </c>
      <c r="H497" s="34" t="n">
        <f aca="false">H498</f>
        <v>9546.9</v>
      </c>
      <c r="I497" s="34" t="n">
        <f aca="false">I498</f>
        <v>9274.60798</v>
      </c>
    </row>
    <row r="498" customFormat="false" ht="15.75" hidden="false" customHeight="false" outlineLevel="0" collapsed="false">
      <c r="A498" s="32" t="s">
        <v>21</v>
      </c>
      <c r="B498" s="27" t="s">
        <v>16</v>
      </c>
      <c r="C498" s="27" t="s">
        <v>144</v>
      </c>
      <c r="D498" s="27" t="s">
        <v>328</v>
      </c>
      <c r="E498" s="27" t="s">
        <v>22</v>
      </c>
      <c r="F498" s="27"/>
      <c r="G498" s="33" t="n">
        <f aca="false">G499+G511</f>
        <v>9546.9</v>
      </c>
      <c r="H498" s="33" t="n">
        <f aca="false">H499+H511</f>
        <v>9546.9</v>
      </c>
      <c r="I498" s="33" t="n">
        <f aca="false">I499+I511</f>
        <v>9274.60798</v>
      </c>
    </row>
    <row r="499" customFormat="false" ht="51" hidden="false" customHeight="true" outlineLevel="0" collapsed="false">
      <c r="A499" s="26" t="str">
        <f aca="false">A467</f>
        <v>Муниципальная программа «Обеспечение социальной стабильности в Печенгском муниципальном округе» на 2021- 2023 годы
</v>
      </c>
      <c r="B499" s="27" t="s">
        <v>16</v>
      </c>
      <c r="C499" s="27" t="s">
        <v>144</v>
      </c>
      <c r="D499" s="27" t="s">
        <v>328</v>
      </c>
      <c r="E499" s="27" t="s">
        <v>67</v>
      </c>
      <c r="F499" s="27"/>
      <c r="G499" s="33" t="n">
        <f aca="false">G500+G508</f>
        <v>7184.1</v>
      </c>
      <c r="H499" s="33" t="n">
        <f aca="false">H500+H508</f>
        <v>7184.1</v>
      </c>
      <c r="I499" s="33" t="n">
        <f aca="false">I500+I508</f>
        <v>6928.84738</v>
      </c>
    </row>
    <row r="500" customFormat="false" ht="47.25" hidden="false" customHeight="false" outlineLevel="0" collapsed="false">
      <c r="A500" s="32" t="str">
        <f aca="false">A474</f>
        <v>Основное мероприятие 1. Создание условий для роста благосостояния граждан - получателей мер социальной поддержки</v>
      </c>
      <c r="B500" s="27" t="s">
        <v>16</v>
      </c>
      <c r="C500" s="27" t="s">
        <v>144</v>
      </c>
      <c r="D500" s="27" t="s">
        <v>328</v>
      </c>
      <c r="E500" s="27" t="s">
        <v>69</v>
      </c>
      <c r="F500" s="27"/>
      <c r="G500" s="33" t="n">
        <f aca="false">G503+G506+G501</f>
        <v>6949.1</v>
      </c>
      <c r="H500" s="33" t="n">
        <f aca="false">H503+H506+H501</f>
        <v>6949.1</v>
      </c>
      <c r="I500" s="33" t="n">
        <f aca="false">I503+I506+I501</f>
        <v>6736.02238</v>
      </c>
    </row>
    <row r="501" customFormat="false" ht="31.5" hidden="false" customHeight="false" outlineLevel="0" collapsed="false">
      <c r="A501" s="32" t="str">
        <f aca="false">A50</f>
        <v>Повышение уровня и качества жизни граждан, нуждающихся в поддержке</v>
      </c>
      <c r="B501" s="27" t="s">
        <v>16</v>
      </c>
      <c r="C501" s="27" t="s">
        <v>144</v>
      </c>
      <c r="D501" s="27" t="s">
        <v>328</v>
      </c>
      <c r="E501" s="27" t="s">
        <v>71</v>
      </c>
      <c r="F501" s="27"/>
      <c r="G501" s="33" t="n">
        <f aca="false">G502</f>
        <v>42</v>
      </c>
      <c r="H501" s="33" t="n">
        <f aca="false">H502</f>
        <v>42</v>
      </c>
      <c r="I501" s="33" t="n">
        <f aca="false">I502</f>
        <v>42</v>
      </c>
    </row>
    <row r="502" customFormat="false" ht="15.75" hidden="false" customHeight="false" outlineLevel="0" collapsed="false">
      <c r="A502" s="32" t="str">
        <f aca="false">A480</f>
        <v>Социальное обеспечение и иные выплаты населению</v>
      </c>
      <c r="B502" s="27" t="s">
        <v>16</v>
      </c>
      <c r="C502" s="27" t="s">
        <v>144</v>
      </c>
      <c r="D502" s="27" t="s">
        <v>328</v>
      </c>
      <c r="E502" s="27" t="s">
        <v>71</v>
      </c>
      <c r="F502" s="27" t="s">
        <v>60</v>
      </c>
      <c r="G502" s="33" t="n">
        <v>42</v>
      </c>
      <c r="H502" s="33" t="n">
        <v>42</v>
      </c>
      <c r="I502" s="33" t="n">
        <v>42</v>
      </c>
    </row>
    <row r="503" customFormat="false" ht="87" hidden="false" customHeight="true" outlineLevel="0" collapsed="false">
      <c r="A503" s="42" t="s">
        <v>463</v>
      </c>
      <c r="B503" s="27" t="s">
        <v>16</v>
      </c>
      <c r="C503" s="27" t="s">
        <v>144</v>
      </c>
      <c r="D503" s="27" t="s">
        <v>328</v>
      </c>
      <c r="E503" s="27" t="s">
        <v>464</v>
      </c>
      <c r="F503" s="27"/>
      <c r="G503" s="33" t="n">
        <f aca="false">G504+G505</f>
        <v>6444</v>
      </c>
      <c r="H503" s="33" t="n">
        <f aca="false">H504+H505</f>
        <v>6444</v>
      </c>
      <c r="I503" s="33" t="n">
        <f aca="false">I504+I505</f>
        <v>6230.92238</v>
      </c>
    </row>
    <row r="504" customFormat="false" ht="66" hidden="false" customHeight="true" outlineLevel="0" collapsed="false">
      <c r="A504" s="26" t="s">
        <v>31</v>
      </c>
      <c r="B504" s="27" t="s">
        <v>16</v>
      </c>
      <c r="C504" s="27" t="s">
        <v>144</v>
      </c>
      <c r="D504" s="27" t="s">
        <v>328</v>
      </c>
      <c r="E504" s="27" t="str">
        <f aca="false">E503</f>
        <v>720 01 75520</v>
      </c>
      <c r="F504" s="27" t="s">
        <v>32</v>
      </c>
      <c r="G504" s="33" t="n">
        <v>5807.436</v>
      </c>
      <c r="H504" s="33" t="n">
        <v>5807.436</v>
      </c>
      <c r="I504" s="33" t="n">
        <v>5611.17302</v>
      </c>
    </row>
    <row r="505" customFormat="false" ht="31.5" hidden="false" customHeight="false" outlineLevel="0" collapsed="false">
      <c r="A505" s="26" t="s">
        <v>39</v>
      </c>
      <c r="B505" s="27" t="s">
        <v>16</v>
      </c>
      <c r="C505" s="27" t="s">
        <v>144</v>
      </c>
      <c r="D505" s="27" t="s">
        <v>328</v>
      </c>
      <c r="E505" s="27" t="str">
        <f aca="false">E504</f>
        <v>720 01 75520</v>
      </c>
      <c r="F505" s="27" t="s">
        <v>40</v>
      </c>
      <c r="G505" s="33" t="n">
        <v>636.564</v>
      </c>
      <c r="H505" s="33" t="n">
        <v>636.564</v>
      </c>
      <c r="I505" s="33" t="n">
        <v>619.74936</v>
      </c>
    </row>
    <row r="506" customFormat="false" ht="81" hidden="false" customHeight="true" outlineLevel="0" collapsed="false">
      <c r="A506" s="42" t="s">
        <v>465</v>
      </c>
      <c r="B506" s="27" t="s">
        <v>16</v>
      </c>
      <c r="C506" s="27" t="s">
        <v>144</v>
      </c>
      <c r="D506" s="27" t="s">
        <v>328</v>
      </c>
      <c r="E506" s="27" t="s">
        <v>466</v>
      </c>
      <c r="F506" s="27"/>
      <c r="G506" s="33" t="n">
        <f aca="false">G507</f>
        <v>463.1</v>
      </c>
      <c r="H506" s="33" t="n">
        <f aca="false">H507</f>
        <v>463.1</v>
      </c>
      <c r="I506" s="33" t="n">
        <f aca="false">I507</f>
        <v>463.1</v>
      </c>
    </row>
    <row r="507" customFormat="false" ht="69" hidden="false" customHeight="true" outlineLevel="0" collapsed="false">
      <c r="A507" s="26" t="s">
        <v>31</v>
      </c>
      <c r="B507" s="27" t="s">
        <v>16</v>
      </c>
      <c r="C507" s="27" t="s">
        <v>144</v>
      </c>
      <c r="D507" s="27" t="s">
        <v>328</v>
      </c>
      <c r="E507" s="27" t="str">
        <f aca="false">E506</f>
        <v>720 01 75530</v>
      </c>
      <c r="F507" s="27" t="s">
        <v>32</v>
      </c>
      <c r="G507" s="33" t="n">
        <v>463.1</v>
      </c>
      <c r="H507" s="33" t="n">
        <v>463.1</v>
      </c>
      <c r="I507" s="33" t="n">
        <v>463.1</v>
      </c>
    </row>
    <row r="508" customFormat="false" ht="39.75" hidden="false" customHeight="true" outlineLevel="0" collapsed="false">
      <c r="A508" s="26" t="s">
        <v>467</v>
      </c>
      <c r="B508" s="27" t="s">
        <v>16</v>
      </c>
      <c r="C508" s="27" t="s">
        <v>144</v>
      </c>
      <c r="D508" s="27" t="s">
        <v>328</v>
      </c>
      <c r="E508" s="27" t="s">
        <v>468</v>
      </c>
      <c r="F508" s="27"/>
      <c r="G508" s="33" t="n">
        <f aca="false">G509</f>
        <v>235</v>
      </c>
      <c r="H508" s="33" t="n">
        <f aca="false">H509</f>
        <v>235</v>
      </c>
      <c r="I508" s="33" t="n">
        <f aca="false">I509</f>
        <v>192.825</v>
      </c>
    </row>
    <row r="509" customFormat="false" ht="41.25" hidden="false" customHeight="true" outlineLevel="0" collapsed="false">
      <c r="A509" s="26" t="s">
        <v>70</v>
      </c>
      <c r="B509" s="27" t="s">
        <v>16</v>
      </c>
      <c r="C509" s="27" t="s">
        <v>144</v>
      </c>
      <c r="D509" s="27" t="s">
        <v>328</v>
      </c>
      <c r="E509" s="27" t="s">
        <v>469</v>
      </c>
      <c r="F509" s="27"/>
      <c r="G509" s="33" t="n">
        <f aca="false">G510</f>
        <v>235</v>
      </c>
      <c r="H509" s="33" t="n">
        <f aca="false">H510</f>
        <v>235</v>
      </c>
      <c r="I509" s="33" t="n">
        <f aca="false">I510</f>
        <v>192.825</v>
      </c>
    </row>
    <row r="510" customFormat="false" ht="36.75" hidden="false" customHeight="true" outlineLevel="0" collapsed="false">
      <c r="A510" s="26" t="str">
        <f aca="false">A505</f>
        <v>Закупка товаров, работ и услуг для обеспечения государственных (муниципальных) нужд</v>
      </c>
      <c r="B510" s="27" t="s">
        <v>16</v>
      </c>
      <c r="C510" s="27" t="s">
        <v>144</v>
      </c>
      <c r="D510" s="27" t="s">
        <v>328</v>
      </c>
      <c r="E510" s="27" t="s">
        <v>469</v>
      </c>
      <c r="F510" s="27" t="s">
        <v>40</v>
      </c>
      <c r="G510" s="33" t="n">
        <v>235</v>
      </c>
      <c r="H510" s="33" t="n">
        <v>235</v>
      </c>
      <c r="I510" s="33" t="n">
        <v>192.825</v>
      </c>
    </row>
    <row r="511" customFormat="false" ht="48.75" hidden="false" customHeight="true" outlineLevel="0" collapsed="false">
      <c r="A511" s="26" t="s">
        <v>171</v>
      </c>
      <c r="B511" s="27" t="s">
        <v>16</v>
      </c>
      <c r="C511" s="27" t="s">
        <v>144</v>
      </c>
      <c r="D511" s="27" t="s">
        <v>328</v>
      </c>
      <c r="E511" s="27" t="s">
        <v>146</v>
      </c>
      <c r="F511" s="27"/>
      <c r="G511" s="33" t="n">
        <f aca="false">G512</f>
        <v>2362.8</v>
      </c>
      <c r="H511" s="33" t="n">
        <f aca="false">H512</f>
        <v>2362.8</v>
      </c>
      <c r="I511" s="33" t="n">
        <f aca="false">I512</f>
        <v>2345.7606</v>
      </c>
    </row>
    <row r="512" customFormat="false" ht="15.75" hidden="false" customHeight="false" outlineLevel="0" collapsed="false">
      <c r="A512" s="26" t="s">
        <v>470</v>
      </c>
      <c r="B512" s="27" t="s">
        <v>16</v>
      </c>
      <c r="C512" s="27" t="s">
        <v>144</v>
      </c>
      <c r="D512" s="27" t="s">
        <v>328</v>
      </c>
      <c r="E512" s="27" t="s">
        <v>471</v>
      </c>
      <c r="F512" s="27"/>
      <c r="G512" s="33" t="n">
        <f aca="false">G514</f>
        <v>2362.8</v>
      </c>
      <c r="H512" s="33" t="n">
        <f aca="false">H514</f>
        <v>2362.8</v>
      </c>
      <c r="I512" s="33" t="n">
        <f aca="false">I514</f>
        <v>2345.7606</v>
      </c>
    </row>
    <row r="513" customFormat="false" ht="32.25" hidden="false" customHeight="true" outlineLevel="0" collapsed="false">
      <c r="A513" s="32" t="s">
        <v>472</v>
      </c>
      <c r="B513" s="27" t="s">
        <v>16</v>
      </c>
      <c r="C513" s="27" t="s">
        <v>144</v>
      </c>
      <c r="D513" s="27" t="s">
        <v>328</v>
      </c>
      <c r="E513" s="27" t="s">
        <v>473</v>
      </c>
      <c r="F513" s="27"/>
      <c r="G513" s="33" t="n">
        <f aca="false">G514</f>
        <v>2362.8</v>
      </c>
      <c r="H513" s="33" t="n">
        <f aca="false">H514</f>
        <v>2362.8</v>
      </c>
      <c r="I513" s="33" t="n">
        <f aca="false">I514</f>
        <v>2345.7606</v>
      </c>
    </row>
    <row r="514" customFormat="false" ht="47.25" hidden="false" customHeight="false" outlineLevel="0" collapsed="false">
      <c r="A514" s="44" t="s">
        <v>474</v>
      </c>
      <c r="B514" s="27" t="s">
        <v>16</v>
      </c>
      <c r="C514" s="27" t="s">
        <v>144</v>
      </c>
      <c r="D514" s="27" t="s">
        <v>328</v>
      </c>
      <c r="E514" s="27" t="s">
        <v>475</v>
      </c>
      <c r="F514" s="27"/>
      <c r="G514" s="33" t="n">
        <f aca="false">G515+G516</f>
        <v>2362.8</v>
      </c>
      <c r="H514" s="33" t="n">
        <f aca="false">H515+H516</f>
        <v>2362.8</v>
      </c>
      <c r="I514" s="33" t="n">
        <f aca="false">I515+I516</f>
        <v>2345.7606</v>
      </c>
    </row>
    <row r="515" customFormat="false" ht="65.25" hidden="false" customHeight="true" outlineLevel="0" collapsed="false">
      <c r="A515" s="26" t="s">
        <v>31</v>
      </c>
      <c r="B515" s="27" t="s">
        <v>16</v>
      </c>
      <c r="C515" s="27" t="s">
        <v>144</v>
      </c>
      <c r="D515" s="27" t="s">
        <v>328</v>
      </c>
      <c r="E515" s="27" t="str">
        <f aca="false">E514</f>
        <v>742 02 75560</v>
      </c>
      <c r="F515" s="27" t="s">
        <v>32</v>
      </c>
      <c r="G515" s="33" t="n">
        <v>2211.81119</v>
      </c>
      <c r="H515" s="33" t="n">
        <v>2211.81119</v>
      </c>
      <c r="I515" s="33" t="n">
        <v>2211.79319</v>
      </c>
    </row>
    <row r="516" customFormat="false" ht="31.5" hidden="false" customHeight="false" outlineLevel="0" collapsed="false">
      <c r="A516" s="26" t="s">
        <v>39</v>
      </c>
      <c r="B516" s="45" t="s">
        <v>16</v>
      </c>
      <c r="C516" s="45" t="s">
        <v>144</v>
      </c>
      <c r="D516" s="45" t="s">
        <v>328</v>
      </c>
      <c r="E516" s="45" t="str">
        <f aca="false">E515</f>
        <v>742 02 75560</v>
      </c>
      <c r="F516" s="45" t="s">
        <v>40</v>
      </c>
      <c r="G516" s="33" t="n">
        <v>150.98881</v>
      </c>
      <c r="H516" s="33" t="n">
        <v>150.98881</v>
      </c>
      <c r="I516" s="33" t="n">
        <v>133.96741</v>
      </c>
    </row>
    <row r="517" customFormat="false" ht="15.75" hidden="false" customHeight="false" outlineLevel="0" collapsed="false">
      <c r="A517" s="17" t="s">
        <v>476</v>
      </c>
      <c r="B517" s="18" t="s">
        <v>16</v>
      </c>
      <c r="C517" s="18" t="s">
        <v>477</v>
      </c>
      <c r="D517" s="18"/>
      <c r="E517" s="18"/>
      <c r="F517" s="18"/>
      <c r="G517" s="34" t="n">
        <f aca="false">G553+G518+G560</f>
        <v>115794.15396</v>
      </c>
      <c r="H517" s="34" t="n">
        <f aca="false">H553+H518+H560</f>
        <v>115794.15396</v>
      </c>
      <c r="I517" s="34" t="n">
        <f aca="false">I553+I518+I560</f>
        <v>93431.47231</v>
      </c>
    </row>
    <row r="518" customFormat="false" ht="15.75" hidden="false" customHeight="false" outlineLevel="0" collapsed="false">
      <c r="A518" s="17" t="s">
        <v>478</v>
      </c>
      <c r="B518" s="18" t="s">
        <v>16</v>
      </c>
      <c r="C518" s="62" t="n">
        <v>11</v>
      </c>
      <c r="D518" s="18" t="s">
        <v>18</v>
      </c>
      <c r="E518" s="62"/>
      <c r="F518" s="62"/>
      <c r="G518" s="34" t="n">
        <f aca="false">G519</f>
        <v>70588.98496</v>
      </c>
      <c r="H518" s="34" t="n">
        <f aca="false">H519</f>
        <v>70588.98496</v>
      </c>
      <c r="I518" s="34" t="n">
        <f aca="false">I519</f>
        <v>69877.71661</v>
      </c>
    </row>
    <row r="519" customFormat="false" ht="15.75" hidden="false" customHeight="false" outlineLevel="0" collapsed="false">
      <c r="A519" s="32" t="s">
        <v>21</v>
      </c>
      <c r="B519" s="27" t="s">
        <v>16</v>
      </c>
      <c r="C519" s="46" t="n">
        <v>11</v>
      </c>
      <c r="D519" s="27" t="s">
        <v>18</v>
      </c>
      <c r="E519" s="46" t="s">
        <v>114</v>
      </c>
      <c r="F519" s="62"/>
      <c r="G519" s="33" t="n">
        <f aca="false">G520</f>
        <v>70588.98496</v>
      </c>
      <c r="H519" s="33" t="n">
        <f aca="false">H520</f>
        <v>70588.98496</v>
      </c>
      <c r="I519" s="33" t="n">
        <f aca="false">I520</f>
        <v>69877.71661</v>
      </c>
    </row>
    <row r="520" customFormat="false" ht="51" hidden="false" customHeight="true" outlineLevel="0" collapsed="false">
      <c r="A520" s="32" t="s">
        <v>479</v>
      </c>
      <c r="B520" s="27" t="s">
        <v>16</v>
      </c>
      <c r="C520" s="46" t="n">
        <v>11</v>
      </c>
      <c r="D520" s="27" t="s">
        <v>18</v>
      </c>
      <c r="E520" s="46" t="s">
        <v>480</v>
      </c>
      <c r="F520" s="62"/>
      <c r="G520" s="33" t="n">
        <f aca="false">G521+G534</f>
        <v>70588.98496</v>
      </c>
      <c r="H520" s="33" t="n">
        <f aca="false">H521+H534</f>
        <v>70588.98496</v>
      </c>
      <c r="I520" s="33" t="n">
        <f aca="false">I521+I534</f>
        <v>69877.71661</v>
      </c>
    </row>
    <row r="521" customFormat="false" ht="51.75" hidden="false" customHeight="true" outlineLevel="0" collapsed="false">
      <c r="A521" s="32" t="s">
        <v>481</v>
      </c>
      <c r="B521" s="27" t="s">
        <v>16</v>
      </c>
      <c r="C521" s="46" t="n">
        <v>11</v>
      </c>
      <c r="D521" s="27" t="s">
        <v>18</v>
      </c>
      <c r="E521" s="46" t="s">
        <v>482</v>
      </c>
      <c r="F521" s="62"/>
      <c r="G521" s="33" t="n">
        <f aca="false">G522+G524+G528+G530+G532+G526</f>
        <v>68556.23496</v>
      </c>
      <c r="H521" s="33" t="n">
        <f aca="false">H522+H524+H528+H530+H532+H526</f>
        <v>68556.23496</v>
      </c>
      <c r="I521" s="33" t="n">
        <f aca="false">I522+I524+I528+I530+I532+I526</f>
        <v>67844.96661</v>
      </c>
    </row>
    <row r="522" customFormat="false" ht="47.25" hidden="false" customHeight="false" outlineLevel="0" collapsed="false">
      <c r="A522" s="32" t="s">
        <v>43</v>
      </c>
      <c r="B522" s="27" t="s">
        <v>16</v>
      </c>
      <c r="C522" s="46" t="n">
        <v>11</v>
      </c>
      <c r="D522" s="27" t="s">
        <v>18</v>
      </c>
      <c r="E522" s="46" t="s">
        <v>483</v>
      </c>
      <c r="F522" s="62"/>
      <c r="G522" s="33" t="n">
        <f aca="false">G523</f>
        <v>668.31813</v>
      </c>
      <c r="H522" s="33" t="n">
        <f aca="false">H523</f>
        <v>668.31813</v>
      </c>
      <c r="I522" s="33" t="n">
        <f aca="false">I523</f>
        <v>639.2801</v>
      </c>
    </row>
    <row r="523" customFormat="false" ht="38.25" hidden="false" customHeight="true" outlineLevel="0" collapsed="false">
      <c r="A523" s="32" t="str">
        <f aca="false">A496</f>
        <v>Закупка товаров, работ и услуг для обеспечения государственных (муниципальных) нужд</v>
      </c>
      <c r="B523" s="27" t="s">
        <v>16</v>
      </c>
      <c r="C523" s="46" t="n">
        <v>11</v>
      </c>
      <c r="D523" s="27" t="s">
        <v>18</v>
      </c>
      <c r="E523" s="46" t="s">
        <v>483</v>
      </c>
      <c r="F523" s="46" t="n">
        <v>600</v>
      </c>
      <c r="G523" s="33" t="n">
        <v>668.31813</v>
      </c>
      <c r="H523" s="33" t="n">
        <v>668.31813</v>
      </c>
      <c r="I523" s="33" t="n">
        <v>639.2801</v>
      </c>
    </row>
    <row r="524" customFormat="false" ht="31.5" hidden="false" customHeight="false" outlineLevel="0" collapsed="false">
      <c r="A524" s="32" t="s">
        <v>303</v>
      </c>
      <c r="B524" s="27" t="s">
        <v>16</v>
      </c>
      <c r="C524" s="46" t="n">
        <v>11</v>
      </c>
      <c r="D524" s="27" t="s">
        <v>18</v>
      </c>
      <c r="E524" s="46" t="s">
        <v>484</v>
      </c>
      <c r="F524" s="46"/>
      <c r="G524" s="33" t="n">
        <f aca="false">G525</f>
        <v>8828.54734</v>
      </c>
      <c r="H524" s="33" t="n">
        <f aca="false">H525</f>
        <v>8828.54734</v>
      </c>
      <c r="I524" s="33" t="n">
        <f aca="false">I525</f>
        <v>8187.82717</v>
      </c>
    </row>
    <row r="525" customFormat="false" ht="38.25" hidden="false" customHeight="true" outlineLevel="0" collapsed="false">
      <c r="A525" s="32" t="str">
        <f aca="false">A496</f>
        <v>Закупка товаров, работ и услуг для обеспечения государственных (муниципальных) нужд</v>
      </c>
      <c r="B525" s="27" t="s">
        <v>16</v>
      </c>
      <c r="C525" s="46" t="n">
        <v>11</v>
      </c>
      <c r="D525" s="27" t="s">
        <v>18</v>
      </c>
      <c r="E525" s="46" t="s">
        <v>484</v>
      </c>
      <c r="F525" s="46" t="n">
        <v>600</v>
      </c>
      <c r="G525" s="33" t="n">
        <v>8828.54734</v>
      </c>
      <c r="H525" s="33" t="n">
        <v>8828.54734</v>
      </c>
      <c r="I525" s="33" t="n">
        <v>8187.82717</v>
      </c>
    </row>
    <row r="526" customFormat="false" ht="47.25" hidden="false" customHeight="false" outlineLevel="0" collapsed="false">
      <c r="A526" s="32" t="s">
        <v>349</v>
      </c>
      <c r="B526" s="27" t="s">
        <v>16</v>
      </c>
      <c r="C526" s="46" t="n">
        <v>11</v>
      </c>
      <c r="D526" s="27" t="s">
        <v>18</v>
      </c>
      <c r="E526" s="46" t="s">
        <v>485</v>
      </c>
      <c r="F526" s="46"/>
      <c r="G526" s="33" t="n">
        <f aca="false">G527</f>
        <v>31.938</v>
      </c>
      <c r="H526" s="33" t="n">
        <f aca="false">H527</f>
        <v>31.938</v>
      </c>
      <c r="I526" s="33" t="n">
        <f aca="false">I527</f>
        <v>17.448</v>
      </c>
    </row>
    <row r="527" customFormat="false" ht="36.75" hidden="false" customHeight="true" outlineLevel="0" collapsed="false">
      <c r="A527" s="32" t="str">
        <f aca="false">A496</f>
        <v>Закупка товаров, работ и услуг для обеспечения государственных (муниципальных) нужд</v>
      </c>
      <c r="B527" s="27" t="s">
        <v>16</v>
      </c>
      <c r="C527" s="46" t="n">
        <v>11</v>
      </c>
      <c r="D527" s="27" t="s">
        <v>18</v>
      </c>
      <c r="E527" s="46" t="s">
        <v>485</v>
      </c>
      <c r="F527" s="46" t="n">
        <v>600</v>
      </c>
      <c r="G527" s="33" t="n">
        <v>31.938</v>
      </c>
      <c r="H527" s="33" t="n">
        <v>31.938</v>
      </c>
      <c r="I527" s="33" t="n">
        <v>17.448</v>
      </c>
    </row>
    <row r="528" customFormat="false" ht="31.5" hidden="false" customHeight="false" outlineLevel="0" collapsed="false">
      <c r="A528" s="32" t="s">
        <v>486</v>
      </c>
      <c r="B528" s="27" t="s">
        <v>16</v>
      </c>
      <c r="C528" s="46" t="n">
        <v>11</v>
      </c>
      <c r="D528" s="27" t="s">
        <v>18</v>
      </c>
      <c r="E528" s="46" t="s">
        <v>487</v>
      </c>
      <c r="F528" s="46"/>
      <c r="G528" s="33" t="n">
        <f aca="false">G529</f>
        <v>43524.03149</v>
      </c>
      <c r="H528" s="33" t="n">
        <f aca="false">H529</f>
        <v>43524.03149</v>
      </c>
      <c r="I528" s="33" t="n">
        <f aca="false">I529</f>
        <v>43497.01134</v>
      </c>
    </row>
    <row r="529" customFormat="false" ht="36.75" hidden="false" customHeight="true" outlineLevel="0" collapsed="false">
      <c r="A529" s="32" t="str">
        <f aca="false">A496</f>
        <v>Закупка товаров, работ и услуг для обеспечения государственных (муниципальных) нужд</v>
      </c>
      <c r="B529" s="27" t="s">
        <v>16</v>
      </c>
      <c r="C529" s="46" t="n">
        <v>11</v>
      </c>
      <c r="D529" s="27" t="s">
        <v>18</v>
      </c>
      <c r="E529" s="46" t="s">
        <v>487</v>
      </c>
      <c r="F529" s="46" t="n">
        <v>600</v>
      </c>
      <c r="G529" s="33" t="n">
        <v>43524.03149</v>
      </c>
      <c r="H529" s="33" t="n">
        <v>43524.03149</v>
      </c>
      <c r="I529" s="33" t="n">
        <v>43497.01134</v>
      </c>
    </row>
    <row r="530" customFormat="false" ht="47.25" hidden="false" customHeight="false" outlineLevel="0" collapsed="false">
      <c r="A530" s="26" t="s">
        <v>108</v>
      </c>
      <c r="B530" s="27" t="s">
        <v>16</v>
      </c>
      <c r="C530" s="46" t="n">
        <v>11</v>
      </c>
      <c r="D530" s="27" t="s">
        <v>18</v>
      </c>
      <c r="E530" s="46" t="s">
        <v>488</v>
      </c>
      <c r="F530" s="46"/>
      <c r="G530" s="33" t="n">
        <f aca="false">G531</f>
        <v>14728.2</v>
      </c>
      <c r="H530" s="33" t="n">
        <f aca="false">H531</f>
        <v>14728.2</v>
      </c>
      <c r="I530" s="33" t="n">
        <f aca="false">I531</f>
        <v>14728.2</v>
      </c>
    </row>
    <row r="531" customFormat="false" ht="35.25" hidden="false" customHeight="true" outlineLevel="0" collapsed="false">
      <c r="A531" s="32" t="str">
        <f aca="false">A476</f>
        <v>Закупка товаров, работ и услуг для обеспечения государственных (муниципальных) нужд</v>
      </c>
      <c r="B531" s="27" t="s">
        <v>16</v>
      </c>
      <c r="C531" s="46" t="n">
        <v>11</v>
      </c>
      <c r="D531" s="27" t="s">
        <v>18</v>
      </c>
      <c r="E531" s="46" t="s">
        <v>488</v>
      </c>
      <c r="F531" s="46" t="n">
        <v>600</v>
      </c>
      <c r="G531" s="33" t="n">
        <v>14728.2</v>
      </c>
      <c r="H531" s="33" t="n">
        <v>14728.2</v>
      </c>
      <c r="I531" s="33" t="n">
        <v>14728.2</v>
      </c>
    </row>
    <row r="532" customFormat="false" ht="47.25" hidden="false" customHeight="false" outlineLevel="0" collapsed="false">
      <c r="A532" s="26" t="s">
        <v>112</v>
      </c>
      <c r="B532" s="27" t="s">
        <v>16</v>
      </c>
      <c r="C532" s="46" t="n">
        <v>11</v>
      </c>
      <c r="D532" s="27" t="s">
        <v>18</v>
      </c>
      <c r="E532" s="46" t="s">
        <v>489</v>
      </c>
      <c r="F532" s="62"/>
      <c r="G532" s="33" t="n">
        <f aca="false">G533</f>
        <v>775.2</v>
      </c>
      <c r="H532" s="33" t="n">
        <f aca="false">H533</f>
        <v>775.2</v>
      </c>
      <c r="I532" s="33" t="n">
        <f aca="false">I533</f>
        <v>775.2</v>
      </c>
    </row>
    <row r="533" customFormat="false" ht="36.75" hidden="false" customHeight="true" outlineLevel="0" collapsed="false">
      <c r="A533" s="32" t="str">
        <f aca="false">A529</f>
        <v>Закупка товаров, работ и услуг для обеспечения государственных (муниципальных) нужд</v>
      </c>
      <c r="B533" s="27" t="s">
        <v>16</v>
      </c>
      <c r="C533" s="46" t="n">
        <v>11</v>
      </c>
      <c r="D533" s="27" t="s">
        <v>18</v>
      </c>
      <c r="E533" s="46" t="s">
        <v>489</v>
      </c>
      <c r="F533" s="46" t="n">
        <v>600</v>
      </c>
      <c r="G533" s="33" t="n">
        <v>775.2</v>
      </c>
      <c r="H533" s="33" t="n">
        <v>775.2</v>
      </c>
      <c r="I533" s="33" t="n">
        <v>775.2</v>
      </c>
    </row>
    <row r="534" customFormat="false" ht="51.75" hidden="false" customHeight="true" outlineLevel="0" collapsed="false">
      <c r="A534" s="32" t="str">
        <f aca="false">A556</f>
        <v>Основное мероприятие 1. Повышение интереса различных категорий населения к занятиям физической культурой и спортом</v>
      </c>
      <c r="B534" s="27" t="s">
        <v>16</v>
      </c>
      <c r="C534" s="46" t="n">
        <v>11</v>
      </c>
      <c r="D534" s="27" t="s">
        <v>18</v>
      </c>
      <c r="E534" s="46" t="s">
        <v>490</v>
      </c>
      <c r="F534" s="46"/>
      <c r="G534" s="33" t="n">
        <f aca="false">G535+G537+G539+G541+G543+G545+G547+G549+G551</f>
        <v>2032.75</v>
      </c>
      <c r="H534" s="33" t="n">
        <f aca="false">H535+H537+H539+H541+H543+H545+H547+H549+H551</f>
        <v>2032.75</v>
      </c>
      <c r="I534" s="33" t="n">
        <f aca="false">I535+I537+I539+I541+I543+I545+I547+I549+I551</f>
        <v>2032.75</v>
      </c>
    </row>
    <row r="535" customFormat="false" ht="21.75" hidden="false" customHeight="true" outlineLevel="0" collapsed="false">
      <c r="A535" s="32" t="str">
        <f aca="false">A557</f>
        <v>Мероприятия спортивной направленности</v>
      </c>
      <c r="B535" s="27" t="s">
        <v>16</v>
      </c>
      <c r="C535" s="46" t="n">
        <v>11</v>
      </c>
      <c r="D535" s="27" t="s">
        <v>18</v>
      </c>
      <c r="E535" s="46" t="s">
        <v>491</v>
      </c>
      <c r="F535" s="46"/>
      <c r="G535" s="33" t="n">
        <f aca="false">G536</f>
        <v>417.4</v>
      </c>
      <c r="H535" s="33" t="n">
        <f aca="false">H536</f>
        <v>417.4</v>
      </c>
      <c r="I535" s="33" t="n">
        <f aca="false">I536</f>
        <v>417.4</v>
      </c>
    </row>
    <row r="536" customFormat="false" ht="36.75" hidden="false" customHeight="true" outlineLevel="0" collapsed="false">
      <c r="A536" s="32" t="str">
        <f aca="false">A559</f>
        <v>Закупка товаров, работ и услуг для обеспечения государственных (муниципальных) нужд</v>
      </c>
      <c r="B536" s="27" t="s">
        <v>16</v>
      </c>
      <c r="C536" s="46" t="n">
        <v>11</v>
      </c>
      <c r="D536" s="27" t="s">
        <v>18</v>
      </c>
      <c r="E536" s="46" t="str">
        <f aca="false">E535</f>
        <v>810 02 42190</v>
      </c>
      <c r="F536" s="46" t="n">
        <v>200</v>
      </c>
      <c r="G536" s="33" t="n">
        <v>417.4</v>
      </c>
      <c r="H536" s="33" t="n">
        <v>417.4</v>
      </c>
      <c r="I536" s="33" t="n">
        <v>417.4</v>
      </c>
    </row>
    <row r="537" customFormat="false" ht="36.75" hidden="false" customHeight="true" outlineLevel="0" collapsed="false">
      <c r="A537" s="32" t="s">
        <v>492</v>
      </c>
      <c r="B537" s="27" t="s">
        <v>16</v>
      </c>
      <c r="C537" s="46" t="n">
        <v>11</v>
      </c>
      <c r="D537" s="27" t="s">
        <v>18</v>
      </c>
      <c r="E537" s="46" t="s">
        <v>493</v>
      </c>
      <c r="F537" s="46"/>
      <c r="G537" s="33" t="n">
        <f aca="false">G538</f>
        <v>485.35</v>
      </c>
      <c r="H537" s="33" t="n">
        <f aca="false">H538</f>
        <v>485.35</v>
      </c>
      <c r="I537" s="33" t="n">
        <f aca="false">I538</f>
        <v>485.35</v>
      </c>
    </row>
    <row r="538" customFormat="false" ht="36.75" hidden="false" customHeight="true" outlineLevel="0" collapsed="false">
      <c r="A538" s="32" t="str">
        <f aca="false">A492</f>
        <v>Закупка товаров, работ и услуг для обеспечения государственных (муниципальных) нужд</v>
      </c>
      <c r="B538" s="27" t="s">
        <v>16</v>
      </c>
      <c r="C538" s="46" t="n">
        <v>11</v>
      </c>
      <c r="D538" s="27" t="s">
        <v>18</v>
      </c>
      <c r="E538" s="46" t="str">
        <f aca="false">E537</f>
        <v>810 02 71091</v>
      </c>
      <c r="F538" s="46" t="n">
        <v>600</v>
      </c>
      <c r="G538" s="33" t="n">
        <v>485.35</v>
      </c>
      <c r="H538" s="33" t="n">
        <v>485.35</v>
      </c>
      <c r="I538" s="33" t="n">
        <v>485.35</v>
      </c>
    </row>
    <row r="539" customFormat="false" ht="48.75" hidden="false" customHeight="true" outlineLevel="0" collapsed="false">
      <c r="A539" s="32" t="s">
        <v>494</v>
      </c>
      <c r="B539" s="27" t="s">
        <v>16</v>
      </c>
      <c r="C539" s="46" t="n">
        <v>11</v>
      </c>
      <c r="D539" s="27" t="s">
        <v>18</v>
      </c>
      <c r="E539" s="46" t="s">
        <v>495</v>
      </c>
      <c r="F539" s="46"/>
      <c r="G539" s="33" t="n">
        <f aca="false">G540</f>
        <v>575</v>
      </c>
      <c r="H539" s="33" t="n">
        <f aca="false">H540</f>
        <v>575</v>
      </c>
      <c r="I539" s="33" t="n">
        <f aca="false">I540</f>
        <v>575</v>
      </c>
    </row>
    <row r="540" customFormat="false" ht="36.75" hidden="false" customHeight="true" outlineLevel="0" collapsed="false">
      <c r="A540" s="32" t="str">
        <f aca="false">A538</f>
        <v>Закупка товаров, работ и услуг для обеспечения государственных (муниципальных) нужд</v>
      </c>
      <c r="B540" s="27" t="s">
        <v>16</v>
      </c>
      <c r="C540" s="46" t="n">
        <v>11</v>
      </c>
      <c r="D540" s="27" t="s">
        <v>18</v>
      </c>
      <c r="E540" s="46" t="s">
        <v>495</v>
      </c>
      <c r="F540" s="46" t="n">
        <v>600</v>
      </c>
      <c r="G540" s="33" t="n">
        <v>575</v>
      </c>
      <c r="H540" s="33" t="n">
        <v>575</v>
      </c>
      <c r="I540" s="33" t="n">
        <v>575</v>
      </c>
    </row>
    <row r="541" customFormat="false" ht="36.75" hidden="false" customHeight="true" outlineLevel="0" collapsed="false">
      <c r="A541" s="32" t="s">
        <v>496</v>
      </c>
      <c r="B541" s="27" t="s">
        <v>16</v>
      </c>
      <c r="C541" s="46" t="n">
        <v>11</v>
      </c>
      <c r="D541" s="27" t="s">
        <v>18</v>
      </c>
      <c r="E541" s="46" t="s">
        <v>497</v>
      </c>
      <c r="F541" s="46"/>
      <c r="G541" s="33" t="n">
        <f aca="false">G542</f>
        <v>85</v>
      </c>
      <c r="H541" s="33" t="n">
        <f aca="false">H542</f>
        <v>85</v>
      </c>
      <c r="I541" s="33" t="n">
        <f aca="false">I542</f>
        <v>85</v>
      </c>
    </row>
    <row r="542" customFormat="false" ht="36" hidden="false" customHeight="true" outlineLevel="0" collapsed="false">
      <c r="A542" s="32" t="str">
        <f aca="false">A538</f>
        <v>Закупка товаров, работ и услуг для обеспечения государственных (муниципальных) нужд</v>
      </c>
      <c r="B542" s="27" t="s">
        <v>16</v>
      </c>
      <c r="C542" s="46" t="n">
        <v>11</v>
      </c>
      <c r="D542" s="27" t="s">
        <v>18</v>
      </c>
      <c r="E542" s="46" t="s">
        <v>497</v>
      </c>
      <c r="F542" s="46" t="n">
        <v>600</v>
      </c>
      <c r="G542" s="33" t="n">
        <v>85</v>
      </c>
      <c r="H542" s="33" t="n">
        <v>85</v>
      </c>
      <c r="I542" s="33" t="n">
        <v>85</v>
      </c>
    </row>
    <row r="543" customFormat="false" ht="36" hidden="false" customHeight="true" outlineLevel="0" collapsed="false">
      <c r="A543" s="32" t="s">
        <v>498</v>
      </c>
      <c r="B543" s="27" t="s">
        <v>16</v>
      </c>
      <c r="C543" s="46" t="n">
        <v>11</v>
      </c>
      <c r="D543" s="27" t="s">
        <v>18</v>
      </c>
      <c r="E543" s="46" t="s">
        <v>499</v>
      </c>
      <c r="F543" s="46"/>
      <c r="G543" s="33" t="n">
        <f aca="false">G544</f>
        <v>100</v>
      </c>
      <c r="H543" s="33" t="n">
        <f aca="false">H544</f>
        <v>100</v>
      </c>
      <c r="I543" s="33" t="n">
        <f aca="false">I544</f>
        <v>100</v>
      </c>
    </row>
    <row r="544" customFormat="false" ht="36" hidden="false" customHeight="true" outlineLevel="0" collapsed="false">
      <c r="A544" s="32" t="str">
        <f aca="false">A542</f>
        <v>Закупка товаров, работ и услуг для обеспечения государственных (муниципальных) нужд</v>
      </c>
      <c r="B544" s="27" t="s">
        <v>16</v>
      </c>
      <c r="C544" s="46" t="n">
        <v>11</v>
      </c>
      <c r="D544" s="27" t="s">
        <v>18</v>
      </c>
      <c r="E544" s="46" t="s">
        <v>499</v>
      </c>
      <c r="F544" s="46" t="n">
        <v>600</v>
      </c>
      <c r="G544" s="33" t="n">
        <v>100</v>
      </c>
      <c r="H544" s="33" t="n">
        <v>100</v>
      </c>
      <c r="I544" s="33" t="n">
        <v>100</v>
      </c>
    </row>
    <row r="545" customFormat="false" ht="36.75" hidden="false" customHeight="true" outlineLevel="0" collapsed="false">
      <c r="A545" s="32" t="s">
        <v>500</v>
      </c>
      <c r="B545" s="27" t="s">
        <v>16</v>
      </c>
      <c r="C545" s="46" t="n">
        <v>11</v>
      </c>
      <c r="D545" s="27" t="s">
        <v>18</v>
      </c>
      <c r="E545" s="46" t="s">
        <v>501</v>
      </c>
      <c r="F545" s="46"/>
      <c r="G545" s="33" t="n">
        <f aca="false">G546</f>
        <v>70</v>
      </c>
      <c r="H545" s="33" t="n">
        <f aca="false">H546</f>
        <v>70</v>
      </c>
      <c r="I545" s="33" t="n">
        <f aca="false">I546</f>
        <v>70</v>
      </c>
    </row>
    <row r="546" customFormat="false" ht="36.75" hidden="false" customHeight="true" outlineLevel="0" collapsed="false">
      <c r="A546" s="32" t="str">
        <f aca="false">A542</f>
        <v>Закупка товаров, работ и услуг для обеспечения государственных (муниципальных) нужд</v>
      </c>
      <c r="B546" s="27" t="s">
        <v>16</v>
      </c>
      <c r="C546" s="46" t="n">
        <v>11</v>
      </c>
      <c r="D546" s="27" t="s">
        <v>18</v>
      </c>
      <c r="E546" s="46" t="s">
        <v>501</v>
      </c>
      <c r="F546" s="46" t="n">
        <v>600</v>
      </c>
      <c r="G546" s="33" t="n">
        <v>70</v>
      </c>
      <c r="H546" s="33" t="n">
        <v>70</v>
      </c>
      <c r="I546" s="33" t="n">
        <v>70</v>
      </c>
    </row>
    <row r="547" customFormat="false" ht="36.75" hidden="false" customHeight="true" outlineLevel="0" collapsed="false">
      <c r="A547" s="32" t="s">
        <v>502</v>
      </c>
      <c r="B547" s="27" t="s">
        <v>16</v>
      </c>
      <c r="C547" s="46" t="n">
        <v>11</v>
      </c>
      <c r="D547" s="27" t="s">
        <v>18</v>
      </c>
      <c r="E547" s="46" t="s">
        <v>503</v>
      </c>
      <c r="F547" s="46"/>
      <c r="G547" s="33" t="n">
        <f aca="false">G548</f>
        <v>80</v>
      </c>
      <c r="H547" s="33" t="n">
        <f aca="false">H548</f>
        <v>80</v>
      </c>
      <c r="I547" s="33" t="n">
        <f aca="false">I548</f>
        <v>80</v>
      </c>
    </row>
    <row r="548" customFormat="false" ht="36.75" hidden="false" customHeight="true" outlineLevel="0" collapsed="false">
      <c r="A548" s="32" t="str">
        <f aca="false">A546</f>
        <v>Закупка товаров, работ и услуг для обеспечения государственных (муниципальных) нужд</v>
      </c>
      <c r="B548" s="27" t="s">
        <v>16</v>
      </c>
      <c r="C548" s="46" t="n">
        <v>11</v>
      </c>
      <c r="D548" s="27" t="s">
        <v>18</v>
      </c>
      <c r="E548" s="46" t="s">
        <v>503</v>
      </c>
      <c r="F548" s="46" t="n">
        <v>600</v>
      </c>
      <c r="G548" s="33" t="n">
        <v>80</v>
      </c>
      <c r="H548" s="33" t="n">
        <v>80</v>
      </c>
      <c r="I548" s="33" t="n">
        <v>80</v>
      </c>
    </row>
    <row r="549" customFormat="false" ht="54" hidden="false" customHeight="true" outlineLevel="0" collapsed="false">
      <c r="A549" s="32" t="s">
        <v>504</v>
      </c>
      <c r="B549" s="27" t="s">
        <v>16</v>
      </c>
      <c r="C549" s="46" t="n">
        <v>11</v>
      </c>
      <c r="D549" s="27" t="s">
        <v>18</v>
      </c>
      <c r="E549" s="46" t="s">
        <v>505</v>
      </c>
      <c r="F549" s="46"/>
      <c r="G549" s="33" t="n">
        <f aca="false">G550</f>
        <v>100</v>
      </c>
      <c r="H549" s="33" t="n">
        <f aca="false">H550</f>
        <v>100</v>
      </c>
      <c r="I549" s="33" t="n">
        <f aca="false">I550</f>
        <v>100</v>
      </c>
    </row>
    <row r="550" customFormat="false" ht="36.75" hidden="false" customHeight="true" outlineLevel="0" collapsed="false">
      <c r="A550" s="32" t="str">
        <f aca="false">A546</f>
        <v>Закупка товаров, работ и услуг для обеспечения государственных (муниципальных) нужд</v>
      </c>
      <c r="B550" s="27" t="s">
        <v>16</v>
      </c>
      <c r="C550" s="46" t="n">
        <v>11</v>
      </c>
      <c r="D550" s="27" t="s">
        <v>18</v>
      </c>
      <c r="E550" s="46" t="s">
        <v>505</v>
      </c>
      <c r="F550" s="46" t="n">
        <v>600</v>
      </c>
      <c r="G550" s="33" t="n">
        <v>100</v>
      </c>
      <c r="H550" s="33" t="n">
        <v>100</v>
      </c>
      <c r="I550" s="33" t="n">
        <v>100</v>
      </c>
    </row>
    <row r="551" customFormat="false" ht="56.25" hidden="false" customHeight="true" outlineLevel="0" collapsed="false">
      <c r="A551" s="32" t="s">
        <v>506</v>
      </c>
      <c r="B551" s="27" t="s">
        <v>16</v>
      </c>
      <c r="C551" s="46" t="n">
        <v>11</v>
      </c>
      <c r="D551" s="27" t="s">
        <v>18</v>
      </c>
      <c r="E551" s="46" t="s">
        <v>507</v>
      </c>
      <c r="F551" s="46"/>
      <c r="G551" s="33" t="n">
        <f aca="false">G552</f>
        <v>120</v>
      </c>
      <c r="H551" s="33" t="n">
        <f aca="false">H552</f>
        <v>120</v>
      </c>
      <c r="I551" s="33" t="n">
        <f aca="false">I552</f>
        <v>120</v>
      </c>
    </row>
    <row r="552" customFormat="false" ht="36.75" hidden="false" customHeight="true" outlineLevel="0" collapsed="false">
      <c r="A552" s="32" t="str">
        <f aca="false">A550</f>
        <v>Закупка товаров, работ и услуг для обеспечения государственных (муниципальных) нужд</v>
      </c>
      <c r="B552" s="27" t="s">
        <v>16</v>
      </c>
      <c r="C552" s="46" t="n">
        <v>11</v>
      </c>
      <c r="D552" s="27" t="s">
        <v>18</v>
      </c>
      <c r="E552" s="46" t="s">
        <v>507</v>
      </c>
      <c r="F552" s="46" t="n">
        <v>600</v>
      </c>
      <c r="G552" s="33" t="n">
        <v>120</v>
      </c>
      <c r="H552" s="33" t="n">
        <v>120</v>
      </c>
      <c r="I552" s="33" t="n">
        <v>120</v>
      </c>
    </row>
    <row r="553" customFormat="false" ht="15.75" hidden="false" customHeight="false" outlineLevel="0" collapsed="false">
      <c r="A553" s="17" t="s">
        <v>508</v>
      </c>
      <c r="B553" s="18" t="s">
        <v>16</v>
      </c>
      <c r="C553" s="18" t="s">
        <v>477</v>
      </c>
      <c r="D553" s="18" t="s">
        <v>20</v>
      </c>
      <c r="E553" s="18"/>
      <c r="F553" s="18"/>
      <c r="G553" s="34" t="n">
        <f aca="false">G554</f>
        <v>1605.169</v>
      </c>
      <c r="H553" s="34" t="n">
        <f aca="false">H554</f>
        <v>1605.169</v>
      </c>
      <c r="I553" s="34" t="n">
        <f aca="false">I554</f>
        <v>991.59303</v>
      </c>
    </row>
    <row r="554" customFormat="false" ht="15.75" hidden="false" customHeight="false" outlineLevel="0" collapsed="false">
      <c r="A554" s="32" t="s">
        <v>21</v>
      </c>
      <c r="B554" s="27" t="s">
        <v>16</v>
      </c>
      <c r="C554" s="27" t="s">
        <v>477</v>
      </c>
      <c r="D554" s="27" t="s">
        <v>20</v>
      </c>
      <c r="E554" s="27" t="s">
        <v>114</v>
      </c>
      <c r="F554" s="27"/>
      <c r="G554" s="33" t="n">
        <f aca="false">G555</f>
        <v>1605.169</v>
      </c>
      <c r="H554" s="33" t="n">
        <f aca="false">H555</f>
        <v>1605.169</v>
      </c>
      <c r="I554" s="33" t="n">
        <f aca="false">I555</f>
        <v>991.59303</v>
      </c>
    </row>
    <row r="555" customFormat="false" ht="51.75" hidden="false" customHeight="true" outlineLevel="0" collapsed="false">
      <c r="A555" s="32" t="str">
        <f aca="false">A693</f>
        <v>Муниципальная программа «Развитие физической культуры и спорта в Печенгском муниципальном округе» 
 на 2021-2023 годы
</v>
      </c>
      <c r="B555" s="27" t="s">
        <v>16</v>
      </c>
      <c r="C555" s="27" t="s">
        <v>477</v>
      </c>
      <c r="D555" s="27" t="s">
        <v>20</v>
      </c>
      <c r="E555" s="27" t="s">
        <v>480</v>
      </c>
      <c r="F555" s="27"/>
      <c r="G555" s="33" t="n">
        <f aca="false">G557</f>
        <v>1605.169</v>
      </c>
      <c r="H555" s="33" t="n">
        <f aca="false">H557</f>
        <v>1605.169</v>
      </c>
      <c r="I555" s="33" t="n">
        <f aca="false">I557</f>
        <v>991.59303</v>
      </c>
    </row>
    <row r="556" customFormat="false" ht="47.25" hidden="false" customHeight="false" outlineLevel="0" collapsed="false">
      <c r="A556" s="32" t="s">
        <v>509</v>
      </c>
      <c r="B556" s="27" t="s">
        <v>16</v>
      </c>
      <c r="C556" s="27" t="s">
        <v>477</v>
      </c>
      <c r="D556" s="27" t="s">
        <v>20</v>
      </c>
      <c r="E556" s="27" t="s">
        <v>490</v>
      </c>
      <c r="F556" s="27"/>
      <c r="G556" s="33" t="n">
        <f aca="false">G555</f>
        <v>1605.169</v>
      </c>
      <c r="H556" s="33" t="n">
        <f aca="false">H555</f>
        <v>1605.169</v>
      </c>
      <c r="I556" s="33" t="n">
        <f aca="false">I555</f>
        <v>991.59303</v>
      </c>
    </row>
    <row r="557" customFormat="false" ht="15.75" hidden="false" customHeight="false" outlineLevel="0" collapsed="false">
      <c r="A557" s="32" t="s">
        <v>510</v>
      </c>
      <c r="B557" s="27" t="s">
        <v>16</v>
      </c>
      <c r="C557" s="27" t="s">
        <v>477</v>
      </c>
      <c r="D557" s="27" t="s">
        <v>20</v>
      </c>
      <c r="E557" s="27" t="s">
        <v>491</v>
      </c>
      <c r="F557" s="27"/>
      <c r="G557" s="33" t="n">
        <f aca="false">G559+G558</f>
        <v>1605.169</v>
      </c>
      <c r="H557" s="33" t="n">
        <f aca="false">H559+H558</f>
        <v>1605.169</v>
      </c>
      <c r="I557" s="33" t="n">
        <f aca="false">I559+I558</f>
        <v>991.59303</v>
      </c>
    </row>
    <row r="558" customFormat="false" ht="66.75" hidden="false" customHeight="true" outlineLevel="0" collapsed="false">
      <c r="A558" s="26" t="s">
        <v>31</v>
      </c>
      <c r="B558" s="27" t="s">
        <v>16</v>
      </c>
      <c r="C558" s="27" t="s">
        <v>477</v>
      </c>
      <c r="D558" s="27" t="s">
        <v>20</v>
      </c>
      <c r="E558" s="27" t="s">
        <v>491</v>
      </c>
      <c r="F558" s="27" t="s">
        <v>32</v>
      </c>
      <c r="G558" s="33" t="n">
        <v>416</v>
      </c>
      <c r="H558" s="33" t="n">
        <v>416</v>
      </c>
      <c r="I558" s="33" t="n">
        <v>199.76019</v>
      </c>
    </row>
    <row r="559" customFormat="false" ht="31.5" hidden="false" customHeight="false" outlineLevel="0" collapsed="false">
      <c r="A559" s="26" t="s">
        <v>39</v>
      </c>
      <c r="B559" s="27" t="s">
        <v>16</v>
      </c>
      <c r="C559" s="27" t="s">
        <v>477</v>
      </c>
      <c r="D559" s="27" t="s">
        <v>20</v>
      </c>
      <c r="E559" s="27" t="str">
        <f aca="false">E557</f>
        <v>810 02 42190</v>
      </c>
      <c r="F559" s="27" t="s">
        <v>40</v>
      </c>
      <c r="G559" s="33" t="n">
        <v>1189.169</v>
      </c>
      <c r="H559" s="33" t="n">
        <v>1189.169</v>
      </c>
      <c r="I559" s="33" t="n">
        <v>791.83284</v>
      </c>
    </row>
    <row r="560" customFormat="false" ht="39" hidden="false" customHeight="true" outlineLevel="0" collapsed="false">
      <c r="A560" s="17" t="s">
        <v>511</v>
      </c>
      <c r="B560" s="18" t="s">
        <v>16</v>
      </c>
      <c r="C560" s="18" t="s">
        <v>477</v>
      </c>
      <c r="D560" s="18" t="s">
        <v>62</v>
      </c>
      <c r="E560" s="27"/>
      <c r="F560" s="27"/>
      <c r="G560" s="34" t="n">
        <f aca="false">G561</f>
        <v>43600</v>
      </c>
      <c r="H560" s="34" t="n">
        <f aca="false">H561</f>
        <v>43600</v>
      </c>
      <c r="I560" s="34" t="n">
        <f aca="false">I561</f>
        <v>22562.16267</v>
      </c>
    </row>
    <row r="561" customFormat="false" ht="15.75" hidden="false" customHeight="false" outlineLevel="0" collapsed="false">
      <c r="A561" s="26" t="str">
        <f aca="false">A554</f>
        <v>Муниципальные программы</v>
      </c>
      <c r="B561" s="27" t="s">
        <v>16</v>
      </c>
      <c r="C561" s="27" t="s">
        <v>477</v>
      </c>
      <c r="D561" s="27" t="s">
        <v>62</v>
      </c>
      <c r="E561" s="27" t="s">
        <v>114</v>
      </c>
      <c r="F561" s="27"/>
      <c r="G561" s="33" t="n">
        <f aca="false">G562</f>
        <v>43600</v>
      </c>
      <c r="H561" s="33" t="n">
        <f aca="false">H562</f>
        <v>43600</v>
      </c>
      <c r="I561" s="33" t="n">
        <f aca="false">I562</f>
        <v>22562.16267</v>
      </c>
    </row>
    <row r="562" customFormat="false" ht="47.25" hidden="false" customHeight="false" outlineLevel="0" collapsed="false">
      <c r="A562" s="26" t="str">
        <f aca="false">A321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562" s="27" t="s">
        <v>16</v>
      </c>
      <c r="C562" s="27" t="s">
        <v>477</v>
      </c>
      <c r="D562" s="27" t="s">
        <v>62</v>
      </c>
      <c r="E562" s="27" t="s">
        <v>308</v>
      </c>
      <c r="F562" s="27"/>
      <c r="G562" s="33" t="n">
        <f aca="false">G563</f>
        <v>43600</v>
      </c>
      <c r="H562" s="33" t="n">
        <f aca="false">H563</f>
        <v>43600</v>
      </c>
      <c r="I562" s="33" t="n">
        <f aca="false">I563</f>
        <v>22562.16267</v>
      </c>
    </row>
    <row r="563" customFormat="false" ht="31.5" hidden="false" customHeight="false" outlineLevel="0" collapsed="false">
      <c r="A563" s="26" t="str">
        <f aca="false">A328</f>
        <v>Формирование современной городской среды (общественные территории)</v>
      </c>
      <c r="B563" s="27" t="s">
        <v>16</v>
      </c>
      <c r="C563" s="27" t="s">
        <v>477</v>
      </c>
      <c r="D563" s="27" t="s">
        <v>62</v>
      </c>
      <c r="E563" s="27" t="s">
        <v>512</v>
      </c>
      <c r="F563" s="27"/>
      <c r="G563" s="33" t="n">
        <f aca="false">G564</f>
        <v>43600</v>
      </c>
      <c r="H563" s="33" t="n">
        <f aca="false">H564</f>
        <v>43600</v>
      </c>
      <c r="I563" s="33" t="n">
        <f aca="false">I564</f>
        <v>22562.16267</v>
      </c>
    </row>
    <row r="564" customFormat="false" ht="31.5" hidden="false" customHeight="false" outlineLevel="0" collapsed="false">
      <c r="A564" s="26" t="str">
        <f aca="false">A328</f>
        <v>Формирование современной городской среды (общественные территории)</v>
      </c>
      <c r="B564" s="27" t="s">
        <v>16</v>
      </c>
      <c r="C564" s="27" t="s">
        <v>477</v>
      </c>
      <c r="D564" s="27" t="s">
        <v>62</v>
      </c>
      <c r="E564" s="27" t="s">
        <v>513</v>
      </c>
      <c r="F564" s="27"/>
      <c r="G564" s="33" t="n">
        <f aca="false">G565</f>
        <v>43600</v>
      </c>
      <c r="H564" s="33" t="n">
        <f aca="false">H565</f>
        <v>43600</v>
      </c>
      <c r="I564" s="33" t="n">
        <f aca="false">I565</f>
        <v>22562.16267</v>
      </c>
    </row>
    <row r="565" customFormat="false" ht="36" hidden="false" customHeight="true" outlineLevel="0" collapsed="false">
      <c r="A565" s="26" t="str">
        <f aca="false">A550</f>
        <v>Закупка товаров, работ и услуг для обеспечения государственных (муниципальных) нужд</v>
      </c>
      <c r="B565" s="27" t="s">
        <v>16</v>
      </c>
      <c r="C565" s="27" t="s">
        <v>477</v>
      </c>
      <c r="D565" s="27" t="s">
        <v>62</v>
      </c>
      <c r="E565" s="27" t="s">
        <v>513</v>
      </c>
      <c r="F565" s="27" t="s">
        <v>82</v>
      </c>
      <c r="G565" s="33" t="n">
        <v>43600</v>
      </c>
      <c r="H565" s="33" t="n">
        <v>43600</v>
      </c>
      <c r="I565" s="33" t="n">
        <v>22562.16267</v>
      </c>
    </row>
    <row r="566" s="47" customFormat="true" ht="15.75" hidden="false" customHeight="false" outlineLevel="0" collapsed="false">
      <c r="A566" s="22" t="s">
        <v>514</v>
      </c>
      <c r="B566" s="18" t="s">
        <v>16</v>
      </c>
      <c r="C566" s="18" t="s">
        <v>201</v>
      </c>
      <c r="D566" s="18"/>
      <c r="E566" s="18"/>
      <c r="F566" s="18"/>
      <c r="G566" s="34" t="n">
        <f aca="false">G567</f>
        <v>8227.9</v>
      </c>
      <c r="H566" s="34" t="n">
        <f aca="false">H567</f>
        <v>8227.9</v>
      </c>
      <c r="I566" s="34" t="n">
        <f aca="false">I567</f>
        <v>8100.87538</v>
      </c>
    </row>
    <row r="567" customFormat="false" ht="15.75" hidden="false" customHeight="false" outlineLevel="0" collapsed="false">
      <c r="A567" s="22" t="s">
        <v>515</v>
      </c>
      <c r="B567" s="18" t="s">
        <v>16</v>
      </c>
      <c r="C567" s="18" t="s">
        <v>201</v>
      </c>
      <c r="D567" s="18" t="s">
        <v>20</v>
      </c>
      <c r="E567" s="18"/>
      <c r="F567" s="18"/>
      <c r="G567" s="34" t="n">
        <f aca="false">G568</f>
        <v>8227.9</v>
      </c>
      <c r="H567" s="34" t="n">
        <f aca="false">H568</f>
        <v>8227.9</v>
      </c>
      <c r="I567" s="34" t="n">
        <f aca="false">I568</f>
        <v>8100.87538</v>
      </c>
    </row>
    <row r="568" customFormat="false" ht="15.75" hidden="false" customHeight="false" outlineLevel="0" collapsed="false">
      <c r="A568" s="26" t="s">
        <v>21</v>
      </c>
      <c r="B568" s="27" t="s">
        <v>16</v>
      </c>
      <c r="C568" s="27" t="s">
        <v>201</v>
      </c>
      <c r="D568" s="27" t="s">
        <v>20</v>
      </c>
      <c r="E568" s="27" t="s">
        <v>22</v>
      </c>
      <c r="F568" s="27"/>
      <c r="G568" s="33" t="n">
        <f aca="false">G569</f>
        <v>8227.9</v>
      </c>
      <c r="H568" s="33" t="n">
        <f aca="false">H569</f>
        <v>8227.9</v>
      </c>
      <c r="I568" s="33" t="n">
        <f aca="false">I569</f>
        <v>8100.87538</v>
      </c>
    </row>
    <row r="569" customFormat="false" ht="47.25" hidden="false" customHeight="false" outlineLevel="0" collapsed="false">
      <c r="A569" s="26" t="s">
        <v>45</v>
      </c>
      <c r="B569" s="27" t="s">
        <v>16</v>
      </c>
      <c r="C569" s="27" t="s">
        <v>201</v>
      </c>
      <c r="D569" s="27" t="s">
        <v>20</v>
      </c>
      <c r="E569" s="27" t="s">
        <v>46</v>
      </c>
      <c r="F569" s="27"/>
      <c r="G569" s="33" t="n">
        <f aca="false">G570</f>
        <v>8227.9</v>
      </c>
      <c r="H569" s="33" t="n">
        <f aca="false">H570</f>
        <v>8227.9</v>
      </c>
      <c r="I569" s="33" t="n">
        <f aca="false">I570</f>
        <v>8100.87538</v>
      </c>
    </row>
    <row r="570" customFormat="false" ht="47.25" hidden="false" customHeight="false" outlineLevel="0" collapsed="false">
      <c r="A570" s="26" t="s">
        <v>516</v>
      </c>
      <c r="B570" s="27" t="s">
        <v>16</v>
      </c>
      <c r="C570" s="27" t="s">
        <v>201</v>
      </c>
      <c r="D570" s="27" t="s">
        <v>20</v>
      </c>
      <c r="E570" s="27" t="s">
        <v>517</v>
      </c>
      <c r="F570" s="27"/>
      <c r="G570" s="33" t="n">
        <f aca="false">G571</f>
        <v>8227.9</v>
      </c>
      <c r="H570" s="33" t="n">
        <f aca="false">H571</f>
        <v>8227.9</v>
      </c>
      <c r="I570" s="33" t="n">
        <f aca="false">I571</f>
        <v>8100.87538</v>
      </c>
    </row>
    <row r="571" customFormat="false" ht="47.25" hidden="false" customHeight="false" outlineLevel="0" collapsed="false">
      <c r="A571" s="26" t="s">
        <v>518</v>
      </c>
      <c r="B571" s="27" t="s">
        <v>16</v>
      </c>
      <c r="C571" s="27" t="s">
        <v>201</v>
      </c>
      <c r="D571" s="27" t="s">
        <v>20</v>
      </c>
      <c r="E571" s="27" t="s">
        <v>519</v>
      </c>
      <c r="F571" s="27"/>
      <c r="G571" s="33" t="n">
        <f aca="false">+G572+G574</f>
        <v>8227.9</v>
      </c>
      <c r="H571" s="33" t="n">
        <f aca="false">+H572+H574</f>
        <v>8227.9</v>
      </c>
      <c r="I571" s="33" t="n">
        <f aca="false">+I572+I574</f>
        <v>8100.87538</v>
      </c>
    </row>
    <row r="572" customFormat="false" ht="31.5" hidden="false" customHeight="false" outlineLevel="0" collapsed="false">
      <c r="A572" s="32" t="s">
        <v>520</v>
      </c>
      <c r="B572" s="27" t="s">
        <v>16</v>
      </c>
      <c r="C572" s="27" t="s">
        <v>201</v>
      </c>
      <c r="D572" s="27" t="s">
        <v>20</v>
      </c>
      <c r="E572" s="27" t="s">
        <v>521</v>
      </c>
      <c r="F572" s="27"/>
      <c r="G572" s="33" t="n">
        <f aca="false">G573</f>
        <v>2032.1</v>
      </c>
      <c r="H572" s="33" t="n">
        <f aca="false">H573</f>
        <v>2032.1</v>
      </c>
      <c r="I572" s="33" t="n">
        <f aca="false">I573</f>
        <v>2030.85116</v>
      </c>
    </row>
    <row r="573" customFormat="false" ht="36.75" hidden="false" customHeight="true" outlineLevel="0" collapsed="false">
      <c r="A573" s="32" t="str">
        <f aca="false">A529</f>
        <v>Закупка товаров, работ и услуг для обеспечения государственных (муниципальных) нужд</v>
      </c>
      <c r="B573" s="27" t="s">
        <v>16</v>
      </c>
      <c r="C573" s="27" t="s">
        <v>201</v>
      </c>
      <c r="D573" s="27" t="s">
        <v>20</v>
      </c>
      <c r="E573" s="27" t="s">
        <v>521</v>
      </c>
      <c r="F573" s="27" t="s">
        <v>82</v>
      </c>
      <c r="G573" s="33" t="n">
        <v>2032.1</v>
      </c>
      <c r="H573" s="33" t="n">
        <v>2032.1</v>
      </c>
      <c r="I573" s="33" t="n">
        <v>2030.85116</v>
      </c>
    </row>
    <row r="574" customFormat="false" ht="48.75" hidden="false" customHeight="false" outlineLevel="0" collapsed="false">
      <c r="A574" s="32" t="s">
        <v>83</v>
      </c>
      <c r="B574" s="27" t="s">
        <v>16</v>
      </c>
      <c r="C574" s="27" t="s">
        <v>201</v>
      </c>
      <c r="D574" s="27" t="s">
        <v>20</v>
      </c>
      <c r="E574" s="27" t="s">
        <v>522</v>
      </c>
      <c r="F574" s="27"/>
      <c r="G574" s="33" t="n">
        <f aca="false">G575+G576</f>
        <v>6195.8</v>
      </c>
      <c r="H574" s="33" t="n">
        <f aca="false">H575+H576</f>
        <v>6195.8</v>
      </c>
      <c r="I574" s="33" t="n">
        <f aca="false">I575+I576</f>
        <v>6070.02422</v>
      </c>
    </row>
    <row r="575" customFormat="false" ht="63.75" hidden="false" customHeight="true" outlineLevel="0" collapsed="false">
      <c r="A575" s="26" t="s">
        <v>31</v>
      </c>
      <c r="B575" s="27" t="s">
        <v>16</v>
      </c>
      <c r="C575" s="27" t="s">
        <v>201</v>
      </c>
      <c r="D575" s="27" t="s">
        <v>20</v>
      </c>
      <c r="E575" s="27" t="s">
        <v>522</v>
      </c>
      <c r="F575" s="27" t="s">
        <v>32</v>
      </c>
      <c r="G575" s="33" t="n">
        <v>4679.54465</v>
      </c>
      <c r="H575" s="33" t="n">
        <v>4679.54465</v>
      </c>
      <c r="I575" s="33" t="n">
        <v>4622.29423</v>
      </c>
    </row>
    <row r="576" customFormat="false" ht="31.5" hidden="false" customHeight="false" outlineLevel="0" collapsed="false">
      <c r="A576" s="26" t="s">
        <v>39</v>
      </c>
      <c r="B576" s="27" t="s">
        <v>16</v>
      </c>
      <c r="C576" s="27" t="s">
        <v>201</v>
      </c>
      <c r="D576" s="27" t="s">
        <v>20</v>
      </c>
      <c r="E576" s="27" t="s">
        <v>522</v>
      </c>
      <c r="F576" s="27" t="s">
        <v>40</v>
      </c>
      <c r="G576" s="33" t="n">
        <v>1516.25535</v>
      </c>
      <c r="H576" s="33" t="n">
        <v>1516.25535</v>
      </c>
      <c r="I576" s="33" t="n">
        <v>1447.72999</v>
      </c>
    </row>
    <row r="577" customFormat="false" ht="47.25" hidden="false" customHeight="false" outlineLevel="0" collapsed="false">
      <c r="A577" s="17" t="s">
        <v>523</v>
      </c>
      <c r="B577" s="18" t="s">
        <v>524</v>
      </c>
      <c r="C577" s="18"/>
      <c r="D577" s="18"/>
      <c r="E577" s="18"/>
      <c r="F577" s="18"/>
      <c r="G577" s="34" t="n">
        <f aca="false">G578+G595</f>
        <v>2771.676</v>
      </c>
      <c r="H577" s="34" t="n">
        <f aca="false">H578+H595</f>
        <v>2771.676</v>
      </c>
      <c r="I577" s="34" t="n">
        <f aca="false">I578+I595</f>
        <v>626.37581</v>
      </c>
    </row>
    <row r="578" customFormat="false" ht="15.75" hidden="false" customHeight="false" outlineLevel="0" collapsed="false">
      <c r="A578" s="17" t="s">
        <v>17</v>
      </c>
      <c r="B578" s="18" t="s">
        <v>524</v>
      </c>
      <c r="C578" s="18" t="s">
        <v>18</v>
      </c>
      <c r="D578" s="18"/>
      <c r="E578" s="18"/>
      <c r="F578" s="18"/>
      <c r="G578" s="34" t="n">
        <f aca="false">G579+G586</f>
        <v>2653.676</v>
      </c>
      <c r="H578" s="34" t="n">
        <f aca="false">H579+H586</f>
        <v>2653.676</v>
      </c>
      <c r="I578" s="34" t="n">
        <f aca="false">I579+I586</f>
        <v>508.376</v>
      </c>
    </row>
    <row r="579" customFormat="false" ht="15.75" hidden="false" customHeight="false" outlineLevel="0" collapsed="false">
      <c r="A579" s="17" t="s">
        <v>525</v>
      </c>
      <c r="B579" s="18" t="s">
        <v>524</v>
      </c>
      <c r="C579" s="18" t="s">
        <v>18</v>
      </c>
      <c r="D579" s="18" t="s">
        <v>477</v>
      </c>
      <c r="E579" s="18"/>
      <c r="F579" s="18"/>
      <c r="G579" s="34" t="n">
        <f aca="false">G580</f>
        <v>2145.3</v>
      </c>
      <c r="H579" s="34" t="n">
        <f aca="false">H580</f>
        <v>2145.3</v>
      </c>
      <c r="I579" s="34" t="n">
        <f aca="false">I580</f>
        <v>0</v>
      </c>
    </row>
    <row r="580" customFormat="false" ht="15.75" hidden="false" customHeight="false" outlineLevel="0" collapsed="false">
      <c r="A580" s="32" t="s">
        <v>21</v>
      </c>
      <c r="B580" s="27" t="s">
        <v>524</v>
      </c>
      <c r="C580" s="27" t="s">
        <v>18</v>
      </c>
      <c r="D580" s="27" t="s">
        <v>477</v>
      </c>
      <c r="E580" s="27" t="s">
        <v>114</v>
      </c>
      <c r="F580" s="18"/>
      <c r="G580" s="33" t="n">
        <f aca="false">G581</f>
        <v>2145.3</v>
      </c>
      <c r="H580" s="33" t="n">
        <f aca="false">H581</f>
        <v>2145.3</v>
      </c>
      <c r="I580" s="33" t="n">
        <f aca="false">I581</f>
        <v>0</v>
      </c>
    </row>
    <row r="581" customFormat="false" ht="31.5" hidden="false" customHeight="false" outlineLevel="0" collapsed="false">
      <c r="A581" s="26" t="s">
        <v>115</v>
      </c>
      <c r="B581" s="27" t="s">
        <v>524</v>
      </c>
      <c r="C581" s="27" t="s">
        <v>18</v>
      </c>
      <c r="D581" s="27" t="s">
        <v>477</v>
      </c>
      <c r="E581" s="27" t="s">
        <v>116</v>
      </c>
      <c r="F581" s="18"/>
      <c r="G581" s="33" t="n">
        <f aca="false">G582</f>
        <v>2145.3</v>
      </c>
      <c r="H581" s="33" t="n">
        <f aca="false">H582</f>
        <v>2145.3</v>
      </c>
      <c r="I581" s="33" t="n">
        <f aca="false">I582</f>
        <v>0</v>
      </c>
    </row>
    <row r="582" s="63" customFormat="true" ht="31.5" hidden="false" customHeight="false" outlineLevel="0" collapsed="false">
      <c r="A582" s="32" t="s">
        <v>526</v>
      </c>
      <c r="B582" s="27" t="s">
        <v>524</v>
      </c>
      <c r="C582" s="27" t="s">
        <v>18</v>
      </c>
      <c r="D582" s="27" t="s">
        <v>477</v>
      </c>
      <c r="E582" s="27" t="s">
        <v>253</v>
      </c>
      <c r="F582" s="27"/>
      <c r="G582" s="33" t="n">
        <f aca="false">G584</f>
        <v>2145.3</v>
      </c>
      <c r="H582" s="33" t="n">
        <f aca="false">H584</f>
        <v>2145.3</v>
      </c>
      <c r="I582" s="33" t="n">
        <f aca="false">I584</f>
        <v>0</v>
      </c>
    </row>
    <row r="583" s="63" customFormat="true" ht="31.5" hidden="false" customHeight="false" outlineLevel="0" collapsed="false">
      <c r="A583" s="32" t="s">
        <v>527</v>
      </c>
      <c r="B583" s="27" t="s">
        <v>524</v>
      </c>
      <c r="C583" s="27" t="s">
        <v>18</v>
      </c>
      <c r="D583" s="27" t="s">
        <v>477</v>
      </c>
      <c r="E583" s="27" t="s">
        <v>254</v>
      </c>
      <c r="F583" s="27"/>
      <c r="G583" s="33" t="n">
        <f aca="false">G582</f>
        <v>2145.3</v>
      </c>
      <c r="H583" s="33" t="n">
        <f aca="false">H582</f>
        <v>2145.3</v>
      </c>
      <c r="I583" s="33" t="n">
        <f aca="false">I582</f>
        <v>0</v>
      </c>
    </row>
    <row r="584" s="63" customFormat="true" ht="31.5" hidden="false" customHeight="false" outlineLevel="0" collapsed="false">
      <c r="A584" s="32" t="s">
        <v>528</v>
      </c>
      <c r="B584" s="27" t="s">
        <v>524</v>
      </c>
      <c r="C584" s="27" t="s">
        <v>18</v>
      </c>
      <c r="D584" s="27" t="s">
        <v>477</v>
      </c>
      <c r="E584" s="27" t="s">
        <v>255</v>
      </c>
      <c r="F584" s="35"/>
      <c r="G584" s="33" t="n">
        <f aca="false">G585</f>
        <v>2145.3</v>
      </c>
      <c r="H584" s="33" t="n">
        <f aca="false">H585</f>
        <v>2145.3</v>
      </c>
      <c r="I584" s="33" t="n">
        <f aca="false">I585</f>
        <v>0</v>
      </c>
    </row>
    <row r="585" s="63" customFormat="true" ht="15.75" hidden="false" customHeight="false" outlineLevel="0" collapsed="false">
      <c r="A585" s="32" t="s">
        <v>41</v>
      </c>
      <c r="B585" s="27" t="s">
        <v>524</v>
      </c>
      <c r="C585" s="27" t="s">
        <v>18</v>
      </c>
      <c r="D585" s="27" t="s">
        <v>477</v>
      </c>
      <c r="E585" s="27" t="str">
        <f aca="false">E584</f>
        <v>821 01 00140</v>
      </c>
      <c r="F585" s="27" t="s">
        <v>42</v>
      </c>
      <c r="G585" s="33" t="n">
        <v>2145.3</v>
      </c>
      <c r="H585" s="33" t="n">
        <v>2145.3</v>
      </c>
      <c r="I585" s="33" t="n">
        <v>0</v>
      </c>
    </row>
    <row r="586" s="63" customFormat="true" ht="25.5" hidden="false" customHeight="true" outlineLevel="0" collapsed="false">
      <c r="A586" s="17" t="s">
        <v>65</v>
      </c>
      <c r="B586" s="18" t="s">
        <v>524</v>
      </c>
      <c r="C586" s="18" t="s">
        <v>18</v>
      </c>
      <c r="D586" s="18" t="s">
        <v>66</v>
      </c>
      <c r="E586" s="27"/>
      <c r="F586" s="27"/>
      <c r="G586" s="34" t="n">
        <f aca="false">G587</f>
        <v>508.376</v>
      </c>
      <c r="H586" s="34" t="n">
        <f aca="false">H587</f>
        <v>508.376</v>
      </c>
      <c r="I586" s="34" t="n">
        <f aca="false">I587</f>
        <v>508.376</v>
      </c>
    </row>
    <row r="587" s="63" customFormat="true" ht="20.25" hidden="false" customHeight="true" outlineLevel="0" collapsed="false">
      <c r="A587" s="32" t="str">
        <f aca="false">A580</f>
        <v>Муниципальные программы</v>
      </c>
      <c r="B587" s="27" t="s">
        <v>524</v>
      </c>
      <c r="C587" s="27" t="s">
        <v>18</v>
      </c>
      <c r="D587" s="27" t="s">
        <v>66</v>
      </c>
      <c r="E587" s="27" t="s">
        <v>22</v>
      </c>
      <c r="F587" s="27"/>
      <c r="G587" s="33" t="n">
        <f aca="false">G588</f>
        <v>508.376</v>
      </c>
      <c r="H587" s="33" t="n">
        <f aca="false">H588</f>
        <v>508.376</v>
      </c>
      <c r="I587" s="33" t="n">
        <f aca="false">I588</f>
        <v>508.376</v>
      </c>
    </row>
    <row r="588" s="63" customFormat="true" ht="47.25" hidden="false" customHeight="false" outlineLevel="0" collapsed="false">
      <c r="A588" s="32" t="str">
        <f aca="false">A795</f>
        <v>Муниципальная программа «Цифровое муниципальное образование Печенгский муниципальный округ» на 2021-2023 годы</v>
      </c>
      <c r="B588" s="27" t="s">
        <v>524</v>
      </c>
      <c r="C588" s="27" t="s">
        <v>18</v>
      </c>
      <c r="D588" s="27" t="s">
        <v>66</v>
      </c>
      <c r="E588" s="27" t="s">
        <v>46</v>
      </c>
      <c r="F588" s="27"/>
      <c r="G588" s="33" t="n">
        <f aca="false">G589</f>
        <v>508.376</v>
      </c>
      <c r="H588" s="33" t="n">
        <f aca="false">H589</f>
        <v>508.376</v>
      </c>
      <c r="I588" s="33" t="n">
        <f aca="false">I589</f>
        <v>508.376</v>
      </c>
    </row>
    <row r="589" s="63" customFormat="true" ht="66" hidden="false" customHeight="true" outlineLevel="0" collapsed="false">
      <c r="A589" s="32" t="str">
        <f aca="false">A796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89" s="27" t="s">
        <v>524</v>
      </c>
      <c r="C589" s="27" t="s">
        <v>18</v>
      </c>
      <c r="D589" s="27" t="s">
        <v>66</v>
      </c>
      <c r="E589" s="27" t="s">
        <v>48</v>
      </c>
      <c r="F589" s="27"/>
      <c r="G589" s="33" t="n">
        <f aca="false">G590</f>
        <v>508.376</v>
      </c>
      <c r="H589" s="33" t="n">
        <f aca="false">H590</f>
        <v>508.376</v>
      </c>
      <c r="I589" s="33" t="n">
        <f aca="false">I590</f>
        <v>508.376</v>
      </c>
    </row>
    <row r="590" s="63" customFormat="true" ht="70.5" hidden="false" customHeight="true" outlineLevel="0" collapsed="false">
      <c r="A590" s="32" t="str">
        <f aca="false">A79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90" s="27" t="s">
        <v>524</v>
      </c>
      <c r="C590" s="27" t="s">
        <v>18</v>
      </c>
      <c r="D590" s="27" t="s">
        <v>66</v>
      </c>
      <c r="E590" s="27" t="s">
        <v>51</v>
      </c>
      <c r="F590" s="27"/>
      <c r="G590" s="33" t="n">
        <f aca="false">G593+G591</f>
        <v>508.376</v>
      </c>
      <c r="H590" s="33" t="n">
        <f aca="false">H593+H591</f>
        <v>508.376</v>
      </c>
      <c r="I590" s="33" t="n">
        <f aca="false">I593+I591</f>
        <v>508.376</v>
      </c>
    </row>
    <row r="591" s="63" customFormat="true" ht="39" hidden="false" customHeight="true" outlineLevel="0" collapsed="false">
      <c r="A591" s="32" t="s">
        <v>75</v>
      </c>
      <c r="B591" s="27" t="s">
        <v>524</v>
      </c>
      <c r="C591" s="27" t="s">
        <v>18</v>
      </c>
      <c r="D591" s="27" t="s">
        <v>66</v>
      </c>
      <c r="E591" s="27" t="s">
        <v>529</v>
      </c>
      <c r="F591" s="27"/>
      <c r="G591" s="33" t="n">
        <f aca="false">G592</f>
        <v>7</v>
      </c>
      <c r="H591" s="33" t="n">
        <f aca="false">H592</f>
        <v>7</v>
      </c>
      <c r="I591" s="33" t="n">
        <f aca="false">I592</f>
        <v>7</v>
      </c>
    </row>
    <row r="592" s="63" customFormat="true" ht="24.75" hidden="false" customHeight="true" outlineLevel="0" collapsed="false">
      <c r="A592" s="32" t="s">
        <v>41</v>
      </c>
      <c r="B592" s="27" t="s">
        <v>524</v>
      </c>
      <c r="C592" s="27" t="s">
        <v>18</v>
      </c>
      <c r="D592" s="27" t="s">
        <v>66</v>
      </c>
      <c r="E592" s="27" t="s">
        <v>529</v>
      </c>
      <c r="F592" s="27" t="s">
        <v>42</v>
      </c>
      <c r="G592" s="33" t="n">
        <v>7</v>
      </c>
      <c r="H592" s="33" t="n">
        <v>7</v>
      </c>
      <c r="I592" s="33" t="n">
        <v>7</v>
      </c>
    </row>
    <row r="593" s="63" customFormat="true" ht="75.75" hidden="false" customHeight="true" outlineLevel="0" collapsed="false">
      <c r="A593" s="32" t="s">
        <v>100</v>
      </c>
      <c r="B593" s="27" t="s">
        <v>524</v>
      </c>
      <c r="C593" s="27" t="s">
        <v>18</v>
      </c>
      <c r="D593" s="27" t="s">
        <v>66</v>
      </c>
      <c r="E593" s="27" t="s">
        <v>53</v>
      </c>
      <c r="F593" s="27"/>
      <c r="G593" s="33" t="n">
        <f aca="false">G594</f>
        <v>501.376</v>
      </c>
      <c r="H593" s="33" t="n">
        <f aca="false">H594</f>
        <v>501.376</v>
      </c>
      <c r="I593" s="33" t="n">
        <f aca="false">I594</f>
        <v>501.376</v>
      </c>
    </row>
    <row r="594" s="63" customFormat="true" ht="34.5" hidden="false" customHeight="true" outlineLevel="0" collapsed="false">
      <c r="A594" s="26" t="s">
        <v>39</v>
      </c>
      <c r="B594" s="27" t="s">
        <v>524</v>
      </c>
      <c r="C594" s="27" t="s">
        <v>18</v>
      </c>
      <c r="D594" s="27" t="s">
        <v>66</v>
      </c>
      <c r="E594" s="27" t="s">
        <v>53</v>
      </c>
      <c r="F594" s="27" t="s">
        <v>40</v>
      </c>
      <c r="G594" s="33" t="n">
        <v>501.376</v>
      </c>
      <c r="H594" s="33" t="n">
        <v>501.376</v>
      </c>
      <c r="I594" s="33" t="n">
        <v>501.376</v>
      </c>
    </row>
    <row r="595" customFormat="false" ht="31.5" hidden="false" customHeight="false" outlineLevel="0" collapsed="false">
      <c r="A595" s="17" t="s">
        <v>530</v>
      </c>
      <c r="B595" s="18" t="s">
        <v>524</v>
      </c>
      <c r="C595" s="18" t="s">
        <v>66</v>
      </c>
      <c r="D595" s="18"/>
      <c r="E595" s="18"/>
      <c r="F595" s="18"/>
      <c r="G595" s="34" t="n">
        <f aca="false">G596</f>
        <v>118</v>
      </c>
      <c r="H595" s="34" t="n">
        <f aca="false">H596</f>
        <v>118</v>
      </c>
      <c r="I595" s="34" t="n">
        <f aca="false">I596</f>
        <v>117.99981</v>
      </c>
    </row>
    <row r="596" customFormat="false" ht="31.5" hidden="false" customHeight="false" outlineLevel="0" collapsed="false">
      <c r="A596" s="17" t="s">
        <v>531</v>
      </c>
      <c r="B596" s="18" t="s">
        <v>524</v>
      </c>
      <c r="C596" s="18" t="s">
        <v>66</v>
      </c>
      <c r="D596" s="18" t="s">
        <v>18</v>
      </c>
      <c r="E596" s="18"/>
      <c r="F596" s="18"/>
      <c r="G596" s="34" t="n">
        <f aca="false">G597</f>
        <v>118</v>
      </c>
      <c r="H596" s="34" t="n">
        <f aca="false">H597</f>
        <v>118</v>
      </c>
      <c r="I596" s="34" t="n">
        <f aca="false">I597</f>
        <v>117.99981</v>
      </c>
    </row>
    <row r="597" customFormat="false" ht="15.75" hidden="false" customHeight="false" outlineLevel="0" collapsed="false">
      <c r="A597" s="32" t="s">
        <v>21</v>
      </c>
      <c r="B597" s="27" t="s">
        <v>524</v>
      </c>
      <c r="C597" s="27" t="s">
        <v>66</v>
      </c>
      <c r="D597" s="27" t="s">
        <v>18</v>
      </c>
      <c r="E597" s="27" t="s">
        <v>114</v>
      </c>
      <c r="F597" s="18"/>
      <c r="G597" s="33" t="n">
        <f aca="false">G598</f>
        <v>118</v>
      </c>
      <c r="H597" s="33" t="n">
        <f aca="false">H598</f>
        <v>118</v>
      </c>
      <c r="I597" s="33" t="n">
        <f aca="false">I598</f>
        <v>117.99981</v>
      </c>
    </row>
    <row r="598" customFormat="false" ht="33" hidden="false" customHeight="true" outlineLevel="0" collapsed="false">
      <c r="A598" s="32" t="s">
        <v>115</v>
      </c>
      <c r="B598" s="27" t="s">
        <v>524</v>
      </c>
      <c r="C598" s="27" t="s">
        <v>66</v>
      </c>
      <c r="D598" s="27" t="s">
        <v>18</v>
      </c>
      <c r="E598" s="27" t="s">
        <v>116</v>
      </c>
      <c r="F598" s="18"/>
      <c r="G598" s="33" t="n">
        <f aca="false">G599</f>
        <v>118</v>
      </c>
      <c r="H598" s="33" t="n">
        <f aca="false">H599</f>
        <v>118</v>
      </c>
      <c r="I598" s="33" t="n">
        <f aca="false">I599</f>
        <v>117.99981</v>
      </c>
    </row>
    <row r="599" customFormat="false" ht="15.75" hidden="false" customHeight="false" outlineLevel="0" collapsed="false">
      <c r="A599" s="32" t="s">
        <v>532</v>
      </c>
      <c r="B599" s="27" t="s">
        <v>524</v>
      </c>
      <c r="C599" s="27" t="s">
        <v>66</v>
      </c>
      <c r="D599" s="27" t="s">
        <v>18</v>
      </c>
      <c r="E599" s="27" t="s">
        <v>533</v>
      </c>
      <c r="F599" s="18"/>
      <c r="G599" s="33" t="n">
        <f aca="false">G601</f>
        <v>118</v>
      </c>
      <c r="H599" s="33" t="n">
        <f aca="false">H601</f>
        <v>118</v>
      </c>
      <c r="I599" s="33" t="n">
        <f aca="false">I601</f>
        <v>117.99981</v>
      </c>
    </row>
    <row r="600" customFormat="false" ht="47.25" hidden="false" customHeight="false" outlineLevel="0" collapsed="false">
      <c r="A600" s="32" t="s">
        <v>534</v>
      </c>
      <c r="B600" s="27" t="s">
        <v>524</v>
      </c>
      <c r="C600" s="27" t="s">
        <v>66</v>
      </c>
      <c r="D600" s="27" t="s">
        <v>18</v>
      </c>
      <c r="E600" s="27" t="s">
        <v>535</v>
      </c>
      <c r="F600" s="18"/>
      <c r="G600" s="33" t="n">
        <f aca="false">G601</f>
        <v>118</v>
      </c>
      <c r="H600" s="33" t="n">
        <f aca="false">H601</f>
        <v>118</v>
      </c>
      <c r="I600" s="33" t="n">
        <f aca="false">I601</f>
        <v>117.99981</v>
      </c>
    </row>
    <row r="601" customFormat="false" ht="15.75" hidden="false" customHeight="false" outlineLevel="0" collapsed="false">
      <c r="A601" s="32" t="s">
        <v>536</v>
      </c>
      <c r="B601" s="27" t="s">
        <v>524</v>
      </c>
      <c r="C601" s="27" t="s">
        <v>66</v>
      </c>
      <c r="D601" s="27" t="s">
        <v>18</v>
      </c>
      <c r="E601" s="27" t="s">
        <v>537</v>
      </c>
      <c r="F601" s="18"/>
      <c r="G601" s="33" t="n">
        <f aca="false">G602</f>
        <v>118</v>
      </c>
      <c r="H601" s="33" t="n">
        <f aca="false">H602</f>
        <v>118</v>
      </c>
      <c r="I601" s="33" t="n">
        <f aca="false">I602</f>
        <v>117.99981</v>
      </c>
    </row>
    <row r="602" customFormat="false" ht="15.75" hidden="false" customHeight="false" outlineLevel="0" collapsed="false">
      <c r="A602" s="32" t="s">
        <v>538</v>
      </c>
      <c r="B602" s="27" t="s">
        <v>524</v>
      </c>
      <c r="C602" s="27" t="s">
        <v>66</v>
      </c>
      <c r="D602" s="27" t="s">
        <v>18</v>
      </c>
      <c r="E602" s="27" t="s">
        <v>537</v>
      </c>
      <c r="F602" s="27" t="s">
        <v>539</v>
      </c>
      <c r="G602" s="33" t="n">
        <v>118</v>
      </c>
      <c r="H602" s="33" t="n">
        <v>118</v>
      </c>
      <c r="I602" s="33" t="n">
        <v>117.99981</v>
      </c>
    </row>
    <row r="603" customFormat="false" ht="31.5" hidden="false" customHeight="false" outlineLevel="0" collapsed="false">
      <c r="A603" s="17" t="s">
        <v>540</v>
      </c>
      <c r="B603" s="18" t="s">
        <v>541</v>
      </c>
      <c r="C603" s="18"/>
      <c r="D603" s="18"/>
      <c r="E603" s="18"/>
      <c r="F603" s="18"/>
      <c r="G603" s="34" t="n">
        <f aca="false">G612+G765+G604</f>
        <v>1388537.35797</v>
      </c>
      <c r="H603" s="34" t="n">
        <f aca="false">H612+H765+H604</f>
        <v>1384529.4913</v>
      </c>
      <c r="I603" s="34" t="n">
        <f aca="false">I612+I765+I604</f>
        <v>1350706.24934</v>
      </c>
    </row>
    <row r="604" customFormat="false" ht="15.75" hidden="false" customHeight="false" outlineLevel="0" collapsed="false">
      <c r="A604" s="17" t="s">
        <v>17</v>
      </c>
      <c r="B604" s="18" t="s">
        <v>541</v>
      </c>
      <c r="C604" s="18" t="s">
        <v>18</v>
      </c>
      <c r="D604" s="18"/>
      <c r="E604" s="27"/>
      <c r="F604" s="18"/>
      <c r="G604" s="34" t="n">
        <f aca="false">G605</f>
        <v>0.25</v>
      </c>
      <c r="H604" s="34" t="n">
        <f aca="false">H605</f>
        <v>0.25</v>
      </c>
      <c r="I604" s="34" t="n">
        <f aca="false">I605</f>
        <v>0.25</v>
      </c>
    </row>
    <row r="605" customFormat="false" ht="15.75" hidden="false" customHeight="false" outlineLevel="0" collapsed="false">
      <c r="A605" s="17" t="s">
        <v>65</v>
      </c>
      <c r="B605" s="18" t="s">
        <v>541</v>
      </c>
      <c r="C605" s="18" t="s">
        <v>18</v>
      </c>
      <c r="D605" s="18" t="s">
        <v>66</v>
      </c>
      <c r="E605" s="27"/>
      <c r="F605" s="18"/>
      <c r="G605" s="34" t="n">
        <f aca="false">G606</f>
        <v>0.25</v>
      </c>
      <c r="H605" s="34" t="n">
        <f aca="false">H606</f>
        <v>0.25</v>
      </c>
      <c r="I605" s="34" t="n">
        <f aca="false">I606</f>
        <v>0.25</v>
      </c>
    </row>
    <row r="606" customFormat="false" ht="15.75" hidden="false" customHeight="false" outlineLevel="0" collapsed="false">
      <c r="A606" s="32" t="str">
        <f aca="false">A587</f>
        <v>Муниципальные программы</v>
      </c>
      <c r="B606" s="27" t="s">
        <v>541</v>
      </c>
      <c r="C606" s="27" t="s">
        <v>18</v>
      </c>
      <c r="D606" s="27" t="s">
        <v>66</v>
      </c>
      <c r="E606" s="27" t="s">
        <v>22</v>
      </c>
      <c r="F606" s="18"/>
      <c r="G606" s="33" t="n">
        <f aca="false">G607</f>
        <v>0.25</v>
      </c>
      <c r="H606" s="33" t="n">
        <f aca="false">H607</f>
        <v>0.25</v>
      </c>
      <c r="I606" s="33" t="n">
        <f aca="false">I607</f>
        <v>0.25</v>
      </c>
    </row>
    <row r="607" customFormat="false" ht="49.5" hidden="false" customHeight="true" outlineLevel="0" collapsed="false">
      <c r="A607" s="42" t="str">
        <f aca="false">A132</f>
        <v>Муниципальная программа «Муниципальное управление и гражданское общество в Печенгском муниципальном округе» на 2021- 2023 годы</v>
      </c>
      <c r="B607" s="27" t="s">
        <v>541</v>
      </c>
      <c r="C607" s="27" t="s">
        <v>18</v>
      </c>
      <c r="D607" s="27" t="s">
        <v>66</v>
      </c>
      <c r="E607" s="27" t="s">
        <v>24</v>
      </c>
      <c r="F607" s="18"/>
      <c r="G607" s="33" t="n">
        <f aca="false">G608</f>
        <v>0.25</v>
      </c>
      <c r="H607" s="33" t="n">
        <f aca="false">H608</f>
        <v>0.25</v>
      </c>
      <c r="I607" s="33" t="n">
        <f aca="false">I608</f>
        <v>0.25</v>
      </c>
    </row>
    <row r="608" customFormat="false" ht="31.5" hidden="false" customHeight="false" outlineLevel="0" collapsed="false">
      <c r="A608" s="32" t="str">
        <f aca="false">A133</f>
        <v>Подпрограмма 1 "Создание условий для обеспечения муниципального управления"</v>
      </c>
      <c r="B608" s="27" t="s">
        <v>541</v>
      </c>
      <c r="C608" s="27" t="s">
        <v>18</v>
      </c>
      <c r="D608" s="27" t="s">
        <v>66</v>
      </c>
      <c r="E608" s="27" t="s">
        <v>26</v>
      </c>
      <c r="F608" s="18"/>
      <c r="G608" s="33" t="n">
        <f aca="false">G609</f>
        <v>0.25</v>
      </c>
      <c r="H608" s="33" t="n">
        <f aca="false">H609</f>
        <v>0.25</v>
      </c>
      <c r="I608" s="33" t="n">
        <f aca="false">I609</f>
        <v>0.25</v>
      </c>
    </row>
    <row r="609" customFormat="false" ht="52.5" hidden="false" customHeight="true" outlineLevel="0" collapsed="false">
      <c r="A609" s="32" t="str">
        <f aca="false">A55</f>
        <v>Основное мероприятие 2. Создание условий для стабильного и эффективного функционирования органов местного самоуправления</v>
      </c>
      <c r="B609" s="27" t="s">
        <v>541</v>
      </c>
      <c r="C609" s="27" t="s">
        <v>18</v>
      </c>
      <c r="D609" s="27" t="s">
        <v>66</v>
      </c>
      <c r="E609" s="27" t="s">
        <v>74</v>
      </c>
      <c r="F609" s="18"/>
      <c r="G609" s="33" t="n">
        <f aca="false">G610</f>
        <v>0.25</v>
      </c>
      <c r="H609" s="33" t="n">
        <f aca="false">H610</f>
        <v>0.25</v>
      </c>
      <c r="I609" s="33" t="n">
        <f aca="false">I610</f>
        <v>0.25</v>
      </c>
    </row>
    <row r="610" customFormat="false" ht="36.75" hidden="false" customHeight="true" outlineLevel="0" collapsed="false">
      <c r="A610" s="32" t="str">
        <f aca="false">A56</f>
        <v>Уплата штрафов, неустоек, процентов и иных платежей по исполнительным документам</v>
      </c>
      <c r="B610" s="27" t="s">
        <v>541</v>
      </c>
      <c r="C610" s="27" t="s">
        <v>18</v>
      </c>
      <c r="D610" s="27" t="s">
        <v>66</v>
      </c>
      <c r="E610" s="27" t="s">
        <v>76</v>
      </c>
      <c r="F610" s="18"/>
      <c r="G610" s="33" t="n">
        <f aca="false">G611</f>
        <v>0.25</v>
      </c>
      <c r="H610" s="33" t="n">
        <f aca="false">H611</f>
        <v>0.25</v>
      </c>
      <c r="I610" s="33" t="n">
        <f aca="false">I611</f>
        <v>0.25</v>
      </c>
    </row>
    <row r="611" customFormat="false" ht="15.75" hidden="false" customHeight="false" outlineLevel="0" collapsed="false">
      <c r="A611" s="32" t="str">
        <f aca="false">A592</f>
        <v>Иные бюджетные ассигнования</v>
      </c>
      <c r="B611" s="27" t="s">
        <v>541</v>
      </c>
      <c r="C611" s="27" t="s">
        <v>18</v>
      </c>
      <c r="D611" s="27" t="s">
        <v>66</v>
      </c>
      <c r="E611" s="27" t="s">
        <v>76</v>
      </c>
      <c r="F611" s="27" t="s">
        <v>42</v>
      </c>
      <c r="G611" s="33" t="n">
        <v>0.25</v>
      </c>
      <c r="H611" s="33" t="n">
        <v>0.25</v>
      </c>
      <c r="I611" s="33" t="n">
        <v>0.25</v>
      </c>
    </row>
    <row r="612" customFormat="false" ht="15.75" hidden="false" customHeight="false" outlineLevel="0" collapsed="false">
      <c r="A612" s="17" t="s">
        <v>336</v>
      </c>
      <c r="B612" s="18" t="s">
        <v>541</v>
      </c>
      <c r="C612" s="18" t="s">
        <v>337</v>
      </c>
      <c r="D612" s="18"/>
      <c r="E612" s="18"/>
      <c r="F612" s="18"/>
      <c r="G612" s="34" t="n">
        <f aca="false">G613+G637+G727+G741+G697</f>
        <v>1327049.80797</v>
      </c>
      <c r="H612" s="34" t="n">
        <f aca="false">H613+H637+H727+H741+H697</f>
        <v>1323041.9413</v>
      </c>
      <c r="I612" s="34" t="n">
        <f aca="false">I613+I637+I727+I741+I697</f>
        <v>1292672.01406</v>
      </c>
    </row>
    <row r="613" customFormat="false" ht="15.75" hidden="false" customHeight="false" outlineLevel="0" collapsed="false">
      <c r="A613" s="17" t="s">
        <v>542</v>
      </c>
      <c r="B613" s="18" t="s">
        <v>541</v>
      </c>
      <c r="C613" s="18" t="s">
        <v>337</v>
      </c>
      <c r="D613" s="18" t="s">
        <v>18</v>
      </c>
      <c r="E613" s="18"/>
      <c r="F613" s="18"/>
      <c r="G613" s="34" t="n">
        <f aca="false">G614</f>
        <v>571890.073</v>
      </c>
      <c r="H613" s="34" t="n">
        <f aca="false">H614</f>
        <v>571890.073</v>
      </c>
      <c r="I613" s="34" t="n">
        <f aca="false">I614</f>
        <v>571814.84771</v>
      </c>
    </row>
    <row r="614" customFormat="false" ht="15.75" hidden="false" customHeight="false" outlineLevel="0" collapsed="false">
      <c r="A614" s="32" t="s">
        <v>21</v>
      </c>
      <c r="B614" s="27" t="s">
        <v>541</v>
      </c>
      <c r="C614" s="27" t="s">
        <v>337</v>
      </c>
      <c r="D614" s="27" t="s">
        <v>18</v>
      </c>
      <c r="E614" s="27" t="s">
        <v>22</v>
      </c>
      <c r="F614" s="27"/>
      <c r="G614" s="33" t="n">
        <f aca="false">G615+G632</f>
        <v>571890.073</v>
      </c>
      <c r="H614" s="33" t="n">
        <f aca="false">H615+H632</f>
        <v>571890.073</v>
      </c>
      <c r="I614" s="33" t="n">
        <f aca="false">I615+I632</f>
        <v>571814.84771</v>
      </c>
    </row>
    <row r="615" customFormat="false" ht="33" hidden="false" customHeight="true" outlineLevel="0" collapsed="false">
      <c r="A615" s="32" t="s">
        <v>451</v>
      </c>
      <c r="B615" s="27" t="s">
        <v>541</v>
      </c>
      <c r="C615" s="27" t="s">
        <v>337</v>
      </c>
      <c r="D615" s="27" t="s">
        <v>18</v>
      </c>
      <c r="E615" s="27" t="s">
        <v>452</v>
      </c>
      <c r="F615" s="27"/>
      <c r="G615" s="33" t="n">
        <f aca="false">G616</f>
        <v>571340.073</v>
      </c>
      <c r="H615" s="33" t="n">
        <f aca="false">H616</f>
        <v>571340.073</v>
      </c>
      <c r="I615" s="33" t="n">
        <f aca="false">I616</f>
        <v>571265.03771</v>
      </c>
    </row>
    <row r="616" customFormat="false" ht="15.75" hidden="false" customHeight="false" outlineLevel="0" collapsed="false">
      <c r="A616" s="32" t="s">
        <v>543</v>
      </c>
      <c r="B616" s="27" t="s">
        <v>541</v>
      </c>
      <c r="C616" s="27" t="s">
        <v>337</v>
      </c>
      <c r="D616" s="27" t="s">
        <v>18</v>
      </c>
      <c r="E616" s="27" t="s">
        <v>454</v>
      </c>
      <c r="F616" s="27"/>
      <c r="G616" s="33" t="n">
        <f aca="false">G617</f>
        <v>571340.073</v>
      </c>
      <c r="H616" s="33" t="n">
        <f aca="false">H617</f>
        <v>571340.073</v>
      </c>
      <c r="I616" s="33" t="n">
        <f aca="false">I617</f>
        <v>571265.03771</v>
      </c>
    </row>
    <row r="617" customFormat="false" ht="47.25" hidden="false" customHeight="false" outlineLevel="0" collapsed="false">
      <c r="A617" s="32" t="s">
        <v>544</v>
      </c>
      <c r="B617" s="27" t="s">
        <v>541</v>
      </c>
      <c r="C617" s="27" t="s">
        <v>337</v>
      </c>
      <c r="D617" s="27" t="s">
        <v>18</v>
      </c>
      <c r="E617" s="27" t="s">
        <v>456</v>
      </c>
      <c r="F617" s="27"/>
      <c r="G617" s="33" t="n">
        <f aca="false">G618+G622+G624+G626+G628+G630+G620</f>
        <v>571340.073</v>
      </c>
      <c r="H617" s="33" t="n">
        <f aca="false">H618+H622+H624+H626+H628+H630+H620</f>
        <v>571340.073</v>
      </c>
      <c r="I617" s="33" t="n">
        <f aca="false">I618+I622+I624+I626+I628+I630+I620</f>
        <v>571265.03771</v>
      </c>
    </row>
    <row r="618" customFormat="false" ht="47.25" hidden="false" customHeight="false" outlineLevel="0" collapsed="false">
      <c r="A618" s="32" t="s">
        <v>43</v>
      </c>
      <c r="B618" s="27" t="s">
        <v>541</v>
      </c>
      <c r="C618" s="27" t="s">
        <v>337</v>
      </c>
      <c r="D618" s="27" t="s">
        <v>18</v>
      </c>
      <c r="E618" s="27" t="s">
        <v>545</v>
      </c>
      <c r="F618" s="27"/>
      <c r="G618" s="33" t="n">
        <f aca="false">G619</f>
        <v>7894.06456</v>
      </c>
      <c r="H618" s="33" t="n">
        <f aca="false">H619</f>
        <v>7894.06456</v>
      </c>
      <c r="I618" s="33" t="n">
        <f aca="false">I619</f>
        <v>7855.40279</v>
      </c>
    </row>
    <row r="619" customFormat="false" ht="36" hidden="false" customHeight="true" outlineLevel="0" collapsed="false">
      <c r="A619" s="32" t="str">
        <f aca="false">A529</f>
        <v>Закупка товаров, работ и услуг для обеспечения государственных (муниципальных) нужд</v>
      </c>
      <c r="B619" s="27" t="s">
        <v>541</v>
      </c>
      <c r="C619" s="27" t="s">
        <v>337</v>
      </c>
      <c r="D619" s="27" t="s">
        <v>18</v>
      </c>
      <c r="E619" s="27" t="str">
        <f aca="false">E618</f>
        <v>711 01 13060</v>
      </c>
      <c r="F619" s="27" t="s">
        <v>82</v>
      </c>
      <c r="G619" s="33" t="n">
        <v>7894.06456</v>
      </c>
      <c r="H619" s="33" t="n">
        <v>7894.06456</v>
      </c>
      <c r="I619" s="33" t="n">
        <v>7855.40279</v>
      </c>
    </row>
    <row r="620" customFormat="false" ht="87" hidden="false" customHeight="true" outlineLevel="0" collapsed="false">
      <c r="A620" s="32" t="s">
        <v>546</v>
      </c>
      <c r="B620" s="27" t="s">
        <v>541</v>
      </c>
      <c r="C620" s="27" t="s">
        <v>337</v>
      </c>
      <c r="D620" s="27" t="s">
        <v>18</v>
      </c>
      <c r="E620" s="27" t="s">
        <v>547</v>
      </c>
      <c r="F620" s="27"/>
      <c r="G620" s="33" t="n">
        <f aca="false">G621</f>
        <v>25.93544</v>
      </c>
      <c r="H620" s="33" t="n">
        <f aca="false">H621</f>
        <v>25.93544</v>
      </c>
      <c r="I620" s="33" t="n">
        <f aca="false">I621</f>
        <v>25.93544</v>
      </c>
    </row>
    <row r="621" customFormat="false" ht="36" hidden="false" customHeight="true" outlineLevel="0" collapsed="false">
      <c r="A621" s="32" t="str">
        <f aca="false">A619</f>
        <v>Закупка товаров, работ и услуг для обеспечения государственных (муниципальных) нужд</v>
      </c>
      <c r="B621" s="27" t="s">
        <v>541</v>
      </c>
      <c r="C621" s="27" t="s">
        <v>337</v>
      </c>
      <c r="D621" s="27" t="s">
        <v>18</v>
      </c>
      <c r="E621" s="27" t="s">
        <v>547</v>
      </c>
      <c r="F621" s="27" t="s">
        <v>82</v>
      </c>
      <c r="G621" s="33" t="n">
        <v>25.93544</v>
      </c>
      <c r="H621" s="33" t="n">
        <v>25.93544</v>
      </c>
      <c r="I621" s="33" t="n">
        <v>25.93544</v>
      </c>
    </row>
    <row r="622" customFormat="false" ht="51" hidden="false" customHeight="true" outlineLevel="0" collapsed="false">
      <c r="A622" s="32" t="s">
        <v>349</v>
      </c>
      <c r="B622" s="27" t="s">
        <v>541</v>
      </c>
      <c r="C622" s="27" t="s">
        <v>337</v>
      </c>
      <c r="D622" s="27" t="s">
        <v>18</v>
      </c>
      <c r="E622" s="27" t="s">
        <v>548</v>
      </c>
      <c r="F622" s="27"/>
      <c r="G622" s="33" t="n">
        <f aca="false">G623</f>
        <v>164.202</v>
      </c>
      <c r="H622" s="33" t="n">
        <f aca="false">H623</f>
        <v>164.202</v>
      </c>
      <c r="I622" s="33" t="n">
        <f aca="false">I623</f>
        <v>157.002</v>
      </c>
    </row>
    <row r="623" customFormat="false" ht="30.75" hidden="false" customHeight="true" outlineLevel="0" collapsed="false">
      <c r="A623" s="32" t="str">
        <f aca="false">A619</f>
        <v>Закупка товаров, работ и услуг для обеспечения государственных (муниципальных) нужд</v>
      </c>
      <c r="B623" s="27" t="s">
        <v>541</v>
      </c>
      <c r="C623" s="27" t="s">
        <v>337</v>
      </c>
      <c r="D623" s="27" t="s">
        <v>18</v>
      </c>
      <c r="E623" s="27" t="str">
        <f aca="false">E622</f>
        <v>711 01 13090</v>
      </c>
      <c r="F623" s="27" t="s">
        <v>82</v>
      </c>
      <c r="G623" s="33" t="n">
        <v>164.202</v>
      </c>
      <c r="H623" s="33" t="n">
        <v>164.202</v>
      </c>
      <c r="I623" s="33" t="n">
        <v>157.002</v>
      </c>
    </row>
    <row r="624" customFormat="false" ht="31.5" hidden="false" customHeight="false" outlineLevel="0" collapsed="false">
      <c r="A624" s="32" t="s">
        <v>549</v>
      </c>
      <c r="B624" s="27" t="s">
        <v>541</v>
      </c>
      <c r="C624" s="27" t="s">
        <v>337</v>
      </c>
      <c r="D624" s="27" t="s">
        <v>18</v>
      </c>
      <c r="E624" s="27" t="s">
        <v>550</v>
      </c>
      <c r="F624" s="27"/>
      <c r="G624" s="33" t="n">
        <f aca="false">G625</f>
        <v>159750.718</v>
      </c>
      <c r="H624" s="33" t="n">
        <f aca="false">H625</f>
        <v>159750.718</v>
      </c>
      <c r="I624" s="33" t="n">
        <f aca="false">I625</f>
        <v>159721.54448</v>
      </c>
    </row>
    <row r="625" customFormat="false" ht="32.25" hidden="false" customHeight="true" outlineLevel="0" collapsed="false">
      <c r="A625" s="32" t="str">
        <f aca="false">A623</f>
        <v>Закупка товаров, работ и услуг для обеспечения государственных (муниципальных) нужд</v>
      </c>
      <c r="B625" s="27" t="s">
        <v>541</v>
      </c>
      <c r="C625" s="27" t="s">
        <v>337</v>
      </c>
      <c r="D625" s="27" t="s">
        <v>18</v>
      </c>
      <c r="E625" s="27" t="str">
        <f aca="false">E624</f>
        <v>711 01 44010</v>
      </c>
      <c r="F625" s="27" t="s">
        <v>82</v>
      </c>
      <c r="G625" s="33" t="n">
        <v>159750.718</v>
      </c>
      <c r="H625" s="33" t="n">
        <v>159750.718</v>
      </c>
      <c r="I625" s="33" t="n">
        <v>159721.54448</v>
      </c>
    </row>
    <row r="626" customFormat="false" ht="49.5" hidden="false" customHeight="true" outlineLevel="0" collapsed="false">
      <c r="A626" s="26" t="s">
        <v>108</v>
      </c>
      <c r="B626" s="28" t="s">
        <v>541</v>
      </c>
      <c r="C626" s="27" t="s">
        <v>337</v>
      </c>
      <c r="D626" s="27" t="s">
        <v>18</v>
      </c>
      <c r="E626" s="28" t="s">
        <v>551</v>
      </c>
      <c r="F626" s="28"/>
      <c r="G626" s="33" t="n">
        <f aca="false">G627</f>
        <v>57113.953</v>
      </c>
      <c r="H626" s="33" t="n">
        <f aca="false">H627</f>
        <v>57113.953</v>
      </c>
      <c r="I626" s="33" t="n">
        <f aca="false">I627</f>
        <v>57113.953</v>
      </c>
    </row>
    <row r="627" customFormat="false" ht="36" hidden="false" customHeight="true" outlineLevel="0" collapsed="false">
      <c r="A627" s="32" t="str">
        <f aca="false">A625</f>
        <v>Закупка товаров, работ и услуг для обеспечения государственных (муниципальных) нужд</v>
      </c>
      <c r="B627" s="28" t="s">
        <v>541</v>
      </c>
      <c r="C627" s="27" t="s">
        <v>337</v>
      </c>
      <c r="D627" s="27" t="s">
        <v>18</v>
      </c>
      <c r="E627" s="28" t="str">
        <f aca="false">E626</f>
        <v>711 01 71100</v>
      </c>
      <c r="F627" s="28" t="s">
        <v>82</v>
      </c>
      <c r="G627" s="33" t="n">
        <v>57113.953</v>
      </c>
      <c r="H627" s="33" t="n">
        <v>57113.953</v>
      </c>
      <c r="I627" s="33" t="n">
        <v>57113.953</v>
      </c>
    </row>
    <row r="628" customFormat="false" ht="54.75" hidden="false" customHeight="true" outlineLevel="0" collapsed="false">
      <c r="A628" s="26" t="s">
        <v>108</v>
      </c>
      <c r="B628" s="28" t="s">
        <v>541</v>
      </c>
      <c r="C628" s="27" t="s">
        <v>337</v>
      </c>
      <c r="D628" s="27" t="s">
        <v>18</v>
      </c>
      <c r="E628" s="28" t="s">
        <v>552</v>
      </c>
      <c r="F628" s="28"/>
      <c r="G628" s="33" t="n">
        <f aca="false">G629</f>
        <v>3006</v>
      </c>
      <c r="H628" s="33" t="n">
        <f aca="false">H629</f>
        <v>3006</v>
      </c>
      <c r="I628" s="33" t="n">
        <f aca="false">I629</f>
        <v>3006</v>
      </c>
    </row>
    <row r="629" customFormat="false" ht="32.25" hidden="false" customHeight="true" outlineLevel="0" collapsed="false">
      <c r="A629" s="32" t="str">
        <f aca="false">A625</f>
        <v>Закупка товаров, работ и услуг для обеспечения государственных (муниципальных) нужд</v>
      </c>
      <c r="B629" s="28" t="s">
        <v>541</v>
      </c>
      <c r="C629" s="27" t="s">
        <v>337</v>
      </c>
      <c r="D629" s="27" t="s">
        <v>18</v>
      </c>
      <c r="E629" s="28" t="str">
        <f aca="false">E628</f>
        <v>711 01 S1100</v>
      </c>
      <c r="F629" s="28" t="s">
        <v>82</v>
      </c>
      <c r="G629" s="33" t="n">
        <v>3006</v>
      </c>
      <c r="H629" s="33" t="n">
        <v>3006</v>
      </c>
      <c r="I629" s="33" t="n">
        <v>3006</v>
      </c>
    </row>
    <row r="630" customFormat="false" ht="47.25" hidden="false" customHeight="false" outlineLevel="0" collapsed="false">
      <c r="A630" s="32" t="s">
        <v>553</v>
      </c>
      <c r="B630" s="27" t="s">
        <v>541</v>
      </c>
      <c r="C630" s="27" t="s">
        <v>337</v>
      </c>
      <c r="D630" s="27" t="s">
        <v>18</v>
      </c>
      <c r="E630" s="27" t="s">
        <v>554</v>
      </c>
      <c r="F630" s="27"/>
      <c r="G630" s="33" t="n">
        <f aca="false">G631</f>
        <v>343385.2</v>
      </c>
      <c r="H630" s="33" t="n">
        <f aca="false">H631</f>
        <v>343385.2</v>
      </c>
      <c r="I630" s="33" t="n">
        <f aca="false">I631</f>
        <v>343385.2</v>
      </c>
    </row>
    <row r="631" customFormat="false" ht="31.5" hidden="false" customHeight="true" outlineLevel="0" collapsed="false">
      <c r="A631" s="32" t="str">
        <f aca="false">A625</f>
        <v>Закупка товаров, работ и услуг для обеспечения государственных (муниципальных) нужд</v>
      </c>
      <c r="B631" s="27" t="s">
        <v>541</v>
      </c>
      <c r="C631" s="27" t="s">
        <v>337</v>
      </c>
      <c r="D631" s="27" t="s">
        <v>18</v>
      </c>
      <c r="E631" s="27" t="str">
        <f aca="false">E630</f>
        <v>711 01 75310</v>
      </c>
      <c r="F631" s="27" t="s">
        <v>82</v>
      </c>
      <c r="G631" s="33" t="n">
        <v>343385.2</v>
      </c>
      <c r="H631" s="33" t="n">
        <v>343385.2</v>
      </c>
      <c r="I631" s="33" t="n">
        <v>343385.2</v>
      </c>
    </row>
    <row r="632" customFormat="false" ht="47.25" hidden="false" customHeight="false" outlineLevel="0" collapsed="false">
      <c r="A632" s="26" t="s">
        <v>555</v>
      </c>
      <c r="B632" s="27" t="s">
        <v>541</v>
      </c>
      <c r="C632" s="27" t="s">
        <v>337</v>
      </c>
      <c r="D632" s="27" t="s">
        <v>18</v>
      </c>
      <c r="E632" s="29" t="s">
        <v>146</v>
      </c>
      <c r="F632" s="27"/>
      <c r="G632" s="33" t="n">
        <f aca="false">G633</f>
        <v>550</v>
      </c>
      <c r="H632" s="33" t="n">
        <f aca="false">H633</f>
        <v>550</v>
      </c>
      <c r="I632" s="33" t="n">
        <f aca="false">I633</f>
        <v>549.81</v>
      </c>
    </row>
    <row r="633" customFormat="false" ht="31.5" hidden="false" customHeight="false" outlineLevel="0" collapsed="false">
      <c r="A633" s="32" t="s">
        <v>556</v>
      </c>
      <c r="B633" s="27" t="s">
        <v>541</v>
      </c>
      <c r="C633" s="27" t="s">
        <v>337</v>
      </c>
      <c r="D633" s="27" t="s">
        <v>18</v>
      </c>
      <c r="E633" s="29" t="s">
        <v>557</v>
      </c>
      <c r="F633" s="35"/>
      <c r="G633" s="33" t="n">
        <f aca="false">G634</f>
        <v>550</v>
      </c>
      <c r="H633" s="33" t="n">
        <f aca="false">H634</f>
        <v>550</v>
      </c>
      <c r="I633" s="33" t="n">
        <f aca="false">I634</f>
        <v>549.81</v>
      </c>
    </row>
    <row r="634" customFormat="false" ht="51" hidden="false" customHeight="true" outlineLevel="0" collapsed="false">
      <c r="A634" s="32" t="s">
        <v>558</v>
      </c>
      <c r="B634" s="27" t="s">
        <v>541</v>
      </c>
      <c r="C634" s="27" t="s">
        <v>337</v>
      </c>
      <c r="D634" s="27" t="s">
        <v>18</v>
      </c>
      <c r="E634" s="29" t="s">
        <v>559</v>
      </c>
      <c r="F634" s="35"/>
      <c r="G634" s="33" t="n">
        <f aca="false">G635</f>
        <v>550</v>
      </c>
      <c r="H634" s="33" t="n">
        <f aca="false">H635</f>
        <v>550</v>
      </c>
      <c r="I634" s="33" t="n">
        <f aca="false">I635</f>
        <v>549.81</v>
      </c>
    </row>
    <row r="635" customFormat="false" ht="33" hidden="false" customHeight="true" outlineLevel="0" collapsed="false">
      <c r="A635" s="32" t="s">
        <v>560</v>
      </c>
      <c r="B635" s="27" t="s">
        <v>541</v>
      </c>
      <c r="C635" s="27" t="s">
        <v>337</v>
      </c>
      <c r="D635" s="27" t="s">
        <v>18</v>
      </c>
      <c r="E635" s="29" t="s">
        <v>561</v>
      </c>
      <c r="F635" s="35"/>
      <c r="G635" s="33" t="n">
        <f aca="false">G636</f>
        <v>550</v>
      </c>
      <c r="H635" s="33" t="n">
        <f aca="false">H636</f>
        <v>550</v>
      </c>
      <c r="I635" s="33" t="n">
        <f aca="false">I636</f>
        <v>549.81</v>
      </c>
    </row>
    <row r="636" customFormat="false" ht="33" hidden="false" customHeight="true" outlineLevel="0" collapsed="false">
      <c r="A636" s="32" t="str">
        <f aca="false">A631</f>
        <v>Закупка товаров, работ и услуг для обеспечения государственных (муниципальных) нужд</v>
      </c>
      <c r="B636" s="27" t="s">
        <v>541</v>
      </c>
      <c r="C636" s="27" t="s">
        <v>337</v>
      </c>
      <c r="D636" s="27" t="s">
        <v>18</v>
      </c>
      <c r="E636" s="29" t="str">
        <f aca="false">E635</f>
        <v>744 02 42010</v>
      </c>
      <c r="F636" s="27" t="n">
        <v>600</v>
      </c>
      <c r="G636" s="33" t="n">
        <v>550</v>
      </c>
      <c r="H636" s="33" t="n">
        <v>550</v>
      </c>
      <c r="I636" s="33" t="n">
        <v>549.81</v>
      </c>
    </row>
    <row r="637" customFormat="false" ht="15.75" hidden="false" customHeight="false" outlineLevel="0" collapsed="false">
      <c r="A637" s="17" t="s">
        <v>562</v>
      </c>
      <c r="B637" s="18" t="s">
        <v>541</v>
      </c>
      <c r="C637" s="18" t="s">
        <v>337</v>
      </c>
      <c r="D637" s="18" t="s">
        <v>20</v>
      </c>
      <c r="E637" s="18"/>
      <c r="F637" s="18"/>
      <c r="G637" s="34" t="n">
        <f aca="false">G638+G692</f>
        <v>605422.41526</v>
      </c>
      <c r="H637" s="34" t="n">
        <f aca="false">H638+H692</f>
        <v>601414.54859</v>
      </c>
      <c r="I637" s="34" t="n">
        <f aca="false">I638+I692</f>
        <v>581273.73393</v>
      </c>
    </row>
    <row r="638" customFormat="false" ht="19.5" hidden="false" customHeight="true" outlineLevel="0" collapsed="false">
      <c r="A638" s="32" t="s">
        <v>21</v>
      </c>
      <c r="B638" s="27" t="s">
        <v>541</v>
      </c>
      <c r="C638" s="27" t="s">
        <v>337</v>
      </c>
      <c r="D638" s="27" t="s">
        <v>20</v>
      </c>
      <c r="E638" s="27" t="s">
        <v>22</v>
      </c>
      <c r="F638" s="27"/>
      <c r="G638" s="33" t="n">
        <f aca="false">G639+G683</f>
        <v>605009.41526</v>
      </c>
      <c r="H638" s="33" t="n">
        <f aca="false">H639+H683</f>
        <v>601001.54859</v>
      </c>
      <c r="I638" s="33" t="n">
        <f aca="false">I639+I683</f>
        <v>580860.73393</v>
      </c>
    </row>
    <row r="639" customFormat="false" ht="36" hidden="false" customHeight="true" outlineLevel="0" collapsed="false">
      <c r="A639" s="32" t="s">
        <v>451</v>
      </c>
      <c r="B639" s="27" t="s">
        <v>541</v>
      </c>
      <c r="C639" s="27" t="s">
        <v>337</v>
      </c>
      <c r="D639" s="27" t="s">
        <v>20</v>
      </c>
      <c r="E639" s="27" t="s">
        <v>452</v>
      </c>
      <c r="F639" s="27"/>
      <c r="G639" s="33" t="n">
        <f aca="false">G640</f>
        <v>603002.24611</v>
      </c>
      <c r="H639" s="33" t="n">
        <f aca="false">H640</f>
        <v>598994.37944</v>
      </c>
      <c r="I639" s="33" t="n">
        <f aca="false">I640</f>
        <v>578853.56478</v>
      </c>
    </row>
    <row r="640" customFormat="false" ht="31.5" hidden="false" customHeight="false" outlineLevel="0" collapsed="false">
      <c r="A640" s="32" t="s">
        <v>563</v>
      </c>
      <c r="B640" s="27" t="s">
        <v>541</v>
      </c>
      <c r="C640" s="27" t="s">
        <v>337</v>
      </c>
      <c r="D640" s="27" t="s">
        <v>20</v>
      </c>
      <c r="E640" s="27" t="s">
        <v>564</v>
      </c>
      <c r="F640" s="27"/>
      <c r="G640" s="33" t="n">
        <f aca="false">G641+G672</f>
        <v>603002.24611</v>
      </c>
      <c r="H640" s="33" t="n">
        <f aca="false">H641+H672</f>
        <v>598994.37944</v>
      </c>
      <c r="I640" s="33" t="n">
        <f aca="false">I641+I672</f>
        <v>578853.56478</v>
      </c>
    </row>
    <row r="641" customFormat="false" ht="63" hidden="false" customHeight="false" outlineLevel="0" collapsed="false">
      <c r="A641" s="32" t="s">
        <v>565</v>
      </c>
      <c r="B641" s="27" t="s">
        <v>541</v>
      </c>
      <c r="C641" s="27" t="s">
        <v>337</v>
      </c>
      <c r="D641" s="27" t="s">
        <v>20</v>
      </c>
      <c r="E641" s="27" t="s">
        <v>566</v>
      </c>
      <c r="F641" s="27"/>
      <c r="G641" s="33" t="n">
        <f aca="false">G642+G646+G648+G652+G662+G666+G668+G660+G654+G664+G650+G656+G658+G670+G644</f>
        <v>574055.70401</v>
      </c>
      <c r="H641" s="33" t="n">
        <f aca="false">H642+H646+H648+H652+H662+H666+H668+H660+H654+H664+H650+H656+H658+H670+H644</f>
        <v>570047.83734</v>
      </c>
      <c r="I641" s="33" t="n">
        <f aca="false">I642+I646+I648+I652+I662+I666+I668+I660+I654+I664+I650+I656+I658+I670+I644</f>
        <v>549907.02268</v>
      </c>
    </row>
    <row r="642" customFormat="false" ht="50.25" hidden="false" customHeight="true" outlineLevel="0" collapsed="false">
      <c r="A642" s="32" t="str">
        <f aca="false">A6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2" s="27" t="s">
        <v>541</v>
      </c>
      <c r="C642" s="27" t="s">
        <v>337</v>
      </c>
      <c r="D642" s="27" t="s">
        <v>20</v>
      </c>
      <c r="E642" s="36" t="s">
        <v>567</v>
      </c>
      <c r="F642" s="27"/>
      <c r="G642" s="33" t="n">
        <f aca="false">G643</f>
        <v>5379.55734</v>
      </c>
      <c r="H642" s="33" t="n">
        <f aca="false">H643</f>
        <v>5379.55734</v>
      </c>
      <c r="I642" s="33" t="n">
        <f aca="false">I643</f>
        <v>5305.86993</v>
      </c>
    </row>
    <row r="643" customFormat="false" ht="33" hidden="false" customHeight="true" outlineLevel="0" collapsed="false">
      <c r="A643" s="32" t="str">
        <f aca="false">A636</f>
        <v>Закупка товаров, работ и услуг для обеспечения государственных (муниципальных) нужд</v>
      </c>
      <c r="B643" s="27" t="s">
        <v>541</v>
      </c>
      <c r="C643" s="27" t="s">
        <v>337</v>
      </c>
      <c r="D643" s="27" t="s">
        <v>20</v>
      </c>
      <c r="E643" s="36" t="str">
        <f aca="false">E642</f>
        <v>712 01 13060</v>
      </c>
      <c r="F643" s="27" t="s">
        <v>82</v>
      </c>
      <c r="G643" s="33" t="n">
        <v>5379.55734</v>
      </c>
      <c r="H643" s="33" t="n">
        <v>5379.55734</v>
      </c>
      <c r="I643" s="33" t="n">
        <v>5305.86993</v>
      </c>
    </row>
    <row r="644" customFormat="false" ht="82.5" hidden="false" customHeight="true" outlineLevel="0" collapsed="false">
      <c r="A644" s="32" t="s">
        <v>546</v>
      </c>
      <c r="B644" s="27" t="s">
        <v>541</v>
      </c>
      <c r="C644" s="27" t="s">
        <v>337</v>
      </c>
      <c r="D644" s="27" t="s">
        <v>20</v>
      </c>
      <c r="E644" s="36" t="str">
        <f aca="false">E645</f>
        <v>712 01 13070</v>
      </c>
      <c r="F644" s="27"/>
      <c r="G644" s="33" t="n">
        <f aca="false">G645</f>
        <v>60.44266</v>
      </c>
      <c r="H644" s="33" t="n">
        <f aca="false">H645</f>
        <v>60.44266</v>
      </c>
      <c r="I644" s="33" t="n">
        <f aca="false">I645</f>
        <v>60.44266</v>
      </c>
    </row>
    <row r="645" customFormat="false" ht="33" hidden="false" customHeight="true" outlineLevel="0" collapsed="false">
      <c r="A645" s="32" t="str">
        <f aca="false">A643</f>
        <v>Закупка товаров, работ и услуг для обеспечения государственных (муниципальных) нужд</v>
      </c>
      <c r="B645" s="27" t="s">
        <v>541</v>
      </c>
      <c r="C645" s="27" t="s">
        <v>337</v>
      </c>
      <c r="D645" s="27" t="s">
        <v>20</v>
      </c>
      <c r="E645" s="36" t="s">
        <v>568</v>
      </c>
      <c r="F645" s="27" t="s">
        <v>82</v>
      </c>
      <c r="G645" s="33" t="n">
        <v>60.44266</v>
      </c>
      <c r="H645" s="33" t="n">
        <v>60.44266</v>
      </c>
      <c r="I645" s="33" t="n">
        <v>60.44266</v>
      </c>
    </row>
    <row r="646" customFormat="false" ht="52.5" hidden="false" customHeight="true" outlineLevel="0" collapsed="false">
      <c r="A646" s="32" t="s">
        <v>349</v>
      </c>
      <c r="B646" s="27" t="s">
        <v>541</v>
      </c>
      <c r="C646" s="27" t="s">
        <v>337</v>
      </c>
      <c r="D646" s="27" t="s">
        <v>20</v>
      </c>
      <c r="E646" s="36" t="s">
        <v>569</v>
      </c>
      <c r="F646" s="27"/>
      <c r="G646" s="33" t="n">
        <f aca="false">G647</f>
        <v>27.774</v>
      </c>
      <c r="H646" s="33" t="n">
        <f aca="false">H647</f>
        <v>27.774</v>
      </c>
      <c r="I646" s="33" t="n">
        <f aca="false">I647</f>
        <v>27.774</v>
      </c>
    </row>
    <row r="647" customFormat="false" ht="35.25" hidden="false" customHeight="true" outlineLevel="0" collapsed="false">
      <c r="A647" s="32" t="str">
        <f aca="false">A636</f>
        <v>Закупка товаров, работ и услуг для обеспечения государственных (муниципальных) нужд</v>
      </c>
      <c r="B647" s="27" t="s">
        <v>541</v>
      </c>
      <c r="C647" s="27" t="s">
        <v>337</v>
      </c>
      <c r="D647" s="27" t="s">
        <v>20</v>
      </c>
      <c r="E647" s="36" t="str">
        <f aca="false">E646</f>
        <v>712 01 13090</v>
      </c>
      <c r="F647" s="27" t="s">
        <v>82</v>
      </c>
      <c r="G647" s="33" t="n">
        <v>27.774</v>
      </c>
      <c r="H647" s="33" t="n">
        <v>27.774</v>
      </c>
      <c r="I647" s="33" t="n">
        <v>27.774</v>
      </c>
    </row>
    <row r="648" customFormat="false" ht="31.5" hidden="false" customHeight="false" outlineLevel="0" collapsed="false">
      <c r="A648" s="32" t="s">
        <v>570</v>
      </c>
      <c r="B648" s="27" t="s">
        <v>541</v>
      </c>
      <c r="C648" s="27" t="s">
        <v>337</v>
      </c>
      <c r="D648" s="27" t="s">
        <v>20</v>
      </c>
      <c r="E648" s="36" t="s">
        <v>571</v>
      </c>
      <c r="F648" s="27"/>
      <c r="G648" s="33" t="n">
        <f aca="false">G649</f>
        <v>80943.88618</v>
      </c>
      <c r="H648" s="33" t="n">
        <f aca="false">H649</f>
        <v>80943.88618</v>
      </c>
      <c r="I648" s="33" t="n">
        <f aca="false">I649</f>
        <v>79346.66396</v>
      </c>
    </row>
    <row r="649" customFormat="false" ht="33.75" hidden="false" customHeight="true" outlineLevel="0" collapsed="false">
      <c r="A649" s="32" t="str">
        <f aca="false">A636</f>
        <v>Закупка товаров, работ и услуг для обеспечения государственных (муниципальных) нужд</v>
      </c>
      <c r="B649" s="27" t="s">
        <v>541</v>
      </c>
      <c r="C649" s="27" t="s">
        <v>337</v>
      </c>
      <c r="D649" s="27" t="s">
        <v>20</v>
      </c>
      <c r="E649" s="36" t="str">
        <f aca="false">E648</f>
        <v>712 01 44020</v>
      </c>
      <c r="F649" s="27" t="s">
        <v>82</v>
      </c>
      <c r="G649" s="33" t="n">
        <v>80943.88618</v>
      </c>
      <c r="H649" s="33" t="n">
        <v>80943.88618</v>
      </c>
      <c r="I649" s="33" t="n">
        <v>79346.66396</v>
      </c>
    </row>
    <row r="650" s="37" customFormat="true" ht="52.5" hidden="false" customHeight="true" outlineLevel="0" collapsed="false">
      <c r="A650" s="32" t="s">
        <v>572</v>
      </c>
      <c r="B650" s="27" t="s">
        <v>541</v>
      </c>
      <c r="C650" s="27" t="s">
        <v>337</v>
      </c>
      <c r="D650" s="27" t="s">
        <v>20</v>
      </c>
      <c r="E650" s="36" t="s">
        <v>573</v>
      </c>
      <c r="F650" s="27"/>
      <c r="G650" s="33" t="n">
        <f aca="false">G651</f>
        <v>34888.392</v>
      </c>
      <c r="H650" s="33" t="n">
        <f aca="false">H651</f>
        <v>34888.392</v>
      </c>
      <c r="I650" s="33" t="n">
        <f aca="false">I651</f>
        <v>24199.47288</v>
      </c>
    </row>
    <row r="651" s="37" customFormat="true" ht="37.5" hidden="false" customHeight="true" outlineLevel="0" collapsed="false">
      <c r="A651" s="32" t="str">
        <f aca="false">A636</f>
        <v>Закупка товаров, работ и услуг для обеспечения государственных (муниципальных) нужд</v>
      </c>
      <c r="B651" s="27" t="s">
        <v>541</v>
      </c>
      <c r="C651" s="27" t="s">
        <v>337</v>
      </c>
      <c r="D651" s="27" t="s">
        <v>20</v>
      </c>
      <c r="E651" s="36" t="str">
        <f aca="false">E650</f>
        <v>712 01 53030</v>
      </c>
      <c r="F651" s="27" t="s">
        <v>82</v>
      </c>
      <c r="G651" s="33" t="n">
        <v>34888.392</v>
      </c>
      <c r="H651" s="33" t="n">
        <v>34888.392</v>
      </c>
      <c r="I651" s="33" t="n">
        <v>24199.47288</v>
      </c>
    </row>
    <row r="652" customFormat="false" ht="66" hidden="false" customHeight="true" outlineLevel="0" collapsed="false">
      <c r="A652" s="32" t="s">
        <v>574</v>
      </c>
      <c r="B652" s="27" t="s">
        <v>541</v>
      </c>
      <c r="C652" s="27" t="s">
        <v>337</v>
      </c>
      <c r="D652" s="27" t="s">
        <v>20</v>
      </c>
      <c r="E652" s="36" t="s">
        <v>575</v>
      </c>
      <c r="F652" s="27"/>
      <c r="G652" s="33" t="n">
        <f aca="false">G653</f>
        <v>1434.9</v>
      </c>
      <c r="H652" s="33" t="n">
        <f aca="false">H653</f>
        <v>1434.9</v>
      </c>
      <c r="I652" s="33" t="n">
        <f aca="false">I653</f>
        <v>915.99033</v>
      </c>
    </row>
    <row r="653" customFormat="false" ht="30.75" hidden="false" customHeight="true" outlineLevel="0" collapsed="false">
      <c r="A653" s="32" t="str">
        <f aca="false">A636</f>
        <v>Закупка товаров, работ и услуг для обеспечения государственных (муниципальных) нужд</v>
      </c>
      <c r="B653" s="27" t="s">
        <v>541</v>
      </c>
      <c r="C653" s="27" t="s">
        <v>337</v>
      </c>
      <c r="D653" s="27" t="s">
        <v>20</v>
      </c>
      <c r="E653" s="36" t="str">
        <f aca="false">E652</f>
        <v>712 01 71040</v>
      </c>
      <c r="F653" s="27" t="s">
        <v>82</v>
      </c>
      <c r="G653" s="33" t="n">
        <v>1434.9</v>
      </c>
      <c r="H653" s="33" t="n">
        <v>1434.9</v>
      </c>
      <c r="I653" s="33" t="n">
        <v>915.99033</v>
      </c>
    </row>
    <row r="654" customFormat="false" ht="63" hidden="false" customHeight="false" outlineLevel="0" collapsed="false">
      <c r="A654" s="32" t="s">
        <v>576</v>
      </c>
      <c r="B654" s="27" t="s">
        <v>541</v>
      </c>
      <c r="C654" s="27" t="s">
        <v>337</v>
      </c>
      <c r="D654" s="27" t="s">
        <v>20</v>
      </c>
      <c r="E654" s="36" t="str">
        <f aca="false">E655</f>
        <v>712 01 71250</v>
      </c>
      <c r="F654" s="27"/>
      <c r="G654" s="33" t="n">
        <f aca="false">G655</f>
        <v>3612.8</v>
      </c>
      <c r="H654" s="33" t="n">
        <f aca="false">H655</f>
        <v>3612.8</v>
      </c>
      <c r="I654" s="33" t="n">
        <f aca="false">I655</f>
        <v>2899.58417</v>
      </c>
    </row>
    <row r="655" customFormat="false" ht="32.25" hidden="false" customHeight="true" outlineLevel="0" collapsed="false">
      <c r="A655" s="32" t="str">
        <f aca="false">A636</f>
        <v>Закупка товаров, работ и услуг для обеспечения государственных (муниципальных) нужд</v>
      </c>
      <c r="B655" s="27" t="s">
        <v>541</v>
      </c>
      <c r="C655" s="27" t="s">
        <v>337</v>
      </c>
      <c r="D655" s="27" t="s">
        <v>20</v>
      </c>
      <c r="E655" s="36" t="s">
        <v>577</v>
      </c>
      <c r="F655" s="27" t="s">
        <v>82</v>
      </c>
      <c r="G655" s="33" t="n">
        <v>3612.8</v>
      </c>
      <c r="H655" s="33" t="n">
        <v>3612.8</v>
      </c>
      <c r="I655" s="33" t="n">
        <v>2899.58417</v>
      </c>
    </row>
    <row r="656" customFormat="false" ht="63" hidden="false" customHeight="false" outlineLevel="0" collapsed="false">
      <c r="A656" s="32" t="s">
        <v>578</v>
      </c>
      <c r="B656" s="27" t="s">
        <v>541</v>
      </c>
      <c r="C656" s="27" t="s">
        <v>337</v>
      </c>
      <c r="D656" s="27" t="s">
        <v>20</v>
      </c>
      <c r="E656" s="36" t="s">
        <v>579</v>
      </c>
      <c r="F656" s="27"/>
      <c r="G656" s="33" t="n">
        <f aca="false">G657</f>
        <v>1585.836</v>
      </c>
      <c r="H656" s="33" t="n">
        <f aca="false">H657</f>
        <v>1585.836</v>
      </c>
      <c r="I656" s="33" t="n">
        <f aca="false">I657</f>
        <v>1152.25241</v>
      </c>
    </row>
    <row r="657" customFormat="false" ht="39" hidden="false" customHeight="true" outlineLevel="0" collapsed="false">
      <c r="A657" s="32" t="str">
        <f aca="false">A636</f>
        <v>Закупка товаров, работ и услуг для обеспечения государственных (муниципальных) нужд</v>
      </c>
      <c r="B657" s="27" t="s">
        <v>541</v>
      </c>
      <c r="C657" s="27" t="s">
        <v>337</v>
      </c>
      <c r="D657" s="27" t="s">
        <v>20</v>
      </c>
      <c r="E657" s="36" t="str">
        <f aca="false">E656</f>
        <v>712 01 73030</v>
      </c>
      <c r="F657" s="27" t="s">
        <v>82</v>
      </c>
      <c r="G657" s="33" t="n">
        <v>1585.836</v>
      </c>
      <c r="H657" s="33" t="n">
        <v>1585.836</v>
      </c>
      <c r="I657" s="33" t="n">
        <v>1152.25241</v>
      </c>
    </row>
    <row r="658" customFormat="false" ht="68.25" hidden="false" customHeight="true" outlineLevel="0" collapsed="false">
      <c r="A658" s="32" t="s">
        <v>580</v>
      </c>
      <c r="B658" s="45" t="s">
        <v>541</v>
      </c>
      <c r="C658" s="45" t="s">
        <v>337</v>
      </c>
      <c r="D658" s="45" t="s">
        <v>20</v>
      </c>
      <c r="E658" s="55" t="s">
        <v>581</v>
      </c>
      <c r="F658" s="45"/>
      <c r="G658" s="33" t="n">
        <f aca="false">G659</f>
        <v>25341.154</v>
      </c>
      <c r="H658" s="33" t="n">
        <f aca="false">H659</f>
        <v>21333.28733</v>
      </c>
      <c r="I658" s="33" t="n">
        <f aca="false">I659</f>
        <v>19731.21523</v>
      </c>
    </row>
    <row r="659" customFormat="false" ht="34.5" hidden="false" customHeight="true" outlineLevel="0" collapsed="false">
      <c r="A659" s="32" t="str">
        <f aca="false">A636</f>
        <v>Закупка товаров, работ и услуг для обеспечения государственных (муниципальных) нужд</v>
      </c>
      <c r="B659" s="45" t="s">
        <v>541</v>
      </c>
      <c r="C659" s="45" t="s">
        <v>337</v>
      </c>
      <c r="D659" s="45" t="s">
        <v>20</v>
      </c>
      <c r="E659" s="55" t="s">
        <v>581</v>
      </c>
      <c r="F659" s="45" t="s">
        <v>82</v>
      </c>
      <c r="G659" s="33" t="n">
        <f aca="false">24427.4+913.754</f>
        <v>25341.154</v>
      </c>
      <c r="H659" s="33" t="n">
        <v>21333.28733</v>
      </c>
      <c r="I659" s="33" t="n">
        <v>19731.21523</v>
      </c>
      <c r="K659" s="64"/>
    </row>
    <row r="660" customFormat="false" ht="69" hidden="false" customHeight="true" outlineLevel="0" collapsed="false">
      <c r="A660" s="32" t="s">
        <v>582</v>
      </c>
      <c r="B660" s="45" t="s">
        <v>541</v>
      </c>
      <c r="C660" s="45" t="s">
        <v>337</v>
      </c>
      <c r="D660" s="45" t="s">
        <v>20</v>
      </c>
      <c r="E660" s="55" t="s">
        <v>581</v>
      </c>
      <c r="F660" s="45"/>
      <c r="G660" s="33" t="n">
        <f aca="false">G661</f>
        <v>517.1664</v>
      </c>
      <c r="H660" s="33" t="n">
        <f aca="false">H661</f>
        <v>517.1664</v>
      </c>
      <c r="I660" s="33" t="n">
        <f aca="false">I661</f>
        <v>402.67767</v>
      </c>
    </row>
    <row r="661" customFormat="false" ht="33" hidden="false" customHeight="true" outlineLevel="0" collapsed="false">
      <c r="A661" s="32" t="str">
        <f aca="false">A636</f>
        <v>Закупка товаров, работ и услуг для обеспечения государственных (муниципальных) нужд</v>
      </c>
      <c r="B661" s="45" t="s">
        <v>541</v>
      </c>
      <c r="C661" s="45" t="s">
        <v>337</v>
      </c>
      <c r="D661" s="45" t="s">
        <v>20</v>
      </c>
      <c r="E661" s="55" t="s">
        <v>581</v>
      </c>
      <c r="F661" s="45" t="s">
        <v>82</v>
      </c>
      <c r="G661" s="33" t="n">
        <v>517.1664</v>
      </c>
      <c r="H661" s="33" t="n">
        <v>517.1664</v>
      </c>
      <c r="I661" s="33" t="n">
        <v>402.67767</v>
      </c>
    </row>
    <row r="662" customFormat="false" ht="78.75" hidden="false" customHeight="false" outlineLevel="0" collapsed="false">
      <c r="A662" s="32" t="s">
        <v>583</v>
      </c>
      <c r="B662" s="27" t="s">
        <v>541</v>
      </c>
      <c r="C662" s="27" t="s">
        <v>337</v>
      </c>
      <c r="D662" s="27" t="s">
        <v>20</v>
      </c>
      <c r="E662" s="36" t="s">
        <v>584</v>
      </c>
      <c r="F662" s="27"/>
      <c r="G662" s="33" t="n">
        <f aca="false">G663</f>
        <v>814.86482</v>
      </c>
      <c r="H662" s="33" t="n">
        <f aca="false">H663</f>
        <v>814.86482</v>
      </c>
      <c r="I662" s="33" t="n">
        <f aca="false">I663</f>
        <v>775.04669</v>
      </c>
    </row>
    <row r="663" customFormat="false" ht="35.25" hidden="false" customHeight="true" outlineLevel="0" collapsed="false">
      <c r="A663" s="32" t="str">
        <f aca="false">A636</f>
        <v>Закупка товаров, работ и услуг для обеспечения государственных (муниципальных) нужд</v>
      </c>
      <c r="B663" s="27" t="s">
        <v>541</v>
      </c>
      <c r="C663" s="27" t="s">
        <v>337</v>
      </c>
      <c r="D663" s="27" t="s">
        <v>20</v>
      </c>
      <c r="E663" s="36" t="str">
        <f aca="false">E662</f>
        <v>712 01 S1040</v>
      </c>
      <c r="F663" s="27" t="s">
        <v>82</v>
      </c>
      <c r="G663" s="33" t="n">
        <v>814.86482</v>
      </c>
      <c r="H663" s="33" t="n">
        <v>814.86482</v>
      </c>
      <c r="I663" s="33" t="n">
        <v>775.04669</v>
      </c>
    </row>
    <row r="664" customFormat="false" ht="63" hidden="false" customHeight="false" outlineLevel="0" collapsed="false">
      <c r="A664" s="32" t="s">
        <v>585</v>
      </c>
      <c r="B664" s="27" t="s">
        <v>541</v>
      </c>
      <c r="C664" s="27" t="s">
        <v>337</v>
      </c>
      <c r="D664" s="27" t="s">
        <v>20</v>
      </c>
      <c r="E664" s="36" t="str">
        <f aca="false">E665</f>
        <v>712 01 S1250</v>
      </c>
      <c r="F664" s="27"/>
      <c r="G664" s="33" t="n">
        <f aca="false">G665</f>
        <v>73.73061</v>
      </c>
      <c r="H664" s="33" t="n">
        <f aca="false">H665</f>
        <v>73.73061</v>
      </c>
      <c r="I664" s="33" t="n">
        <f aca="false">I665</f>
        <v>59.49937</v>
      </c>
    </row>
    <row r="665" customFormat="false" ht="36" hidden="false" customHeight="true" outlineLevel="0" collapsed="false">
      <c r="A665" s="32" t="str">
        <f aca="false">A636</f>
        <v>Закупка товаров, работ и услуг для обеспечения государственных (муниципальных) нужд</v>
      </c>
      <c r="B665" s="27" t="s">
        <v>541</v>
      </c>
      <c r="C665" s="27" t="s">
        <v>337</v>
      </c>
      <c r="D665" s="27" t="s">
        <v>20</v>
      </c>
      <c r="E665" s="36" t="s">
        <v>586</v>
      </c>
      <c r="F665" s="27" t="s">
        <v>82</v>
      </c>
      <c r="G665" s="33" t="n">
        <v>73.73061</v>
      </c>
      <c r="H665" s="33" t="n">
        <v>73.73061</v>
      </c>
      <c r="I665" s="33" t="n">
        <v>59.49937</v>
      </c>
    </row>
    <row r="666" customFormat="false" ht="47.25" hidden="false" customHeight="false" outlineLevel="0" collapsed="false">
      <c r="A666" s="32" t="s">
        <v>553</v>
      </c>
      <c r="B666" s="27" t="s">
        <v>541</v>
      </c>
      <c r="C666" s="27" t="s">
        <v>337</v>
      </c>
      <c r="D666" s="27" t="s">
        <v>20</v>
      </c>
      <c r="E666" s="36" t="s">
        <v>587</v>
      </c>
      <c r="F666" s="27"/>
      <c r="G666" s="33" t="n">
        <f aca="false">G667</f>
        <v>401565.5</v>
      </c>
      <c r="H666" s="33" t="n">
        <f aca="false">H667</f>
        <v>401565.5</v>
      </c>
      <c r="I666" s="33" t="n">
        <f aca="false">I667</f>
        <v>401565.5</v>
      </c>
    </row>
    <row r="667" customFormat="false" ht="33.75" hidden="false" customHeight="true" outlineLevel="0" collapsed="false">
      <c r="A667" s="32" t="str">
        <f aca="false">A636</f>
        <v>Закупка товаров, работ и услуг для обеспечения государственных (муниципальных) нужд</v>
      </c>
      <c r="B667" s="27" t="s">
        <v>541</v>
      </c>
      <c r="C667" s="27" t="s">
        <v>337</v>
      </c>
      <c r="D667" s="27" t="s">
        <v>20</v>
      </c>
      <c r="E667" s="36" t="str">
        <f aca="false">E666</f>
        <v>712 01 75310</v>
      </c>
      <c r="F667" s="27" t="s">
        <v>82</v>
      </c>
      <c r="G667" s="33" t="n">
        <v>401565.5</v>
      </c>
      <c r="H667" s="33" t="n">
        <v>401565.5</v>
      </c>
      <c r="I667" s="33" t="n">
        <v>401565.5</v>
      </c>
    </row>
    <row r="668" customFormat="false" ht="31.5" hidden="false" customHeight="false" outlineLevel="0" collapsed="false">
      <c r="A668" s="32" t="s">
        <v>588</v>
      </c>
      <c r="B668" s="27" t="s">
        <v>541</v>
      </c>
      <c r="C668" s="27" t="s">
        <v>337</v>
      </c>
      <c r="D668" s="27" t="s">
        <v>20</v>
      </c>
      <c r="E668" s="36" t="s">
        <v>589</v>
      </c>
      <c r="F668" s="27"/>
      <c r="G668" s="33" t="n">
        <f aca="false">G669</f>
        <v>9809.7</v>
      </c>
      <c r="H668" s="33" t="n">
        <f aca="false">H669</f>
        <v>9809.7</v>
      </c>
      <c r="I668" s="33" t="n">
        <f aca="false">I669</f>
        <v>5465.03338</v>
      </c>
    </row>
    <row r="669" customFormat="false" ht="36.75" hidden="false" customHeight="true" outlineLevel="0" collapsed="false">
      <c r="A669" s="32" t="str">
        <f aca="false">A665</f>
        <v>Закупка товаров, работ и услуг для обеспечения государственных (муниципальных) нужд</v>
      </c>
      <c r="B669" s="27" t="s">
        <v>541</v>
      </c>
      <c r="C669" s="27" t="s">
        <v>337</v>
      </c>
      <c r="D669" s="27" t="s">
        <v>20</v>
      </c>
      <c r="E669" s="36" t="str">
        <f aca="false">E668</f>
        <v>712 01 75320</v>
      </c>
      <c r="F669" s="27" t="s">
        <v>82</v>
      </c>
      <c r="G669" s="33" t="n">
        <v>9809.7</v>
      </c>
      <c r="H669" s="33" t="n">
        <v>9809.7</v>
      </c>
      <c r="I669" s="33" t="n">
        <v>5465.03338</v>
      </c>
    </row>
    <row r="670" customFormat="false" ht="31.5" hidden="false" customHeight="false" outlineLevel="0" collapsed="false">
      <c r="A670" s="32" t="s">
        <v>590</v>
      </c>
      <c r="B670" s="27" t="s">
        <v>541</v>
      </c>
      <c r="C670" s="27" t="s">
        <v>337</v>
      </c>
      <c r="D670" s="27" t="s">
        <v>20</v>
      </c>
      <c r="E670" s="36" t="s">
        <v>591</v>
      </c>
      <c r="F670" s="27"/>
      <c r="G670" s="33" t="n">
        <f aca="false">G671</f>
        <v>8000</v>
      </c>
      <c r="H670" s="33" t="n">
        <f aca="false">H671</f>
        <v>8000</v>
      </c>
      <c r="I670" s="33" t="n">
        <f aca="false">I671</f>
        <v>8000</v>
      </c>
    </row>
    <row r="671" customFormat="false" ht="35.25" hidden="false" customHeight="true" outlineLevel="0" collapsed="false">
      <c r="A671" s="32" t="str">
        <f aca="false">A667</f>
        <v>Закупка товаров, работ и услуг для обеспечения государственных (муниципальных) нужд</v>
      </c>
      <c r="B671" s="27" t="s">
        <v>541</v>
      </c>
      <c r="C671" s="27" t="s">
        <v>337</v>
      </c>
      <c r="D671" s="27" t="s">
        <v>20</v>
      </c>
      <c r="E671" s="36" t="s">
        <v>591</v>
      </c>
      <c r="F671" s="27" t="s">
        <v>82</v>
      </c>
      <c r="G671" s="33" t="n">
        <v>8000</v>
      </c>
      <c r="H671" s="33" t="n">
        <v>8000</v>
      </c>
      <c r="I671" s="33" t="n">
        <v>8000</v>
      </c>
    </row>
    <row r="672" customFormat="false" ht="35.25" hidden="false" customHeight="true" outlineLevel="0" collapsed="false">
      <c r="A672" s="32" t="s">
        <v>592</v>
      </c>
      <c r="B672" s="27" t="s">
        <v>541</v>
      </c>
      <c r="C672" s="27" t="s">
        <v>337</v>
      </c>
      <c r="D672" s="27" t="s">
        <v>20</v>
      </c>
      <c r="E672" s="36" t="s">
        <v>593</v>
      </c>
      <c r="F672" s="27"/>
      <c r="G672" s="33" t="n">
        <f aca="false">G673+G675+G677+G679+G681</f>
        <v>28946.5421</v>
      </c>
      <c r="H672" s="33" t="n">
        <f aca="false">H673+H675+H677+H679+H681</f>
        <v>28946.5421</v>
      </c>
      <c r="I672" s="33" t="n">
        <f aca="false">I673+I675+I677+I679+I681</f>
        <v>28946.5421</v>
      </c>
    </row>
    <row r="673" customFormat="false" ht="35.25" hidden="false" customHeight="true" outlineLevel="0" collapsed="false">
      <c r="A673" s="32" t="s">
        <v>594</v>
      </c>
      <c r="B673" s="27" t="s">
        <v>541</v>
      </c>
      <c r="C673" s="27" t="s">
        <v>337</v>
      </c>
      <c r="D673" s="27" t="s">
        <v>20</v>
      </c>
      <c r="E673" s="36" t="s">
        <v>595</v>
      </c>
      <c r="F673" s="27"/>
      <c r="G673" s="33" t="n">
        <f aca="false">G674</f>
        <v>9485</v>
      </c>
      <c r="H673" s="33" t="n">
        <f aca="false">H674</f>
        <v>9485</v>
      </c>
      <c r="I673" s="33" t="n">
        <f aca="false">I674</f>
        <v>9485</v>
      </c>
    </row>
    <row r="674" customFormat="false" ht="35.25" hidden="false" customHeight="true" outlineLevel="0" collapsed="false">
      <c r="A674" s="32" t="str">
        <f aca="false">A671</f>
        <v>Закупка товаров, работ и услуг для обеспечения государственных (муниципальных) нужд</v>
      </c>
      <c r="B674" s="27" t="s">
        <v>541</v>
      </c>
      <c r="C674" s="27" t="s">
        <v>337</v>
      </c>
      <c r="D674" s="27" t="s">
        <v>20</v>
      </c>
      <c r="E674" s="36" t="s">
        <v>595</v>
      </c>
      <c r="F674" s="27" t="s">
        <v>82</v>
      </c>
      <c r="G674" s="33" t="n">
        <v>9485</v>
      </c>
      <c r="H674" s="33" t="n">
        <v>9485</v>
      </c>
      <c r="I674" s="33" t="n">
        <v>9485</v>
      </c>
    </row>
    <row r="675" customFormat="false" ht="35.25" hidden="false" customHeight="true" outlineLevel="0" collapsed="false">
      <c r="A675" s="32" t="s">
        <v>570</v>
      </c>
      <c r="B675" s="27" t="s">
        <v>541</v>
      </c>
      <c r="C675" s="27" t="s">
        <v>337</v>
      </c>
      <c r="D675" s="27" t="s">
        <v>20</v>
      </c>
      <c r="E675" s="36" t="s">
        <v>596</v>
      </c>
      <c r="F675" s="27"/>
      <c r="G675" s="33" t="n">
        <f aca="false">G676</f>
        <v>635.66865</v>
      </c>
      <c r="H675" s="33" t="n">
        <f aca="false">H676</f>
        <v>635.66865</v>
      </c>
      <c r="I675" s="33" t="n">
        <f aca="false">I676</f>
        <v>635.66865</v>
      </c>
    </row>
    <row r="676" customFormat="false" ht="35.25" hidden="false" customHeight="true" outlineLevel="0" collapsed="false">
      <c r="A676" s="32" t="str">
        <f aca="false">A674</f>
        <v>Закупка товаров, работ и услуг для обеспечения государственных (муниципальных) нужд</v>
      </c>
      <c r="B676" s="27" t="s">
        <v>541</v>
      </c>
      <c r="C676" s="27" t="s">
        <v>337</v>
      </c>
      <c r="D676" s="27" t="s">
        <v>20</v>
      </c>
      <c r="E676" s="36" t="s">
        <v>596</v>
      </c>
      <c r="F676" s="27" t="s">
        <v>82</v>
      </c>
      <c r="G676" s="33" t="n">
        <v>635.66865</v>
      </c>
      <c r="H676" s="33" t="n">
        <v>635.66865</v>
      </c>
      <c r="I676" s="33" t="n">
        <v>635.66865</v>
      </c>
    </row>
    <row r="677" customFormat="false" ht="35.25" hidden="false" customHeight="true" outlineLevel="0" collapsed="false">
      <c r="A677" s="32" t="s">
        <v>597</v>
      </c>
      <c r="B677" s="27" t="s">
        <v>541</v>
      </c>
      <c r="C677" s="27" t="s">
        <v>337</v>
      </c>
      <c r="D677" s="27" t="s">
        <v>20</v>
      </c>
      <c r="E677" s="36" t="s">
        <v>598</v>
      </c>
      <c r="F677" s="27"/>
      <c r="G677" s="33" t="n">
        <f aca="false">G678</f>
        <v>13134.57978</v>
      </c>
      <c r="H677" s="33" t="n">
        <f aca="false">H678</f>
        <v>13134.57978</v>
      </c>
      <c r="I677" s="33" t="n">
        <f aca="false">I678</f>
        <v>13134.57978</v>
      </c>
    </row>
    <row r="678" customFormat="false" ht="35.25" hidden="false" customHeight="true" outlineLevel="0" collapsed="false">
      <c r="A678" s="32" t="str">
        <f aca="false">A676</f>
        <v>Закупка товаров, работ и услуг для обеспечения государственных (муниципальных) нужд</v>
      </c>
      <c r="B678" s="27" t="s">
        <v>541</v>
      </c>
      <c r="C678" s="27" t="s">
        <v>337</v>
      </c>
      <c r="D678" s="27" t="s">
        <v>20</v>
      </c>
      <c r="E678" s="36" t="s">
        <v>598</v>
      </c>
      <c r="F678" s="27" t="s">
        <v>82</v>
      </c>
      <c r="G678" s="33" t="n">
        <v>13134.57978</v>
      </c>
      <c r="H678" s="33" t="n">
        <v>13134.57978</v>
      </c>
      <c r="I678" s="33" t="n">
        <v>13134.57978</v>
      </c>
    </row>
    <row r="679" customFormat="false" ht="55.5" hidden="false" customHeight="true" outlineLevel="0" collapsed="false">
      <c r="A679" s="32" t="s">
        <v>599</v>
      </c>
      <c r="B679" s="27" t="s">
        <v>541</v>
      </c>
      <c r="C679" s="27" t="s">
        <v>337</v>
      </c>
      <c r="D679" s="27" t="s">
        <v>20</v>
      </c>
      <c r="E679" s="36" t="s">
        <v>600</v>
      </c>
      <c r="F679" s="27"/>
      <c r="G679" s="33" t="n">
        <f aca="false">G680</f>
        <v>691.29367</v>
      </c>
      <c r="H679" s="33" t="n">
        <f aca="false">H680</f>
        <v>691.29367</v>
      </c>
      <c r="I679" s="33" t="n">
        <f aca="false">I680</f>
        <v>691.29367</v>
      </c>
    </row>
    <row r="680" customFormat="false" ht="35.25" hidden="false" customHeight="true" outlineLevel="0" collapsed="false">
      <c r="A680" s="32" t="str">
        <f aca="false">A676</f>
        <v>Закупка товаров, работ и услуг для обеспечения государственных (муниципальных) нужд</v>
      </c>
      <c r="B680" s="27" t="s">
        <v>541</v>
      </c>
      <c r="C680" s="27" t="s">
        <v>337</v>
      </c>
      <c r="D680" s="27" t="s">
        <v>20</v>
      </c>
      <c r="E680" s="36" t="s">
        <v>600</v>
      </c>
      <c r="F680" s="27" t="s">
        <v>82</v>
      </c>
      <c r="G680" s="33" t="n">
        <v>691.29367</v>
      </c>
      <c r="H680" s="33" t="n">
        <v>691.29367</v>
      </c>
      <c r="I680" s="33" t="n">
        <v>691.29367</v>
      </c>
    </row>
    <row r="681" customFormat="false" ht="35.25" hidden="false" customHeight="true" outlineLevel="0" collapsed="false">
      <c r="A681" s="32" t="s">
        <v>601</v>
      </c>
      <c r="B681" s="27" t="s">
        <v>541</v>
      </c>
      <c r="C681" s="27" t="s">
        <v>337</v>
      </c>
      <c r="D681" s="27" t="s">
        <v>20</v>
      </c>
      <c r="E681" s="36" t="s">
        <v>602</v>
      </c>
      <c r="F681" s="27"/>
      <c r="G681" s="33" t="n">
        <f aca="false">G682</f>
        <v>5000</v>
      </c>
      <c r="H681" s="33" t="n">
        <f aca="false">H682</f>
        <v>5000</v>
      </c>
      <c r="I681" s="33" t="n">
        <f aca="false">I682</f>
        <v>5000</v>
      </c>
    </row>
    <row r="682" customFormat="false" ht="35.25" hidden="false" customHeight="true" outlineLevel="0" collapsed="false">
      <c r="A682" s="32" t="str">
        <f aca="false">A680</f>
        <v>Закупка товаров, работ и услуг для обеспечения государственных (муниципальных) нужд</v>
      </c>
      <c r="B682" s="27" t="s">
        <v>541</v>
      </c>
      <c r="C682" s="27" t="s">
        <v>337</v>
      </c>
      <c r="D682" s="27" t="s">
        <v>20</v>
      </c>
      <c r="E682" s="36" t="s">
        <v>602</v>
      </c>
      <c r="F682" s="27" t="s">
        <v>82</v>
      </c>
      <c r="G682" s="33" t="n">
        <v>5000</v>
      </c>
      <c r="H682" s="33" t="n">
        <v>5000</v>
      </c>
      <c r="I682" s="33" t="n">
        <v>5000</v>
      </c>
    </row>
    <row r="683" customFormat="false" ht="47.25" hidden="false" customHeight="true" outlineLevel="0" collapsed="false">
      <c r="A683" s="26" t="str">
        <f aca="false">A632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83" s="27" t="s">
        <v>541</v>
      </c>
      <c r="C683" s="27" t="s">
        <v>337</v>
      </c>
      <c r="D683" s="27" t="s">
        <v>20</v>
      </c>
      <c r="E683" s="29" t="s">
        <v>146</v>
      </c>
      <c r="F683" s="27"/>
      <c r="G683" s="33" t="n">
        <f aca="false">G684+G688</f>
        <v>2007.16915</v>
      </c>
      <c r="H683" s="33" t="n">
        <f aca="false">H684+H688</f>
        <v>2007.16915</v>
      </c>
      <c r="I683" s="33" t="n">
        <f aca="false">I684+I688</f>
        <v>2007.16915</v>
      </c>
    </row>
    <row r="684" customFormat="false" ht="32.25" hidden="false" customHeight="true" outlineLevel="0" collapsed="false">
      <c r="A684" s="26" t="s">
        <v>603</v>
      </c>
      <c r="B684" s="27" t="s">
        <v>541</v>
      </c>
      <c r="C684" s="27" t="s">
        <v>337</v>
      </c>
      <c r="D684" s="27" t="s">
        <v>20</v>
      </c>
      <c r="E684" s="29" t="s">
        <v>173</v>
      </c>
      <c r="F684" s="27"/>
      <c r="G684" s="33" t="n">
        <f aca="false">G686</f>
        <v>87.49915</v>
      </c>
      <c r="H684" s="33" t="n">
        <f aca="false">H686</f>
        <v>87.49915</v>
      </c>
      <c r="I684" s="33" t="n">
        <f aca="false">I686</f>
        <v>87.49915</v>
      </c>
    </row>
    <row r="685" customFormat="false" ht="64.5" hidden="false" customHeight="true" outlineLevel="0" collapsed="false">
      <c r="A685" s="32" t="s">
        <v>604</v>
      </c>
      <c r="B685" s="27" t="s">
        <v>541</v>
      </c>
      <c r="C685" s="27" t="s">
        <v>337</v>
      </c>
      <c r="D685" s="27" t="s">
        <v>20</v>
      </c>
      <c r="E685" s="29" t="s">
        <v>605</v>
      </c>
      <c r="F685" s="27"/>
      <c r="G685" s="33" t="n">
        <f aca="false">G686</f>
        <v>87.49915</v>
      </c>
      <c r="H685" s="33" t="n">
        <f aca="false">H686</f>
        <v>87.49915</v>
      </c>
      <c r="I685" s="33" t="n">
        <f aca="false">I686</f>
        <v>87.49915</v>
      </c>
    </row>
    <row r="686" customFormat="false" ht="18" hidden="false" customHeight="true" outlineLevel="0" collapsed="false">
      <c r="A686" s="32" t="s">
        <v>606</v>
      </c>
      <c r="B686" s="27" t="s">
        <v>541</v>
      </c>
      <c r="C686" s="27" t="s">
        <v>337</v>
      </c>
      <c r="D686" s="27" t="s">
        <v>20</v>
      </c>
      <c r="E686" s="29" t="s">
        <v>607</v>
      </c>
      <c r="F686" s="27"/>
      <c r="G686" s="33" t="n">
        <f aca="false">G687</f>
        <v>87.49915</v>
      </c>
      <c r="H686" s="33" t="n">
        <f aca="false">H687</f>
        <v>87.49915</v>
      </c>
      <c r="I686" s="33" t="n">
        <f aca="false">I687</f>
        <v>87.49915</v>
      </c>
    </row>
    <row r="687" customFormat="false" ht="35.25" hidden="false" customHeight="true" outlineLevel="0" collapsed="false">
      <c r="A687" s="32" t="str">
        <f aca="false">A669</f>
        <v>Закупка товаров, работ и услуг для обеспечения государственных (муниципальных) нужд</v>
      </c>
      <c r="B687" s="27" t="s">
        <v>541</v>
      </c>
      <c r="C687" s="27" t="s">
        <v>337</v>
      </c>
      <c r="D687" s="27" t="s">
        <v>20</v>
      </c>
      <c r="E687" s="29" t="str">
        <f aca="false">E686</f>
        <v>741 02 43020</v>
      </c>
      <c r="F687" s="27" t="n">
        <v>600</v>
      </c>
      <c r="G687" s="33" t="n">
        <v>87.49915</v>
      </c>
      <c r="H687" s="33" t="n">
        <v>87.49915</v>
      </c>
      <c r="I687" s="33" t="n">
        <v>87.49915</v>
      </c>
    </row>
    <row r="688" customFormat="false" ht="31.5" hidden="false" customHeight="false" outlineLevel="0" collapsed="false">
      <c r="A688" s="32" t="s">
        <v>556</v>
      </c>
      <c r="B688" s="27" t="s">
        <v>541</v>
      </c>
      <c r="C688" s="27" t="s">
        <v>337</v>
      </c>
      <c r="D688" s="27" t="s">
        <v>20</v>
      </c>
      <c r="E688" s="29" t="s">
        <v>557</v>
      </c>
      <c r="F688" s="27"/>
      <c r="G688" s="33" t="n">
        <f aca="false">G689</f>
        <v>1919.67</v>
      </c>
      <c r="H688" s="33" t="n">
        <f aca="false">H689</f>
        <v>1919.67</v>
      </c>
      <c r="I688" s="33" t="n">
        <f aca="false">I689</f>
        <v>1919.67</v>
      </c>
    </row>
    <row r="689" customFormat="false" ht="47.25" hidden="false" customHeight="false" outlineLevel="0" collapsed="false">
      <c r="A689" s="32" t="s">
        <v>558</v>
      </c>
      <c r="B689" s="27" t="s">
        <v>541</v>
      </c>
      <c r="C689" s="27" t="s">
        <v>337</v>
      </c>
      <c r="D689" s="27" t="s">
        <v>20</v>
      </c>
      <c r="E689" s="29" t="s">
        <v>559</v>
      </c>
      <c r="F689" s="27"/>
      <c r="G689" s="33" t="n">
        <f aca="false">G690</f>
        <v>1919.67</v>
      </c>
      <c r="H689" s="33" t="n">
        <f aca="false">H690</f>
        <v>1919.67</v>
      </c>
      <c r="I689" s="33" t="n">
        <f aca="false">I690</f>
        <v>1919.67</v>
      </c>
    </row>
    <row r="690" customFormat="false" ht="31.5" hidden="false" customHeight="false" outlineLevel="0" collapsed="false">
      <c r="A690" s="32" t="s">
        <v>560</v>
      </c>
      <c r="B690" s="27" t="s">
        <v>541</v>
      </c>
      <c r="C690" s="27" t="s">
        <v>337</v>
      </c>
      <c r="D690" s="27" t="s">
        <v>20</v>
      </c>
      <c r="E690" s="29" t="s">
        <v>561</v>
      </c>
      <c r="F690" s="27"/>
      <c r="G690" s="33" t="n">
        <f aca="false">G691</f>
        <v>1919.67</v>
      </c>
      <c r="H690" s="33" t="n">
        <f aca="false">H691</f>
        <v>1919.67</v>
      </c>
      <c r="I690" s="33" t="n">
        <f aca="false">I691</f>
        <v>1919.67</v>
      </c>
    </row>
    <row r="691" customFormat="false" ht="35.25" hidden="false" customHeight="true" outlineLevel="0" collapsed="false">
      <c r="A691" s="32" t="str">
        <f aca="false">A687</f>
        <v>Закупка товаров, работ и услуг для обеспечения государственных (муниципальных) нужд</v>
      </c>
      <c r="B691" s="27" t="s">
        <v>541</v>
      </c>
      <c r="C691" s="27" t="s">
        <v>337</v>
      </c>
      <c r="D691" s="27" t="s">
        <v>20</v>
      </c>
      <c r="E691" s="29" t="s">
        <v>561</v>
      </c>
      <c r="F691" s="27" t="s">
        <v>82</v>
      </c>
      <c r="G691" s="33" t="n">
        <v>1919.67</v>
      </c>
      <c r="H691" s="33" t="n">
        <v>1919.67</v>
      </c>
      <c r="I691" s="33" t="n">
        <v>1919.67</v>
      </c>
    </row>
    <row r="692" customFormat="false" ht="15.75" hidden="false" customHeight="false" outlineLevel="0" collapsed="false">
      <c r="A692" s="32" t="s">
        <v>21</v>
      </c>
      <c r="B692" s="27" t="s">
        <v>541</v>
      </c>
      <c r="C692" s="27" t="s">
        <v>337</v>
      </c>
      <c r="D692" s="27" t="s">
        <v>20</v>
      </c>
      <c r="E692" s="36" t="s">
        <v>114</v>
      </c>
      <c r="F692" s="35"/>
      <c r="G692" s="33" t="n">
        <f aca="false">G693</f>
        <v>413</v>
      </c>
      <c r="H692" s="33" t="n">
        <f aca="false">H693</f>
        <v>413</v>
      </c>
      <c r="I692" s="33" t="n">
        <f aca="false">I693</f>
        <v>413</v>
      </c>
    </row>
    <row r="693" customFormat="false" ht="48.75" hidden="false" customHeight="true" outlineLevel="0" collapsed="false">
      <c r="A693" s="32" t="s">
        <v>608</v>
      </c>
      <c r="B693" s="27" t="s">
        <v>541</v>
      </c>
      <c r="C693" s="27" t="s">
        <v>337</v>
      </c>
      <c r="D693" s="27" t="s">
        <v>20</v>
      </c>
      <c r="E693" s="36" t="s">
        <v>480</v>
      </c>
      <c r="F693" s="27"/>
      <c r="G693" s="33" t="n">
        <f aca="false">G694</f>
        <v>413</v>
      </c>
      <c r="H693" s="33" t="n">
        <f aca="false">H694</f>
        <v>413</v>
      </c>
      <c r="I693" s="33" t="n">
        <f aca="false">I694</f>
        <v>413</v>
      </c>
    </row>
    <row r="694" customFormat="false" ht="31.5" hidden="false" customHeight="false" outlineLevel="0" collapsed="false">
      <c r="A694" s="32" t="s">
        <v>609</v>
      </c>
      <c r="B694" s="27" t="s">
        <v>541</v>
      </c>
      <c r="C694" s="27" t="s">
        <v>337</v>
      </c>
      <c r="D694" s="27" t="s">
        <v>20</v>
      </c>
      <c r="E694" s="36" t="s">
        <v>610</v>
      </c>
      <c r="F694" s="27"/>
      <c r="G694" s="33" t="n">
        <f aca="false">G695</f>
        <v>413</v>
      </c>
      <c r="H694" s="33" t="n">
        <f aca="false">H695</f>
        <v>413</v>
      </c>
      <c r="I694" s="33" t="n">
        <f aca="false">I695</f>
        <v>413</v>
      </c>
    </row>
    <row r="695" customFormat="false" ht="17.25" hidden="false" customHeight="true" outlineLevel="0" collapsed="false">
      <c r="A695" s="32" t="s">
        <v>510</v>
      </c>
      <c r="B695" s="27" t="s">
        <v>541</v>
      </c>
      <c r="C695" s="27" t="s">
        <v>337</v>
      </c>
      <c r="D695" s="27" t="s">
        <v>20</v>
      </c>
      <c r="E695" s="36" t="s">
        <v>611</v>
      </c>
      <c r="F695" s="27"/>
      <c r="G695" s="33" t="n">
        <f aca="false">G696</f>
        <v>413</v>
      </c>
      <c r="H695" s="33" t="n">
        <f aca="false">H696</f>
        <v>413</v>
      </c>
      <c r="I695" s="33" t="n">
        <f aca="false">I696</f>
        <v>413</v>
      </c>
    </row>
    <row r="696" customFormat="false" ht="33.75" hidden="false" customHeight="true" outlineLevel="0" collapsed="false">
      <c r="A696" s="32" t="str">
        <f aca="false">A691</f>
        <v>Закупка товаров, работ и услуг для обеспечения государственных (муниципальных) нужд</v>
      </c>
      <c r="B696" s="27" t="s">
        <v>541</v>
      </c>
      <c r="C696" s="27" t="s">
        <v>337</v>
      </c>
      <c r="D696" s="27" t="s">
        <v>20</v>
      </c>
      <c r="E696" s="36" t="str">
        <f aca="false">E695</f>
        <v>810 03 42190</v>
      </c>
      <c r="F696" s="27" t="s">
        <v>82</v>
      </c>
      <c r="G696" s="33" t="n">
        <v>413</v>
      </c>
      <c r="H696" s="33" t="n">
        <v>413</v>
      </c>
      <c r="I696" s="33" t="n">
        <v>413</v>
      </c>
    </row>
    <row r="697" customFormat="false" ht="15.75" hidden="false" customHeight="false" outlineLevel="0" collapsed="false">
      <c r="A697" s="17" t="s">
        <v>341</v>
      </c>
      <c r="B697" s="18" t="s">
        <v>541</v>
      </c>
      <c r="C697" s="18" t="s">
        <v>337</v>
      </c>
      <c r="D697" s="18" t="s">
        <v>137</v>
      </c>
      <c r="E697" s="36"/>
      <c r="F697" s="27"/>
      <c r="G697" s="34" t="n">
        <f aca="false">G698</f>
        <v>135679.16453</v>
      </c>
      <c r="H697" s="34" t="n">
        <f aca="false">H698</f>
        <v>135679.16453</v>
      </c>
      <c r="I697" s="34" t="n">
        <f aca="false">I698</f>
        <v>125576.55508</v>
      </c>
    </row>
    <row r="698" customFormat="false" ht="15.75" hidden="false" customHeight="false" outlineLevel="0" collapsed="false">
      <c r="A698" s="32" t="s">
        <v>21</v>
      </c>
      <c r="B698" s="27" t="s">
        <v>541</v>
      </c>
      <c r="C698" s="27" t="s">
        <v>337</v>
      </c>
      <c r="D698" s="27" t="s">
        <v>137</v>
      </c>
      <c r="E698" s="36" t="s">
        <v>22</v>
      </c>
      <c r="F698" s="27"/>
      <c r="G698" s="33" t="n">
        <f aca="false">G699</f>
        <v>135679.16453</v>
      </c>
      <c r="H698" s="33" t="n">
        <f aca="false">H699</f>
        <v>135679.16453</v>
      </c>
      <c r="I698" s="33" t="n">
        <f aca="false">I699</f>
        <v>125576.55508</v>
      </c>
    </row>
    <row r="699" customFormat="false" ht="33.75" hidden="false" customHeight="true" outlineLevel="0" collapsed="false">
      <c r="A699" s="32" t="s">
        <v>451</v>
      </c>
      <c r="B699" s="27" t="s">
        <v>541</v>
      </c>
      <c r="C699" s="27" t="s">
        <v>337</v>
      </c>
      <c r="D699" s="27" t="s">
        <v>137</v>
      </c>
      <c r="E699" s="36" t="s">
        <v>452</v>
      </c>
      <c r="F699" s="27"/>
      <c r="G699" s="33" t="n">
        <f aca="false">G700</f>
        <v>135679.16453</v>
      </c>
      <c r="H699" s="33" t="n">
        <f aca="false">H700</f>
        <v>135679.16453</v>
      </c>
      <c r="I699" s="33" t="n">
        <f aca="false">I700</f>
        <v>125576.55508</v>
      </c>
    </row>
    <row r="700" customFormat="false" ht="31.5" hidden="false" customHeight="false" outlineLevel="0" collapsed="false">
      <c r="A700" s="32" t="s">
        <v>612</v>
      </c>
      <c r="B700" s="27" t="s">
        <v>541</v>
      </c>
      <c r="C700" s="27" t="s">
        <v>337</v>
      </c>
      <c r="D700" s="27" t="s">
        <v>137</v>
      </c>
      <c r="E700" s="27" t="s">
        <v>564</v>
      </c>
      <c r="F700" s="27"/>
      <c r="G700" s="33" t="n">
        <f aca="false">G701+G716</f>
        <v>135679.16453</v>
      </c>
      <c r="H700" s="33" t="n">
        <f aca="false">H701+H716</f>
        <v>135679.16453</v>
      </c>
      <c r="I700" s="33" t="n">
        <f aca="false">I701+I716</f>
        <v>125576.55508</v>
      </c>
    </row>
    <row r="701" customFormat="false" ht="63" hidden="false" customHeight="false" outlineLevel="0" collapsed="false">
      <c r="A701" s="32" t="s">
        <v>565</v>
      </c>
      <c r="B701" s="27" t="s">
        <v>541</v>
      </c>
      <c r="C701" s="27" t="s">
        <v>337</v>
      </c>
      <c r="D701" s="27" t="s">
        <v>137</v>
      </c>
      <c r="E701" s="27" t="s">
        <v>566</v>
      </c>
      <c r="F701" s="27"/>
      <c r="G701" s="33" t="n">
        <f aca="false">G702+G704+G706+G712+G714+G708+G710</f>
        <v>89475.03668</v>
      </c>
      <c r="H701" s="33" t="n">
        <f aca="false">H702+H704+H706+H712+H714+H708+H710</f>
        <v>89475.03668</v>
      </c>
      <c r="I701" s="33" t="n">
        <f aca="false">I702+I704+I706+I712+I714+I708+I710</f>
        <v>88838.07121</v>
      </c>
    </row>
    <row r="702" customFormat="false" ht="50.25" hidden="false" customHeight="true" outlineLevel="0" collapsed="false">
      <c r="A702" s="32" t="str">
        <f aca="false">A6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2" s="27" t="s">
        <v>541</v>
      </c>
      <c r="C702" s="27" t="s">
        <v>337</v>
      </c>
      <c r="D702" s="27" t="s">
        <v>137</v>
      </c>
      <c r="E702" s="36" t="s">
        <v>567</v>
      </c>
      <c r="F702" s="27"/>
      <c r="G702" s="33" t="n">
        <f aca="false">G703</f>
        <v>760</v>
      </c>
      <c r="H702" s="33" t="n">
        <f aca="false">H703</f>
        <v>760</v>
      </c>
      <c r="I702" s="33" t="n">
        <f aca="false">I703</f>
        <v>715.19239</v>
      </c>
    </row>
    <row r="703" customFormat="false" ht="36.75" hidden="false" customHeight="true" outlineLevel="0" collapsed="false">
      <c r="A703" s="32" t="str">
        <f aca="false">A691</f>
        <v>Закупка товаров, работ и услуг для обеспечения государственных (муниципальных) нужд</v>
      </c>
      <c r="B703" s="27" t="s">
        <v>541</v>
      </c>
      <c r="C703" s="27" t="s">
        <v>337</v>
      </c>
      <c r="D703" s="27" t="s">
        <v>137</v>
      </c>
      <c r="E703" s="36" t="str">
        <f aca="false">E702</f>
        <v>712 01 13060</v>
      </c>
      <c r="F703" s="27" t="s">
        <v>82</v>
      </c>
      <c r="G703" s="33" t="n">
        <v>760</v>
      </c>
      <c r="H703" s="33" t="n">
        <v>760</v>
      </c>
      <c r="I703" s="33" t="n">
        <v>715.19239</v>
      </c>
    </row>
    <row r="704" customFormat="false" ht="48" hidden="false" customHeight="true" outlineLevel="0" collapsed="false">
      <c r="A704" s="32" t="s">
        <v>349</v>
      </c>
      <c r="B704" s="27" t="s">
        <v>541</v>
      </c>
      <c r="C704" s="27" t="s">
        <v>337</v>
      </c>
      <c r="D704" s="27" t="s">
        <v>137</v>
      </c>
      <c r="E704" s="36" t="s">
        <v>569</v>
      </c>
      <c r="F704" s="27"/>
      <c r="G704" s="33" t="n">
        <f aca="false">G705</f>
        <v>294.51758</v>
      </c>
      <c r="H704" s="33" t="n">
        <f aca="false">H705</f>
        <v>294.51758</v>
      </c>
      <c r="I704" s="33" t="n">
        <f aca="false">I705</f>
        <v>265.8239</v>
      </c>
    </row>
    <row r="705" customFormat="false" ht="33" hidden="false" customHeight="true" outlineLevel="0" collapsed="false">
      <c r="A705" s="32" t="str">
        <f aca="false">A691</f>
        <v>Закупка товаров, работ и услуг для обеспечения государственных (муниципальных) нужд</v>
      </c>
      <c r="B705" s="27" t="s">
        <v>541</v>
      </c>
      <c r="C705" s="27" t="s">
        <v>337</v>
      </c>
      <c r="D705" s="27" t="s">
        <v>137</v>
      </c>
      <c r="E705" s="36" t="str">
        <f aca="false">E704</f>
        <v>712 01 13090</v>
      </c>
      <c r="F705" s="27" t="s">
        <v>82</v>
      </c>
      <c r="G705" s="33" t="n">
        <v>294.51758</v>
      </c>
      <c r="H705" s="33" t="n">
        <v>294.51758</v>
      </c>
      <c r="I705" s="33" t="n">
        <v>265.8239</v>
      </c>
    </row>
    <row r="706" customFormat="false" ht="31.5" hidden="false" customHeight="false" outlineLevel="0" collapsed="false">
      <c r="A706" s="32" t="s">
        <v>613</v>
      </c>
      <c r="B706" s="27" t="s">
        <v>541</v>
      </c>
      <c r="C706" s="27" t="s">
        <v>337</v>
      </c>
      <c r="D706" s="27" t="s">
        <v>137</v>
      </c>
      <c r="E706" s="36" t="s">
        <v>614</v>
      </c>
      <c r="F706" s="27"/>
      <c r="G706" s="33" t="n">
        <f aca="false">G707</f>
        <v>45365.38074</v>
      </c>
      <c r="H706" s="33" t="n">
        <f aca="false">H707</f>
        <v>45365.38074</v>
      </c>
      <c r="I706" s="33" t="n">
        <f aca="false">I707</f>
        <v>45365.38074</v>
      </c>
    </row>
    <row r="707" customFormat="false" ht="31.5" hidden="false" customHeight="true" outlineLevel="0" collapsed="false">
      <c r="A707" s="32" t="str">
        <f aca="false">A691</f>
        <v>Закупка товаров, работ и услуг для обеспечения государственных (муниципальных) нужд</v>
      </c>
      <c r="B707" s="27" t="s">
        <v>541</v>
      </c>
      <c r="C707" s="27" t="s">
        <v>337</v>
      </c>
      <c r="D707" s="27" t="s">
        <v>137</v>
      </c>
      <c r="E707" s="36" t="str">
        <f aca="false">E706</f>
        <v>712 01 44030</v>
      </c>
      <c r="F707" s="27" t="s">
        <v>82</v>
      </c>
      <c r="G707" s="33" t="n">
        <v>45365.38074</v>
      </c>
      <c r="H707" s="33" t="n">
        <v>45365.38074</v>
      </c>
      <c r="I707" s="33" t="n">
        <v>45365.38074</v>
      </c>
    </row>
    <row r="708" customFormat="false" ht="47.25" hidden="false" customHeight="false" outlineLevel="0" collapsed="false">
      <c r="A708" s="31" t="s">
        <v>615</v>
      </c>
      <c r="B708" s="27" t="s">
        <v>541</v>
      </c>
      <c r="C708" s="27" t="s">
        <v>337</v>
      </c>
      <c r="D708" s="27" t="s">
        <v>137</v>
      </c>
      <c r="E708" s="36" t="s">
        <v>616</v>
      </c>
      <c r="F708" s="27"/>
      <c r="G708" s="33" t="n">
        <f aca="false">G709</f>
        <v>425</v>
      </c>
      <c r="H708" s="33" t="n">
        <f aca="false">H709</f>
        <v>425</v>
      </c>
      <c r="I708" s="33" t="n">
        <f aca="false">I709</f>
        <v>425</v>
      </c>
    </row>
    <row r="709" customFormat="false" ht="36.75" hidden="false" customHeight="true" outlineLevel="0" collapsed="false">
      <c r="A709" s="32" t="str">
        <f aca="false">A691</f>
        <v>Закупка товаров, работ и услуг для обеспечения государственных (муниципальных) нужд</v>
      </c>
      <c r="B709" s="27" t="s">
        <v>541</v>
      </c>
      <c r="C709" s="27" t="s">
        <v>337</v>
      </c>
      <c r="D709" s="27" t="s">
        <v>137</v>
      </c>
      <c r="E709" s="36" t="s">
        <v>616</v>
      </c>
      <c r="F709" s="27" t="s">
        <v>82</v>
      </c>
      <c r="G709" s="33" t="n">
        <v>425</v>
      </c>
      <c r="H709" s="33" t="n">
        <v>425</v>
      </c>
      <c r="I709" s="33" t="n">
        <v>425</v>
      </c>
    </row>
    <row r="710" customFormat="false" ht="31.5" hidden="false" customHeight="false" outlineLevel="0" collapsed="false">
      <c r="A710" s="32" t="s">
        <v>617</v>
      </c>
      <c r="B710" s="27" t="s">
        <v>541</v>
      </c>
      <c r="C710" s="27" t="s">
        <v>337</v>
      </c>
      <c r="D710" s="27" t="s">
        <v>137</v>
      </c>
      <c r="E710" s="36" t="s">
        <v>618</v>
      </c>
      <c r="F710" s="27"/>
      <c r="G710" s="33" t="n">
        <f aca="false">G711</f>
        <v>8261.63836</v>
      </c>
      <c r="H710" s="33" t="n">
        <f aca="false">H711</f>
        <v>8261.63836</v>
      </c>
      <c r="I710" s="33" t="n">
        <f aca="false">I711</f>
        <v>7698.17418</v>
      </c>
    </row>
    <row r="711" customFormat="false" ht="33" hidden="false" customHeight="true" outlineLevel="0" collapsed="false">
      <c r="A711" s="32" t="str">
        <f aca="false">A691</f>
        <v>Закупка товаров, работ и услуг для обеспечения государственных (муниципальных) нужд</v>
      </c>
      <c r="B711" s="27" t="s">
        <v>541</v>
      </c>
      <c r="C711" s="27" t="s">
        <v>337</v>
      </c>
      <c r="D711" s="27" t="s">
        <v>137</v>
      </c>
      <c r="E711" s="36" t="s">
        <v>618</v>
      </c>
      <c r="F711" s="27" t="s">
        <v>82</v>
      </c>
      <c r="G711" s="33" t="n">
        <v>8261.63836</v>
      </c>
      <c r="H711" s="33" t="n">
        <v>8261.63836</v>
      </c>
      <c r="I711" s="33" t="n">
        <v>7698.17418</v>
      </c>
    </row>
    <row r="712" customFormat="false" ht="52.5" hidden="false" customHeight="true" outlineLevel="0" collapsed="false">
      <c r="A712" s="26" t="s">
        <v>108</v>
      </c>
      <c r="B712" s="27" t="s">
        <v>541</v>
      </c>
      <c r="C712" s="27" t="s">
        <v>337</v>
      </c>
      <c r="D712" s="27" t="s">
        <v>137</v>
      </c>
      <c r="E712" s="29" t="s">
        <v>619</v>
      </c>
      <c r="F712" s="28"/>
      <c r="G712" s="33" t="n">
        <f aca="false">G713</f>
        <v>32650</v>
      </c>
      <c r="H712" s="33" t="n">
        <f aca="false">H713</f>
        <v>32650</v>
      </c>
      <c r="I712" s="33" t="n">
        <f aca="false">I713</f>
        <v>32650</v>
      </c>
    </row>
    <row r="713" customFormat="false" ht="30.75" hidden="false" customHeight="true" outlineLevel="0" collapsed="false">
      <c r="A713" s="32" t="str">
        <f aca="false">A691</f>
        <v>Закупка товаров, работ и услуг для обеспечения государственных (муниципальных) нужд</v>
      </c>
      <c r="B713" s="27" t="s">
        <v>541</v>
      </c>
      <c r="C713" s="27" t="s">
        <v>337</v>
      </c>
      <c r="D713" s="27" t="s">
        <v>137</v>
      </c>
      <c r="E713" s="29" t="str">
        <f aca="false">E712</f>
        <v>712 01 71100</v>
      </c>
      <c r="F713" s="28" t="s">
        <v>82</v>
      </c>
      <c r="G713" s="33" t="n">
        <v>32650</v>
      </c>
      <c r="H713" s="33" t="n">
        <v>32650</v>
      </c>
      <c r="I713" s="33" t="n">
        <v>32650</v>
      </c>
    </row>
    <row r="714" customFormat="false" ht="51" hidden="false" customHeight="true" outlineLevel="0" collapsed="false">
      <c r="A714" s="26" t="s">
        <v>620</v>
      </c>
      <c r="B714" s="27" t="s">
        <v>541</v>
      </c>
      <c r="C714" s="27" t="s">
        <v>337</v>
      </c>
      <c r="D714" s="27" t="s">
        <v>137</v>
      </c>
      <c r="E714" s="29" t="s">
        <v>621</v>
      </c>
      <c r="F714" s="28"/>
      <c r="G714" s="33" t="n">
        <f aca="false">G715</f>
        <v>1718.5</v>
      </c>
      <c r="H714" s="33" t="n">
        <f aca="false">H715</f>
        <v>1718.5</v>
      </c>
      <c r="I714" s="33" t="n">
        <f aca="false">I715</f>
        <v>1718.5</v>
      </c>
    </row>
    <row r="715" customFormat="false" ht="33.75" hidden="false" customHeight="true" outlineLevel="0" collapsed="false">
      <c r="A715" s="32" t="str">
        <f aca="false">A691</f>
        <v>Закупка товаров, работ и услуг для обеспечения государственных (муниципальных) нужд</v>
      </c>
      <c r="B715" s="27" t="s">
        <v>541</v>
      </c>
      <c r="C715" s="27" t="s">
        <v>337</v>
      </c>
      <c r="D715" s="27" t="s">
        <v>137</v>
      </c>
      <c r="E715" s="29" t="str">
        <f aca="false">E714</f>
        <v>712 01 S1100</v>
      </c>
      <c r="F715" s="28" t="s">
        <v>82</v>
      </c>
      <c r="G715" s="33" t="n">
        <v>1718.5</v>
      </c>
      <c r="H715" s="33" t="n">
        <v>1718.5</v>
      </c>
      <c r="I715" s="33" t="n">
        <v>1718.5</v>
      </c>
    </row>
    <row r="716" customFormat="false" ht="32.25" hidden="false" customHeight="true" outlineLevel="0" collapsed="false">
      <c r="A716" s="32" t="str">
        <f aca="false">A672</f>
        <v>Основное мероприятие 2 .Создание условий для повышения качества и конкурентоспособности общего образования</v>
      </c>
      <c r="B716" s="27" t="s">
        <v>541</v>
      </c>
      <c r="C716" s="27" t="s">
        <v>337</v>
      </c>
      <c r="D716" s="27" t="s">
        <v>137</v>
      </c>
      <c r="E716" s="29" t="s">
        <v>593</v>
      </c>
      <c r="F716" s="28"/>
      <c r="G716" s="33" t="n">
        <f aca="false">G723+G717+G719+G721+G725</f>
        <v>46204.12785</v>
      </c>
      <c r="H716" s="33" t="n">
        <f aca="false">H723+H717+H719+H721+H725</f>
        <v>46204.12785</v>
      </c>
      <c r="I716" s="33" t="n">
        <f aca="false">I723+I717+I719+I721+I725</f>
        <v>36738.48387</v>
      </c>
    </row>
    <row r="717" customFormat="false" ht="39" hidden="false" customHeight="true" outlineLevel="0" collapsed="false">
      <c r="A717" s="32" t="s">
        <v>594</v>
      </c>
      <c r="B717" s="27" t="s">
        <v>541</v>
      </c>
      <c r="C717" s="27" t="s">
        <v>337</v>
      </c>
      <c r="D717" s="27" t="s">
        <v>137</v>
      </c>
      <c r="E717" s="29" t="s">
        <v>595</v>
      </c>
      <c r="F717" s="28"/>
      <c r="G717" s="33" t="n">
        <f aca="false">G718</f>
        <v>3000</v>
      </c>
      <c r="H717" s="33" t="n">
        <f aca="false">H718</f>
        <v>3000</v>
      </c>
      <c r="I717" s="33" t="n">
        <f aca="false">I718</f>
        <v>0</v>
      </c>
    </row>
    <row r="718" customFormat="false" ht="39" hidden="false" customHeight="true" outlineLevel="0" collapsed="false">
      <c r="A718" s="32" t="str">
        <f aca="false">A713</f>
        <v>Закупка товаров, работ и услуг для обеспечения государственных (муниципальных) нужд</v>
      </c>
      <c r="B718" s="27" t="s">
        <v>541</v>
      </c>
      <c r="C718" s="27" t="s">
        <v>337</v>
      </c>
      <c r="D718" s="27" t="s">
        <v>137</v>
      </c>
      <c r="E718" s="29" t="s">
        <v>595</v>
      </c>
      <c r="F718" s="28" t="s">
        <v>82</v>
      </c>
      <c r="G718" s="33" t="n">
        <v>3000</v>
      </c>
      <c r="H718" s="33" t="n">
        <v>3000</v>
      </c>
      <c r="I718" s="33" t="n">
        <v>0</v>
      </c>
    </row>
    <row r="719" customFormat="false" ht="39" hidden="false" customHeight="true" outlineLevel="0" collapsed="false">
      <c r="A719" s="32" t="s">
        <v>622</v>
      </c>
      <c r="B719" s="27" t="s">
        <v>541</v>
      </c>
      <c r="C719" s="27" t="s">
        <v>337</v>
      </c>
      <c r="D719" s="27" t="s">
        <v>137</v>
      </c>
      <c r="E719" s="29" t="s">
        <v>623</v>
      </c>
      <c r="F719" s="28"/>
      <c r="G719" s="33" t="n">
        <f aca="false">G720</f>
        <v>386.03785</v>
      </c>
      <c r="H719" s="33" t="n">
        <f aca="false">H720</f>
        <v>386.03785</v>
      </c>
      <c r="I719" s="33" t="n">
        <f aca="false">I720</f>
        <v>386.03785</v>
      </c>
    </row>
    <row r="720" customFormat="false" ht="39" hidden="false" customHeight="true" outlineLevel="0" collapsed="false">
      <c r="A720" s="32" t="str">
        <f aca="false">A718</f>
        <v>Закупка товаров, работ и услуг для обеспечения государственных (муниципальных) нужд</v>
      </c>
      <c r="B720" s="27" t="s">
        <v>541</v>
      </c>
      <c r="C720" s="27" t="s">
        <v>337</v>
      </c>
      <c r="D720" s="27" t="s">
        <v>137</v>
      </c>
      <c r="E720" s="29" t="s">
        <v>623</v>
      </c>
      <c r="F720" s="28" t="s">
        <v>82</v>
      </c>
      <c r="G720" s="33" t="n">
        <v>386.03785</v>
      </c>
      <c r="H720" s="33" t="n">
        <v>386.03785</v>
      </c>
      <c r="I720" s="33" t="n">
        <v>386.03785</v>
      </c>
    </row>
    <row r="721" customFormat="false" ht="48.75" hidden="false" customHeight="true" outlineLevel="0" collapsed="false">
      <c r="A721" s="32" t="s">
        <v>624</v>
      </c>
      <c r="B721" s="27" t="s">
        <v>541</v>
      </c>
      <c r="C721" s="27" t="s">
        <v>337</v>
      </c>
      <c r="D721" s="27" t="s">
        <v>137</v>
      </c>
      <c r="E721" s="29" t="s">
        <v>625</v>
      </c>
      <c r="F721" s="28"/>
      <c r="G721" s="33" t="n">
        <f aca="false">G722</f>
        <v>7815.1465</v>
      </c>
      <c r="H721" s="33" t="n">
        <f aca="false">H722</f>
        <v>7815.1465</v>
      </c>
      <c r="I721" s="33" t="n">
        <f aca="false">I722</f>
        <v>1837.09492</v>
      </c>
    </row>
    <row r="722" customFormat="false" ht="39" hidden="false" customHeight="true" outlineLevel="0" collapsed="false">
      <c r="A722" s="32" t="str">
        <f aca="false">A720</f>
        <v>Закупка товаров, работ и услуг для обеспечения государственных (муниципальных) нужд</v>
      </c>
      <c r="B722" s="27" t="s">
        <v>541</v>
      </c>
      <c r="C722" s="27" t="s">
        <v>337</v>
      </c>
      <c r="D722" s="27" t="s">
        <v>137</v>
      </c>
      <c r="E722" s="29" t="s">
        <v>625</v>
      </c>
      <c r="F722" s="28" t="s">
        <v>82</v>
      </c>
      <c r="G722" s="33" t="n">
        <v>7815.1465</v>
      </c>
      <c r="H722" s="33" t="n">
        <v>7815.1465</v>
      </c>
      <c r="I722" s="33" t="n">
        <v>1837.09492</v>
      </c>
    </row>
    <row r="723" customFormat="false" ht="31.5" hidden="false" customHeight="true" outlineLevel="0" collapsed="false">
      <c r="A723" s="32" t="s">
        <v>167</v>
      </c>
      <c r="B723" s="27" t="s">
        <v>541</v>
      </c>
      <c r="C723" s="27" t="s">
        <v>337</v>
      </c>
      <c r="D723" s="27" t="s">
        <v>137</v>
      </c>
      <c r="E723" s="29" t="s">
        <v>626</v>
      </c>
      <c r="F723" s="28"/>
      <c r="G723" s="33" t="n">
        <f aca="false">G724</f>
        <v>34591.62</v>
      </c>
      <c r="H723" s="33" t="n">
        <f aca="false">H724</f>
        <v>34591.62</v>
      </c>
      <c r="I723" s="33" t="n">
        <f aca="false">I724</f>
        <v>34418.6619</v>
      </c>
    </row>
    <row r="724" customFormat="false" ht="33.75" hidden="false" customHeight="true" outlineLevel="0" collapsed="false">
      <c r="A724" s="32" t="str">
        <f aca="false">A715</f>
        <v>Закупка товаров, работ и услуг для обеспечения государственных (муниципальных) нужд</v>
      </c>
      <c r="B724" s="27" t="s">
        <v>541</v>
      </c>
      <c r="C724" s="27" t="s">
        <v>337</v>
      </c>
      <c r="D724" s="27" t="s">
        <v>137</v>
      </c>
      <c r="E724" s="29" t="s">
        <v>626</v>
      </c>
      <c r="F724" s="28" t="s">
        <v>82</v>
      </c>
      <c r="G724" s="33" t="n">
        <v>34591.62</v>
      </c>
      <c r="H724" s="33" t="n">
        <v>34591.62</v>
      </c>
      <c r="I724" s="33" t="n">
        <v>34418.6619</v>
      </c>
    </row>
    <row r="725" customFormat="false" ht="51" hidden="false" customHeight="true" outlineLevel="0" collapsed="false">
      <c r="A725" s="32" t="s">
        <v>627</v>
      </c>
      <c r="B725" s="27" t="s">
        <v>541</v>
      </c>
      <c r="C725" s="27" t="s">
        <v>337</v>
      </c>
      <c r="D725" s="27" t="s">
        <v>137</v>
      </c>
      <c r="E725" s="29" t="s">
        <v>628</v>
      </c>
      <c r="F725" s="28"/>
      <c r="G725" s="33" t="n">
        <f aca="false">G726</f>
        <v>411.3235</v>
      </c>
      <c r="H725" s="33" t="n">
        <f aca="false">H726</f>
        <v>411.3235</v>
      </c>
      <c r="I725" s="33" t="n">
        <f aca="false">I726</f>
        <v>96.6892</v>
      </c>
    </row>
    <row r="726" customFormat="false" ht="33.75" hidden="false" customHeight="true" outlineLevel="0" collapsed="false">
      <c r="A726" s="32" t="str">
        <f aca="false">A724</f>
        <v>Закупка товаров, работ и услуг для обеспечения государственных (муниципальных) нужд</v>
      </c>
      <c r="B726" s="27" t="s">
        <v>541</v>
      </c>
      <c r="C726" s="27" t="s">
        <v>337</v>
      </c>
      <c r="D726" s="27" t="s">
        <v>137</v>
      </c>
      <c r="E726" s="29" t="s">
        <v>628</v>
      </c>
      <c r="F726" s="28" t="s">
        <v>82</v>
      </c>
      <c r="G726" s="33" t="n">
        <v>411.3235</v>
      </c>
      <c r="H726" s="33" t="n">
        <v>411.3235</v>
      </c>
      <c r="I726" s="33" t="n">
        <v>96.6892</v>
      </c>
    </row>
    <row r="727" customFormat="false" ht="15.75" hidden="false" customHeight="false" outlineLevel="0" collapsed="false">
      <c r="A727" s="17" t="s">
        <v>366</v>
      </c>
      <c r="B727" s="18" t="s">
        <v>541</v>
      </c>
      <c r="C727" s="18" t="s">
        <v>337</v>
      </c>
      <c r="D727" s="18" t="s">
        <v>337</v>
      </c>
      <c r="E727" s="40"/>
      <c r="F727" s="18"/>
      <c r="G727" s="34" t="n">
        <f aca="false">G728</f>
        <v>8008.05895</v>
      </c>
      <c r="H727" s="34" t="n">
        <f aca="false">H728</f>
        <v>8008.05895</v>
      </c>
      <c r="I727" s="34" t="n">
        <f aca="false">I728</f>
        <v>7956.78111</v>
      </c>
    </row>
    <row r="728" customFormat="false" ht="15.75" hidden="false" customHeight="false" outlineLevel="0" collapsed="false">
      <c r="A728" s="32" t="s">
        <v>21</v>
      </c>
      <c r="B728" s="27" t="s">
        <v>541</v>
      </c>
      <c r="C728" s="27" t="s">
        <v>337</v>
      </c>
      <c r="D728" s="27" t="s">
        <v>337</v>
      </c>
      <c r="E728" s="36" t="s">
        <v>22</v>
      </c>
      <c r="F728" s="27"/>
      <c r="G728" s="33" t="n">
        <f aca="false">G729</f>
        <v>8008.05895</v>
      </c>
      <c r="H728" s="33" t="n">
        <f aca="false">H729</f>
        <v>8008.05895</v>
      </c>
      <c r="I728" s="33" t="n">
        <f aca="false">I729</f>
        <v>7956.78111</v>
      </c>
    </row>
    <row r="729" customFormat="false" ht="35.25" hidden="false" customHeight="true" outlineLevel="0" collapsed="false">
      <c r="A729" s="32" t="s">
        <v>451</v>
      </c>
      <c r="B729" s="27" t="s">
        <v>541</v>
      </c>
      <c r="C729" s="27" t="s">
        <v>337</v>
      </c>
      <c r="D729" s="27" t="s">
        <v>337</v>
      </c>
      <c r="E729" s="36" t="s">
        <v>452</v>
      </c>
      <c r="F729" s="27"/>
      <c r="G729" s="33" t="n">
        <f aca="false">G730</f>
        <v>8008.05895</v>
      </c>
      <c r="H729" s="33" t="n">
        <f aca="false">H730</f>
        <v>8008.05895</v>
      </c>
      <c r="I729" s="33" t="n">
        <f aca="false">I730</f>
        <v>7956.78111</v>
      </c>
    </row>
    <row r="730" customFormat="false" ht="15.75" hidden="false" customHeight="false" outlineLevel="0" collapsed="false">
      <c r="A730" s="32" t="s">
        <v>629</v>
      </c>
      <c r="B730" s="27" t="s">
        <v>541</v>
      </c>
      <c r="C730" s="27" t="s">
        <v>337</v>
      </c>
      <c r="D730" s="27" t="s">
        <v>337</v>
      </c>
      <c r="E730" s="36" t="s">
        <v>630</v>
      </c>
      <c r="F730" s="27"/>
      <c r="G730" s="33" t="n">
        <f aca="false">G731+G738</f>
        <v>8008.05895</v>
      </c>
      <c r="H730" s="33" t="n">
        <f aca="false">H731+H738</f>
        <v>8008.05895</v>
      </c>
      <c r="I730" s="33" t="n">
        <f aca="false">I731+I738</f>
        <v>7956.78111</v>
      </c>
    </row>
    <row r="731" customFormat="false" ht="31.5" hidden="false" customHeight="false" outlineLevel="0" collapsed="false">
      <c r="A731" s="32" t="s">
        <v>631</v>
      </c>
      <c r="B731" s="27" t="s">
        <v>541</v>
      </c>
      <c r="C731" s="27" t="s">
        <v>337</v>
      </c>
      <c r="D731" s="27" t="s">
        <v>337</v>
      </c>
      <c r="E731" s="36" t="s">
        <v>632</v>
      </c>
      <c r="F731" s="27"/>
      <c r="G731" s="33" t="n">
        <f aca="false">G734+G736+G732</f>
        <v>7281.74552</v>
      </c>
      <c r="H731" s="33" t="n">
        <f aca="false">H734+H736+H732</f>
        <v>7281.74552</v>
      </c>
      <c r="I731" s="33" t="n">
        <f aca="false">I734+I736+I732</f>
        <v>7230.46768</v>
      </c>
    </row>
    <row r="732" customFormat="false" ht="133.5" hidden="false" customHeight="true" outlineLevel="0" collapsed="false">
      <c r="A732" s="32" t="s">
        <v>77</v>
      </c>
      <c r="B732" s="27" t="s">
        <v>541</v>
      </c>
      <c r="C732" s="27" t="s">
        <v>337</v>
      </c>
      <c r="D732" s="27" t="s">
        <v>337</v>
      </c>
      <c r="E732" s="36" t="s">
        <v>633</v>
      </c>
      <c r="F732" s="27"/>
      <c r="G732" s="33" t="n">
        <f aca="false">G733</f>
        <v>3592.80552</v>
      </c>
      <c r="H732" s="33" t="n">
        <f aca="false">H733</f>
        <v>3592.80552</v>
      </c>
      <c r="I732" s="33" t="n">
        <f aca="false">I733</f>
        <v>3588.84751</v>
      </c>
    </row>
    <row r="733" customFormat="false" ht="33" hidden="false" customHeight="true" outlineLevel="0" collapsed="false">
      <c r="A733" s="32" t="str">
        <f aca="false">A691</f>
        <v>Закупка товаров, работ и услуг для обеспечения государственных (муниципальных) нужд</v>
      </c>
      <c r="B733" s="27" t="s">
        <v>541</v>
      </c>
      <c r="C733" s="27" t="s">
        <v>337</v>
      </c>
      <c r="D733" s="27" t="s">
        <v>337</v>
      </c>
      <c r="E733" s="36" t="str">
        <f aca="false">E732</f>
        <v>713 01 42110</v>
      </c>
      <c r="F733" s="27" t="s">
        <v>82</v>
      </c>
      <c r="G733" s="33" t="n">
        <v>3592.80552</v>
      </c>
      <c r="H733" s="33" t="n">
        <v>3592.80552</v>
      </c>
      <c r="I733" s="33" t="n">
        <v>3588.84751</v>
      </c>
    </row>
    <row r="734" customFormat="false" ht="47.25" hidden="false" customHeight="false" outlineLevel="0" collapsed="false">
      <c r="A734" s="32" t="s">
        <v>634</v>
      </c>
      <c r="B734" s="27" t="s">
        <v>541</v>
      </c>
      <c r="C734" s="27" t="s">
        <v>337</v>
      </c>
      <c r="D734" s="27" t="s">
        <v>337</v>
      </c>
      <c r="E734" s="36" t="s">
        <v>635</v>
      </c>
      <c r="F734" s="27"/>
      <c r="G734" s="33" t="n">
        <f aca="false">G735</f>
        <v>184.5</v>
      </c>
      <c r="H734" s="33" t="n">
        <f aca="false">H735</f>
        <v>184.5</v>
      </c>
      <c r="I734" s="33" t="n">
        <f aca="false">I735</f>
        <v>184.5</v>
      </c>
    </row>
    <row r="735" customFormat="false" ht="34.5" hidden="false" customHeight="true" outlineLevel="0" collapsed="false">
      <c r="A735" s="32" t="str">
        <f aca="false">A691</f>
        <v>Закупка товаров, работ и услуг для обеспечения государственных (муниципальных) нужд</v>
      </c>
      <c r="B735" s="27" t="s">
        <v>541</v>
      </c>
      <c r="C735" s="27" t="s">
        <v>337</v>
      </c>
      <c r="D735" s="27" t="s">
        <v>337</v>
      </c>
      <c r="E735" s="36" t="str">
        <f aca="false">E734</f>
        <v>713 01 S1070</v>
      </c>
      <c r="F735" s="27" t="s">
        <v>82</v>
      </c>
      <c r="G735" s="33" t="n">
        <v>184.5</v>
      </c>
      <c r="H735" s="33" t="n">
        <v>184.5</v>
      </c>
      <c r="I735" s="33" t="n">
        <v>184.5</v>
      </c>
    </row>
    <row r="736" customFormat="false" ht="31.5" hidden="false" customHeight="false" outlineLevel="0" collapsed="false">
      <c r="A736" s="32" t="s">
        <v>636</v>
      </c>
      <c r="B736" s="27" t="s">
        <v>541</v>
      </c>
      <c r="C736" s="27" t="s">
        <v>337</v>
      </c>
      <c r="D736" s="27" t="s">
        <v>337</v>
      </c>
      <c r="E736" s="36" t="s">
        <v>637</v>
      </c>
      <c r="F736" s="27"/>
      <c r="G736" s="33" t="n">
        <f aca="false">G737</f>
        <v>3504.44</v>
      </c>
      <c r="H736" s="33" t="n">
        <f aca="false">H737</f>
        <v>3504.44</v>
      </c>
      <c r="I736" s="33" t="n">
        <f aca="false">I737</f>
        <v>3457.12017</v>
      </c>
    </row>
    <row r="737" customFormat="false" ht="33" hidden="false" customHeight="true" outlineLevel="0" collapsed="false">
      <c r="A737" s="32" t="str">
        <f aca="false">A733</f>
        <v>Закупка товаров, работ и услуг для обеспечения государственных (муниципальных) нужд</v>
      </c>
      <c r="B737" s="27" t="s">
        <v>541</v>
      </c>
      <c r="C737" s="27" t="s">
        <v>337</v>
      </c>
      <c r="D737" s="27" t="s">
        <v>337</v>
      </c>
      <c r="E737" s="36" t="str">
        <f aca="false">E736</f>
        <v>713 01 71070</v>
      </c>
      <c r="F737" s="27" t="s">
        <v>82</v>
      </c>
      <c r="G737" s="33" t="n">
        <v>3504.44</v>
      </c>
      <c r="H737" s="33" t="n">
        <v>3504.44</v>
      </c>
      <c r="I737" s="33" t="n">
        <v>3457.12017</v>
      </c>
    </row>
    <row r="738" customFormat="false" ht="31.5" hidden="false" customHeight="false" outlineLevel="0" collapsed="false">
      <c r="A738" s="32" t="s">
        <v>638</v>
      </c>
      <c r="B738" s="27" t="s">
        <v>541</v>
      </c>
      <c r="C738" s="27" t="s">
        <v>337</v>
      </c>
      <c r="D738" s="27" t="s">
        <v>337</v>
      </c>
      <c r="E738" s="36" t="s">
        <v>639</v>
      </c>
      <c r="F738" s="27"/>
      <c r="G738" s="33" t="n">
        <f aca="false">G739</f>
        <v>726.31343</v>
      </c>
      <c r="H738" s="33" t="n">
        <f aca="false">H739</f>
        <v>726.31343</v>
      </c>
      <c r="I738" s="33" t="n">
        <f aca="false">I739</f>
        <v>726.31343</v>
      </c>
    </row>
    <row r="739" customFormat="false" ht="132" hidden="false" customHeight="true" outlineLevel="0" collapsed="false">
      <c r="A739" s="32" t="s">
        <v>77</v>
      </c>
      <c r="B739" s="27" t="s">
        <v>541</v>
      </c>
      <c r="C739" s="27" t="s">
        <v>337</v>
      </c>
      <c r="D739" s="27" t="s">
        <v>337</v>
      </c>
      <c r="E739" s="36" t="s">
        <v>640</v>
      </c>
      <c r="F739" s="27"/>
      <c r="G739" s="33" t="n">
        <f aca="false">G740</f>
        <v>726.31343</v>
      </c>
      <c r="H739" s="33" t="n">
        <f aca="false">H740</f>
        <v>726.31343</v>
      </c>
      <c r="I739" s="33" t="n">
        <f aca="false">I740</f>
        <v>726.31343</v>
      </c>
    </row>
    <row r="740" customFormat="false" ht="32.25" hidden="false" customHeight="true" outlineLevel="0" collapsed="false">
      <c r="A740" s="32" t="str">
        <f aca="false">A733</f>
        <v>Закупка товаров, работ и услуг для обеспечения государственных (муниципальных) нужд</v>
      </c>
      <c r="B740" s="27" t="s">
        <v>541</v>
      </c>
      <c r="C740" s="27" t="s">
        <v>337</v>
      </c>
      <c r="D740" s="27" t="s">
        <v>337</v>
      </c>
      <c r="E740" s="36" t="str">
        <f aca="false">E739</f>
        <v>713 02 42110</v>
      </c>
      <c r="F740" s="27" t="s">
        <v>82</v>
      </c>
      <c r="G740" s="33" t="n">
        <v>726.31343</v>
      </c>
      <c r="H740" s="33" t="n">
        <v>726.31343</v>
      </c>
      <c r="I740" s="33" t="n">
        <v>726.31343</v>
      </c>
    </row>
    <row r="741" customFormat="false" ht="15.75" hidden="false" customHeight="false" outlineLevel="0" collapsed="false">
      <c r="A741" s="17" t="s">
        <v>392</v>
      </c>
      <c r="B741" s="18" t="s">
        <v>541</v>
      </c>
      <c r="C741" s="18" t="s">
        <v>337</v>
      </c>
      <c r="D741" s="18" t="s">
        <v>170</v>
      </c>
      <c r="E741" s="40"/>
      <c r="F741" s="18"/>
      <c r="G741" s="34" t="n">
        <f aca="false">G742</f>
        <v>6050.09623</v>
      </c>
      <c r="H741" s="34" t="n">
        <f aca="false">H742</f>
        <v>6050.09623</v>
      </c>
      <c r="I741" s="34" t="n">
        <f aca="false">I742</f>
        <v>6050.09623</v>
      </c>
    </row>
    <row r="742" customFormat="false" ht="15.75" hidden="false" customHeight="false" outlineLevel="0" collapsed="false">
      <c r="A742" s="32" t="s">
        <v>21</v>
      </c>
      <c r="B742" s="27" t="s">
        <v>541</v>
      </c>
      <c r="C742" s="27" t="s">
        <v>337</v>
      </c>
      <c r="D742" s="27" t="s">
        <v>170</v>
      </c>
      <c r="E742" s="36" t="s">
        <v>22</v>
      </c>
      <c r="F742" s="27"/>
      <c r="G742" s="33" t="n">
        <f aca="false">G743</f>
        <v>6050.09623</v>
      </c>
      <c r="H742" s="33" t="n">
        <f aca="false">H743</f>
        <v>6050.09623</v>
      </c>
      <c r="I742" s="33" t="n">
        <f aca="false">I743</f>
        <v>6050.09623</v>
      </c>
    </row>
    <row r="743" customFormat="false" ht="32.25" hidden="false" customHeight="true" outlineLevel="0" collapsed="false">
      <c r="A743" s="32" t="s">
        <v>451</v>
      </c>
      <c r="B743" s="27" t="s">
        <v>541</v>
      </c>
      <c r="C743" s="27" t="s">
        <v>337</v>
      </c>
      <c r="D743" s="27" t="s">
        <v>170</v>
      </c>
      <c r="E743" s="36" t="s">
        <v>452</v>
      </c>
      <c r="F743" s="27"/>
      <c r="G743" s="33" t="n">
        <f aca="false">G744+G758</f>
        <v>6050.09623</v>
      </c>
      <c r="H743" s="33" t="n">
        <f aca="false">H744+H758</f>
        <v>6050.09623</v>
      </c>
      <c r="I743" s="33" t="n">
        <f aca="false">I744+I758</f>
        <v>6050.09623</v>
      </c>
    </row>
    <row r="744" customFormat="false" ht="31.5" hidden="false" customHeight="false" outlineLevel="0" collapsed="false">
      <c r="A744" s="32" t="s">
        <v>641</v>
      </c>
      <c r="B744" s="27" t="s">
        <v>541</v>
      </c>
      <c r="C744" s="27" t="s">
        <v>337</v>
      </c>
      <c r="D744" s="27" t="s">
        <v>170</v>
      </c>
      <c r="E744" s="36" t="s">
        <v>642</v>
      </c>
      <c r="F744" s="27"/>
      <c r="G744" s="33" t="n">
        <f aca="false">G748+G745+G755</f>
        <v>5955.67523</v>
      </c>
      <c r="H744" s="33" t="n">
        <f aca="false">H748+H745+H755</f>
        <v>5955.67523</v>
      </c>
      <c r="I744" s="33" t="n">
        <f aca="false">I748+I745+I755</f>
        <v>5955.67523</v>
      </c>
    </row>
    <row r="745" customFormat="false" ht="31.5" hidden="false" customHeight="false" outlineLevel="0" collapsed="false">
      <c r="A745" s="31" t="s">
        <v>643</v>
      </c>
      <c r="B745" s="27" t="s">
        <v>541</v>
      </c>
      <c r="C745" s="27" t="s">
        <v>337</v>
      </c>
      <c r="D745" s="27" t="s">
        <v>170</v>
      </c>
      <c r="E745" s="36" t="s">
        <v>644</v>
      </c>
      <c r="F745" s="27"/>
      <c r="G745" s="33" t="n">
        <f aca="false">G746</f>
        <v>113.11393</v>
      </c>
      <c r="H745" s="33" t="n">
        <f aca="false">H746</f>
        <v>113.11393</v>
      </c>
      <c r="I745" s="33" t="n">
        <f aca="false">I746</f>
        <v>113.11393</v>
      </c>
    </row>
    <row r="746" customFormat="false" ht="31.5" hidden="false" customHeight="false" outlineLevel="0" collapsed="false">
      <c r="A746" s="31" t="s">
        <v>645</v>
      </c>
      <c r="B746" s="27" t="s">
        <v>541</v>
      </c>
      <c r="C746" s="27" t="s">
        <v>337</v>
      </c>
      <c r="D746" s="27" t="s">
        <v>170</v>
      </c>
      <c r="E746" s="36" t="s">
        <v>646</v>
      </c>
      <c r="F746" s="27"/>
      <c r="G746" s="33" t="n">
        <f aca="false">G747</f>
        <v>113.11393</v>
      </c>
      <c r="H746" s="33" t="n">
        <f aca="false">H747</f>
        <v>113.11393</v>
      </c>
      <c r="I746" s="33" t="n">
        <f aca="false">I747</f>
        <v>113.11393</v>
      </c>
    </row>
    <row r="747" customFormat="false" ht="33" hidden="false" customHeight="true" outlineLevel="0" collapsed="false">
      <c r="A747" s="32" t="str">
        <f aca="false">A735</f>
        <v>Закупка товаров, работ и услуг для обеспечения государственных (муниципальных) нужд</v>
      </c>
      <c r="B747" s="27" t="s">
        <v>541</v>
      </c>
      <c r="C747" s="27" t="s">
        <v>337</v>
      </c>
      <c r="D747" s="27" t="s">
        <v>170</v>
      </c>
      <c r="E747" s="36" t="s">
        <v>646</v>
      </c>
      <c r="F747" s="27" t="s">
        <v>82</v>
      </c>
      <c r="G747" s="33" t="n">
        <v>113.11393</v>
      </c>
      <c r="H747" s="33" t="n">
        <v>113.11393</v>
      </c>
      <c r="I747" s="33" t="n">
        <v>113.11393</v>
      </c>
    </row>
    <row r="748" customFormat="false" ht="37.5" hidden="false" customHeight="true" outlineLevel="0" collapsed="false">
      <c r="A748" s="32" t="s">
        <v>647</v>
      </c>
      <c r="B748" s="27" t="s">
        <v>541</v>
      </c>
      <c r="C748" s="27" t="s">
        <v>337</v>
      </c>
      <c r="D748" s="27" t="s">
        <v>170</v>
      </c>
      <c r="E748" s="36" t="s">
        <v>648</v>
      </c>
      <c r="F748" s="27"/>
      <c r="G748" s="33" t="n">
        <f aca="false">G749+G751+G753</f>
        <v>5692.9753</v>
      </c>
      <c r="H748" s="33" t="n">
        <f aca="false">H749+H751+H753</f>
        <v>5692.9753</v>
      </c>
      <c r="I748" s="33" t="n">
        <f aca="false">I749+I751+I753</f>
        <v>5692.9753</v>
      </c>
    </row>
    <row r="749" customFormat="false" ht="54.75" hidden="false" customHeight="true" outlineLevel="0" collapsed="false">
      <c r="A749" s="32" t="str">
        <f aca="false">A70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9" s="27" t="s">
        <v>541</v>
      </c>
      <c r="C749" s="27" t="s">
        <v>337</v>
      </c>
      <c r="D749" s="27" t="s">
        <v>170</v>
      </c>
      <c r="E749" s="36" t="s">
        <v>649</v>
      </c>
      <c r="F749" s="27"/>
      <c r="G749" s="33" t="n">
        <f aca="false">G750</f>
        <v>90.0753</v>
      </c>
      <c r="H749" s="33" t="n">
        <f aca="false">H750</f>
        <v>90.0753</v>
      </c>
      <c r="I749" s="33" t="n">
        <f aca="false">I750</f>
        <v>90.0753</v>
      </c>
    </row>
    <row r="750" customFormat="false" ht="35.25" hidden="false" customHeight="true" outlineLevel="0" collapsed="false">
      <c r="A750" s="32" t="str">
        <f aca="false">A737</f>
        <v>Закупка товаров, работ и услуг для обеспечения государственных (муниципальных) нужд</v>
      </c>
      <c r="B750" s="27" t="s">
        <v>541</v>
      </c>
      <c r="C750" s="27" t="s">
        <v>337</v>
      </c>
      <c r="D750" s="27" t="s">
        <v>170</v>
      </c>
      <c r="E750" s="36" t="str">
        <f aca="false">E749</f>
        <v>714 02 13060</v>
      </c>
      <c r="F750" s="27" t="s">
        <v>82</v>
      </c>
      <c r="G750" s="33" t="n">
        <v>90.0753</v>
      </c>
      <c r="H750" s="33" t="n">
        <v>90.0753</v>
      </c>
      <c r="I750" s="33" t="n">
        <v>90.0753</v>
      </c>
    </row>
    <row r="751" customFormat="false" ht="52.5" hidden="false" customHeight="true" outlineLevel="0" collapsed="false">
      <c r="A751" s="32" t="s">
        <v>349</v>
      </c>
      <c r="B751" s="27" t="s">
        <v>541</v>
      </c>
      <c r="C751" s="27" t="s">
        <v>337</v>
      </c>
      <c r="D751" s="27" t="s">
        <v>170</v>
      </c>
      <c r="E751" s="36" t="s">
        <v>650</v>
      </c>
      <c r="F751" s="27"/>
      <c r="G751" s="33" t="n">
        <f aca="false">G752</f>
        <v>2</v>
      </c>
      <c r="H751" s="33" t="n">
        <f aca="false">H752</f>
        <v>2</v>
      </c>
      <c r="I751" s="33" t="n">
        <f aca="false">I752</f>
        <v>2</v>
      </c>
    </row>
    <row r="752" customFormat="false" ht="32.25" hidden="false" customHeight="true" outlineLevel="0" collapsed="false">
      <c r="A752" s="32" t="str">
        <f aca="false">A737</f>
        <v>Закупка товаров, работ и услуг для обеспечения государственных (муниципальных) нужд</v>
      </c>
      <c r="B752" s="27" t="s">
        <v>541</v>
      </c>
      <c r="C752" s="27" t="s">
        <v>337</v>
      </c>
      <c r="D752" s="27" t="s">
        <v>170</v>
      </c>
      <c r="E752" s="36" t="str">
        <f aca="false">E751</f>
        <v>714 02 13090</v>
      </c>
      <c r="F752" s="27" t="s">
        <v>82</v>
      </c>
      <c r="G752" s="33" t="n">
        <v>2</v>
      </c>
      <c r="H752" s="33" t="n">
        <v>2</v>
      </c>
      <c r="I752" s="33" t="n">
        <v>2</v>
      </c>
    </row>
    <row r="753" customFormat="false" ht="15.75" hidden="false" customHeight="false" outlineLevel="0" collapsed="false">
      <c r="A753" s="32" t="s">
        <v>651</v>
      </c>
      <c r="B753" s="27" t="s">
        <v>541</v>
      </c>
      <c r="C753" s="27" t="s">
        <v>337</v>
      </c>
      <c r="D753" s="27" t="s">
        <v>170</v>
      </c>
      <c r="E753" s="36" t="s">
        <v>652</v>
      </c>
      <c r="F753" s="27"/>
      <c r="G753" s="33" t="n">
        <f aca="false">G754</f>
        <v>5600.9</v>
      </c>
      <c r="H753" s="33" t="n">
        <f aca="false">H754</f>
        <v>5600.9</v>
      </c>
      <c r="I753" s="33" t="n">
        <f aca="false">I754</f>
        <v>5600.9</v>
      </c>
    </row>
    <row r="754" customFormat="false" ht="33.75" hidden="false" customHeight="true" outlineLevel="0" collapsed="false">
      <c r="A754" s="32" t="str">
        <f aca="false">A737</f>
        <v>Закупка товаров, работ и услуг для обеспечения государственных (муниципальных) нужд</v>
      </c>
      <c r="B754" s="27" t="s">
        <v>541</v>
      </c>
      <c r="C754" s="27" t="s">
        <v>337</v>
      </c>
      <c r="D754" s="27" t="s">
        <v>170</v>
      </c>
      <c r="E754" s="36" t="str">
        <f aca="false">E753</f>
        <v>714 02 44070</v>
      </c>
      <c r="F754" s="27" t="s">
        <v>82</v>
      </c>
      <c r="G754" s="33" t="n">
        <v>5600.9</v>
      </c>
      <c r="H754" s="33" t="n">
        <v>5600.9</v>
      </c>
      <c r="I754" s="33" t="n">
        <v>5600.9</v>
      </c>
    </row>
    <row r="755" customFormat="false" ht="63" hidden="false" customHeight="false" outlineLevel="0" collapsed="false">
      <c r="A755" s="31" t="s">
        <v>653</v>
      </c>
      <c r="B755" s="27" t="s">
        <v>541</v>
      </c>
      <c r="C755" s="27" t="s">
        <v>337</v>
      </c>
      <c r="D755" s="27" t="s">
        <v>170</v>
      </c>
      <c r="E755" s="36" t="s">
        <v>654</v>
      </c>
      <c r="F755" s="27"/>
      <c r="G755" s="33" t="n">
        <f aca="false">G756</f>
        <v>149.586</v>
      </c>
      <c r="H755" s="33" t="n">
        <f aca="false">H756</f>
        <v>149.586</v>
      </c>
      <c r="I755" s="33" t="n">
        <f aca="false">I756</f>
        <v>149.586</v>
      </c>
    </row>
    <row r="756" customFormat="false" ht="24.75" hidden="false" customHeight="true" outlineLevel="0" collapsed="false">
      <c r="A756" s="31" t="s">
        <v>364</v>
      </c>
      <c r="B756" s="27" t="s">
        <v>541</v>
      </c>
      <c r="C756" s="27" t="s">
        <v>337</v>
      </c>
      <c r="D756" s="27" t="s">
        <v>170</v>
      </c>
      <c r="E756" s="36" t="s">
        <v>655</v>
      </c>
      <c r="F756" s="27"/>
      <c r="G756" s="33" t="n">
        <f aca="false">G757</f>
        <v>149.586</v>
      </c>
      <c r="H756" s="33" t="n">
        <f aca="false">H757</f>
        <v>149.586</v>
      </c>
      <c r="I756" s="33" t="n">
        <f aca="false">I757</f>
        <v>149.586</v>
      </c>
    </row>
    <row r="757" customFormat="false" ht="37.5" hidden="false" customHeight="true" outlineLevel="0" collapsed="false">
      <c r="A757" s="32" t="str">
        <f aca="false">A737</f>
        <v>Закупка товаров, работ и услуг для обеспечения государственных (муниципальных) нужд</v>
      </c>
      <c r="B757" s="27" t="s">
        <v>541</v>
      </c>
      <c r="C757" s="27" t="s">
        <v>337</v>
      </c>
      <c r="D757" s="27" t="s">
        <v>170</v>
      </c>
      <c r="E757" s="36" t="str">
        <f aca="false">E756</f>
        <v>714 03 42040</v>
      </c>
      <c r="F757" s="27" t="s">
        <v>82</v>
      </c>
      <c r="G757" s="33" t="n">
        <v>149.586</v>
      </c>
      <c r="H757" s="33" t="n">
        <v>149.586</v>
      </c>
      <c r="I757" s="33" t="n">
        <v>149.586</v>
      </c>
    </row>
    <row r="758" customFormat="false" ht="31.5" hidden="false" customHeight="false" outlineLevel="0" collapsed="false">
      <c r="A758" s="32" t="s">
        <v>656</v>
      </c>
      <c r="B758" s="27" t="s">
        <v>541</v>
      </c>
      <c r="C758" s="27" t="s">
        <v>337</v>
      </c>
      <c r="D758" s="27" t="s">
        <v>170</v>
      </c>
      <c r="E758" s="36" t="s">
        <v>657</v>
      </c>
      <c r="F758" s="27"/>
      <c r="G758" s="33" t="n">
        <f aca="false">G759</f>
        <v>94.421</v>
      </c>
      <c r="H758" s="33" t="n">
        <f aca="false">H759</f>
        <v>94.421</v>
      </c>
      <c r="I758" s="33" t="n">
        <f aca="false">I759</f>
        <v>94.421</v>
      </c>
    </row>
    <row r="759" customFormat="false" ht="69" hidden="false" customHeight="true" outlineLevel="0" collapsed="false">
      <c r="A759" s="32" t="s">
        <v>658</v>
      </c>
      <c r="B759" s="27" t="s">
        <v>541</v>
      </c>
      <c r="C759" s="27" t="s">
        <v>337</v>
      </c>
      <c r="D759" s="27" t="s">
        <v>170</v>
      </c>
      <c r="E759" s="36" t="s">
        <v>659</v>
      </c>
      <c r="F759" s="27"/>
      <c r="G759" s="33" t="n">
        <f aca="false">G760+G763</f>
        <v>94.421</v>
      </c>
      <c r="H759" s="33" t="n">
        <f aca="false">H760+H763</f>
        <v>94.421</v>
      </c>
      <c r="I759" s="33" t="n">
        <f aca="false">I760+I763</f>
        <v>94.421</v>
      </c>
    </row>
    <row r="760" customFormat="false" ht="31.5" hidden="false" customHeight="false" outlineLevel="0" collapsed="false">
      <c r="A760" s="31" t="s">
        <v>660</v>
      </c>
      <c r="B760" s="27" t="s">
        <v>541</v>
      </c>
      <c r="C760" s="27" t="s">
        <v>337</v>
      </c>
      <c r="D760" s="27" t="s">
        <v>170</v>
      </c>
      <c r="E760" s="36" t="s">
        <v>661</v>
      </c>
      <c r="F760" s="27"/>
      <c r="G760" s="33" t="n">
        <f aca="false">G761</f>
        <v>51.291</v>
      </c>
      <c r="H760" s="33" t="n">
        <f aca="false">H761</f>
        <v>51.291</v>
      </c>
      <c r="I760" s="33" t="n">
        <f aca="false">I761</f>
        <v>51.291</v>
      </c>
    </row>
    <row r="761" customFormat="false" ht="31.5" hidden="false" customHeight="true" outlineLevel="0" collapsed="false">
      <c r="A761" s="32" t="str">
        <f aca="false">A754</f>
        <v>Закупка товаров, работ и услуг для обеспечения государственных (муниципальных) нужд</v>
      </c>
      <c r="B761" s="27" t="s">
        <v>541</v>
      </c>
      <c r="C761" s="27" t="s">
        <v>337</v>
      </c>
      <c r="D761" s="27" t="s">
        <v>170</v>
      </c>
      <c r="E761" s="36" t="str">
        <f aca="false">E760</f>
        <v>715 01 42080</v>
      </c>
      <c r="F761" s="27" t="s">
        <v>82</v>
      </c>
      <c r="G761" s="33" t="n">
        <v>51.291</v>
      </c>
      <c r="H761" s="33" t="n">
        <v>51.291</v>
      </c>
      <c r="I761" s="33" t="n">
        <v>51.291</v>
      </c>
    </row>
    <row r="762" customFormat="false" ht="47.25" hidden="false" customHeight="false" outlineLevel="0" collapsed="false">
      <c r="A762" s="32" t="s">
        <v>662</v>
      </c>
      <c r="B762" s="27" t="s">
        <v>541</v>
      </c>
      <c r="C762" s="27" t="s">
        <v>337</v>
      </c>
      <c r="D762" s="27" t="s">
        <v>170</v>
      </c>
      <c r="E762" s="36" t="s">
        <v>663</v>
      </c>
      <c r="F762" s="27"/>
      <c r="G762" s="33" t="n">
        <f aca="false">G763</f>
        <v>43.13</v>
      </c>
      <c r="H762" s="33" t="n">
        <f aca="false">H763</f>
        <v>43.13</v>
      </c>
      <c r="I762" s="33" t="n">
        <f aca="false">I763</f>
        <v>43.13</v>
      </c>
    </row>
    <row r="763" customFormat="false" ht="31.5" hidden="false" customHeight="false" outlineLevel="0" collapsed="false">
      <c r="A763" s="31" t="s">
        <v>660</v>
      </c>
      <c r="B763" s="27" t="s">
        <v>541</v>
      </c>
      <c r="C763" s="27" t="s">
        <v>337</v>
      </c>
      <c r="D763" s="27" t="s">
        <v>170</v>
      </c>
      <c r="E763" s="36" t="s">
        <v>664</v>
      </c>
      <c r="F763" s="27"/>
      <c r="G763" s="33" t="n">
        <f aca="false">G764</f>
        <v>43.13</v>
      </c>
      <c r="H763" s="33" t="n">
        <f aca="false">H764</f>
        <v>43.13</v>
      </c>
      <c r="I763" s="33" t="n">
        <f aca="false">I764</f>
        <v>43.13</v>
      </c>
    </row>
    <row r="764" customFormat="false" ht="36" hidden="false" customHeight="true" outlineLevel="0" collapsed="false">
      <c r="A764" s="32" t="str">
        <f aca="false">A761</f>
        <v>Закупка товаров, работ и услуг для обеспечения государственных (муниципальных) нужд</v>
      </c>
      <c r="B764" s="27" t="s">
        <v>541</v>
      </c>
      <c r="C764" s="27" t="s">
        <v>337</v>
      </c>
      <c r="D764" s="27" t="s">
        <v>170</v>
      </c>
      <c r="E764" s="36" t="str">
        <f aca="false">E763</f>
        <v>715 02 42080</v>
      </c>
      <c r="F764" s="27" t="s">
        <v>82</v>
      </c>
      <c r="G764" s="33" t="n">
        <v>43.13</v>
      </c>
      <c r="H764" s="33" t="n">
        <v>43.13</v>
      </c>
      <c r="I764" s="33" t="n">
        <v>43.13</v>
      </c>
    </row>
    <row r="765" customFormat="false" ht="15.75" hidden="false" customHeight="false" outlineLevel="0" collapsed="false">
      <c r="A765" s="17" t="s">
        <v>432</v>
      </c>
      <c r="B765" s="18" t="s">
        <v>541</v>
      </c>
      <c r="C765" s="18" t="s">
        <v>144</v>
      </c>
      <c r="D765" s="18"/>
      <c r="E765" s="40"/>
      <c r="F765" s="18"/>
      <c r="G765" s="34" t="n">
        <f aca="false">G766+G772</f>
        <v>61487.3</v>
      </c>
      <c r="H765" s="34" t="n">
        <f aca="false">H766+H772</f>
        <v>61487.3</v>
      </c>
      <c r="I765" s="34" t="n">
        <f aca="false">I766+I772</f>
        <v>58033.98528</v>
      </c>
    </row>
    <row r="766" customFormat="false" ht="15.75" hidden="false" customHeight="false" outlineLevel="0" collapsed="false">
      <c r="A766" s="17" t="s">
        <v>437</v>
      </c>
      <c r="B766" s="18" t="s">
        <v>541</v>
      </c>
      <c r="C766" s="18" t="s">
        <v>144</v>
      </c>
      <c r="D766" s="18" t="s">
        <v>137</v>
      </c>
      <c r="E766" s="65"/>
      <c r="F766" s="35"/>
      <c r="G766" s="34" t="n">
        <f aca="false">G767</f>
        <v>18504</v>
      </c>
      <c r="H766" s="34" t="n">
        <f aca="false">H767</f>
        <v>18504</v>
      </c>
      <c r="I766" s="34" t="n">
        <f aca="false">I767</f>
        <v>18269.04991</v>
      </c>
    </row>
    <row r="767" customFormat="false" ht="15.75" hidden="false" customHeight="false" outlineLevel="0" collapsed="false">
      <c r="A767" s="32" t="s">
        <v>21</v>
      </c>
      <c r="B767" s="27" t="s">
        <v>541</v>
      </c>
      <c r="C767" s="27" t="s">
        <v>144</v>
      </c>
      <c r="D767" s="27" t="s">
        <v>137</v>
      </c>
      <c r="E767" s="36" t="s">
        <v>22</v>
      </c>
      <c r="F767" s="35"/>
      <c r="G767" s="34" t="n">
        <f aca="false">G768</f>
        <v>18504</v>
      </c>
      <c r="H767" s="34" t="n">
        <f aca="false">H768</f>
        <v>18504</v>
      </c>
      <c r="I767" s="34" t="n">
        <f aca="false">I768</f>
        <v>18269.04991</v>
      </c>
    </row>
    <row r="768" customFormat="false" ht="55.5" hidden="false" customHeight="true" outlineLevel="0" collapsed="false">
      <c r="A768" s="26" t="str">
        <f aca="false">A499</f>
        <v>Муниципальная программа «Обеспечение социальной стабильности в Печенгском муниципальном округе» на 2021- 2023 годы
</v>
      </c>
      <c r="B768" s="27" t="s">
        <v>541</v>
      </c>
      <c r="C768" s="27" t="s">
        <v>144</v>
      </c>
      <c r="D768" s="27" t="s">
        <v>137</v>
      </c>
      <c r="E768" s="36" t="s">
        <v>67</v>
      </c>
      <c r="F768" s="27"/>
      <c r="G768" s="33" t="n">
        <f aca="false">G769</f>
        <v>18504</v>
      </c>
      <c r="H768" s="33" t="n">
        <f aca="false">H769</f>
        <v>18504</v>
      </c>
      <c r="I768" s="33" t="n">
        <f aca="false">I769</f>
        <v>18269.04991</v>
      </c>
    </row>
    <row r="769" customFormat="false" ht="49.5" hidden="false" customHeight="true" outlineLevel="0" collapsed="false">
      <c r="A769" s="32" t="s">
        <v>68</v>
      </c>
      <c r="B769" s="27" t="s">
        <v>541</v>
      </c>
      <c r="C769" s="27" t="s">
        <v>144</v>
      </c>
      <c r="D769" s="27" t="s">
        <v>137</v>
      </c>
      <c r="E769" s="36" t="s">
        <v>69</v>
      </c>
      <c r="F769" s="27"/>
      <c r="G769" s="33" t="n">
        <f aca="false">G770</f>
        <v>18504</v>
      </c>
      <c r="H769" s="33" t="n">
        <f aca="false">H770</f>
        <v>18504</v>
      </c>
      <c r="I769" s="33" t="n">
        <f aca="false">I770</f>
        <v>18269.04991</v>
      </c>
    </row>
    <row r="770" customFormat="false" ht="70.5" hidden="false" customHeight="true" outlineLevel="0" collapsed="false">
      <c r="A770" s="32" t="s">
        <v>438</v>
      </c>
      <c r="B770" s="27" t="s">
        <v>541</v>
      </c>
      <c r="C770" s="27" t="s">
        <v>144</v>
      </c>
      <c r="D770" s="27" t="s">
        <v>137</v>
      </c>
      <c r="E770" s="36" t="s">
        <v>439</v>
      </c>
      <c r="F770" s="27"/>
      <c r="G770" s="33" t="n">
        <f aca="false">+G771</f>
        <v>18504</v>
      </c>
      <c r="H770" s="33" t="n">
        <f aca="false">+H771</f>
        <v>18504</v>
      </c>
      <c r="I770" s="33" t="n">
        <f aca="false">+I771</f>
        <v>18269.04991</v>
      </c>
    </row>
    <row r="771" customFormat="false" ht="33" hidden="false" customHeight="true" outlineLevel="0" collapsed="false">
      <c r="A771" s="32" t="str">
        <f aca="false">A761</f>
        <v>Закупка товаров, работ и услуг для обеспечения государственных (муниципальных) нужд</v>
      </c>
      <c r="B771" s="27" t="s">
        <v>541</v>
      </c>
      <c r="C771" s="27" t="s">
        <v>144</v>
      </c>
      <c r="D771" s="27" t="s">
        <v>137</v>
      </c>
      <c r="E771" s="36" t="str">
        <f aca="false">E770</f>
        <v>720 01 75100</v>
      </c>
      <c r="F771" s="27" t="s">
        <v>82</v>
      </c>
      <c r="G771" s="33" t="n">
        <v>18504</v>
      </c>
      <c r="H771" s="33" t="n">
        <v>18504</v>
      </c>
      <c r="I771" s="33" t="n">
        <v>18269.04991</v>
      </c>
    </row>
    <row r="772" customFormat="false" ht="15.75" hidden="false" customHeight="false" outlineLevel="0" collapsed="false">
      <c r="A772" s="17" t="s">
        <v>450</v>
      </c>
      <c r="B772" s="18" t="s">
        <v>541</v>
      </c>
      <c r="C772" s="18" t="s">
        <v>144</v>
      </c>
      <c r="D772" s="18" t="s">
        <v>34</v>
      </c>
      <c r="E772" s="36"/>
      <c r="F772" s="27"/>
      <c r="G772" s="34" t="n">
        <f aca="false">G773</f>
        <v>42983.3</v>
      </c>
      <c r="H772" s="34" t="n">
        <f aca="false">H773</f>
        <v>42983.3</v>
      </c>
      <c r="I772" s="34" t="n">
        <f aca="false">I773</f>
        <v>39764.93537</v>
      </c>
    </row>
    <row r="773" customFormat="false" ht="15.75" hidden="false" customHeight="false" outlineLevel="0" collapsed="false">
      <c r="A773" s="32" t="s">
        <v>21</v>
      </c>
      <c r="B773" s="27" t="s">
        <v>541</v>
      </c>
      <c r="C773" s="27" t="s">
        <v>144</v>
      </c>
      <c r="D773" s="27" t="s">
        <v>34</v>
      </c>
      <c r="E773" s="36" t="s">
        <v>22</v>
      </c>
      <c r="F773" s="27"/>
      <c r="G773" s="33" t="n">
        <f aca="false">G774+G781</f>
        <v>42983.3</v>
      </c>
      <c r="H773" s="33" t="n">
        <f aca="false">H774+H781</f>
        <v>42983.3</v>
      </c>
      <c r="I773" s="33" t="n">
        <f aca="false">I774+I781</f>
        <v>39764.93537</v>
      </c>
    </row>
    <row r="774" customFormat="false" ht="33" hidden="false" customHeight="true" outlineLevel="0" collapsed="false">
      <c r="A774" s="32" t="s">
        <v>451</v>
      </c>
      <c r="B774" s="27" t="s">
        <v>541</v>
      </c>
      <c r="C774" s="27" t="s">
        <v>144</v>
      </c>
      <c r="D774" s="27" t="s">
        <v>34</v>
      </c>
      <c r="E774" s="36" t="s">
        <v>452</v>
      </c>
      <c r="F774" s="27"/>
      <c r="G774" s="33" t="n">
        <f aca="false">G775</f>
        <v>12008</v>
      </c>
      <c r="H774" s="33" t="n">
        <f aca="false">H775</f>
        <v>12008</v>
      </c>
      <c r="I774" s="33" t="n">
        <f aca="false">I775</f>
        <v>9170.7488</v>
      </c>
    </row>
    <row r="775" customFormat="false" ht="15.75" hidden="false" customHeight="false" outlineLevel="0" collapsed="false">
      <c r="A775" s="32" t="s">
        <v>453</v>
      </c>
      <c r="B775" s="27" t="s">
        <v>541</v>
      </c>
      <c r="C775" s="27" t="s">
        <v>144</v>
      </c>
      <c r="D775" s="27" t="s">
        <v>34</v>
      </c>
      <c r="E775" s="36" t="s">
        <v>454</v>
      </c>
      <c r="F775" s="27"/>
      <c r="G775" s="33" t="n">
        <f aca="false">G776</f>
        <v>12008</v>
      </c>
      <c r="H775" s="33" t="n">
        <f aca="false">H776</f>
        <v>12008</v>
      </c>
      <c r="I775" s="33" t="n">
        <f aca="false">I776</f>
        <v>9170.7488</v>
      </c>
    </row>
    <row r="776" customFormat="false" ht="47.25" hidden="false" customHeight="false" outlineLevel="0" collapsed="false">
      <c r="A776" s="32" t="s">
        <v>544</v>
      </c>
      <c r="B776" s="27" t="s">
        <v>541</v>
      </c>
      <c r="C776" s="27" t="s">
        <v>144</v>
      </c>
      <c r="D776" s="27" t="s">
        <v>34</v>
      </c>
      <c r="E776" s="36" t="s">
        <v>456</v>
      </c>
      <c r="F776" s="27"/>
      <c r="G776" s="33" t="n">
        <f aca="false">G777+G779</f>
        <v>12008</v>
      </c>
      <c r="H776" s="33" t="n">
        <f aca="false">H777+H779</f>
        <v>12008</v>
      </c>
      <c r="I776" s="33" t="n">
        <f aca="false">I777+I779</f>
        <v>9170.7488</v>
      </c>
    </row>
    <row r="777" customFormat="false" ht="117" hidden="false" customHeight="true" outlineLevel="0" collapsed="false">
      <c r="A777" s="32" t="s">
        <v>457</v>
      </c>
      <c r="B777" s="27" t="s">
        <v>541</v>
      </c>
      <c r="C777" s="27" t="s">
        <v>144</v>
      </c>
      <c r="D777" s="27" t="s">
        <v>34</v>
      </c>
      <c r="E777" s="36" t="s">
        <v>458</v>
      </c>
      <c r="F777" s="27"/>
      <c r="G777" s="33" t="n">
        <f aca="false">G778</f>
        <v>118.9</v>
      </c>
      <c r="H777" s="33" t="n">
        <f aca="false">H778</f>
        <v>118.9</v>
      </c>
      <c r="I777" s="33" t="n">
        <f aca="false">I778</f>
        <v>88.11985</v>
      </c>
    </row>
    <row r="778" customFormat="false" ht="31.5" hidden="false" customHeight="false" outlineLevel="0" collapsed="false">
      <c r="A778" s="26" t="s">
        <v>39</v>
      </c>
      <c r="B778" s="27" t="s">
        <v>541</v>
      </c>
      <c r="C778" s="27" t="s">
        <v>144</v>
      </c>
      <c r="D778" s="27" t="s">
        <v>34</v>
      </c>
      <c r="E778" s="36" t="str">
        <f aca="false">E777</f>
        <v>711 01 75360</v>
      </c>
      <c r="F778" s="27" t="s">
        <v>40</v>
      </c>
      <c r="G778" s="33" t="n">
        <v>118.9</v>
      </c>
      <c r="H778" s="33" t="n">
        <v>118.9</v>
      </c>
      <c r="I778" s="33" t="n">
        <v>88.11985</v>
      </c>
    </row>
    <row r="779" customFormat="false" ht="66" hidden="false" customHeight="true" outlineLevel="0" collapsed="false">
      <c r="A779" s="32" t="s">
        <v>665</v>
      </c>
      <c r="B779" s="27" t="s">
        <v>541</v>
      </c>
      <c r="C779" s="27" t="s">
        <v>144</v>
      </c>
      <c r="D779" s="27" t="s">
        <v>34</v>
      </c>
      <c r="E779" s="36" t="s">
        <v>666</v>
      </c>
      <c r="F779" s="27"/>
      <c r="G779" s="33" t="n">
        <f aca="false">G780</f>
        <v>11889.1</v>
      </c>
      <c r="H779" s="33" t="n">
        <f aca="false">H780</f>
        <v>11889.1</v>
      </c>
      <c r="I779" s="33" t="n">
        <f aca="false">I780</f>
        <v>9082.62895</v>
      </c>
    </row>
    <row r="780" customFormat="false" ht="15.75" hidden="false" customHeight="false" outlineLevel="0" collapsed="false">
      <c r="A780" s="32" t="s">
        <v>59</v>
      </c>
      <c r="B780" s="27" t="s">
        <v>541</v>
      </c>
      <c r="C780" s="27" t="s">
        <v>144</v>
      </c>
      <c r="D780" s="27" t="s">
        <v>34</v>
      </c>
      <c r="E780" s="36" t="str">
        <f aca="false">E779</f>
        <v>711 01 75370</v>
      </c>
      <c r="F780" s="27" t="s">
        <v>60</v>
      </c>
      <c r="G780" s="33" t="n">
        <v>11889.1</v>
      </c>
      <c r="H780" s="33" t="n">
        <v>11889.1</v>
      </c>
      <c r="I780" s="33" t="n">
        <v>9082.62895</v>
      </c>
    </row>
    <row r="781" customFormat="false" ht="51" hidden="false" customHeight="true" outlineLevel="0" collapsed="false">
      <c r="A781" s="26" t="str">
        <f aca="false">A768</f>
        <v>Муниципальная программа «Обеспечение социальной стабильности в Печенгском муниципальном округе» на 2021- 2023 годы
</v>
      </c>
      <c r="B781" s="27" t="s">
        <v>541</v>
      </c>
      <c r="C781" s="27" t="s">
        <v>144</v>
      </c>
      <c r="D781" s="27" t="s">
        <v>34</v>
      </c>
      <c r="E781" s="36" t="s">
        <v>67</v>
      </c>
      <c r="F781" s="27"/>
      <c r="G781" s="33" t="n">
        <f aca="false">G782</f>
        <v>30975.3</v>
      </c>
      <c r="H781" s="33" t="n">
        <f aca="false">H782</f>
        <v>30975.3</v>
      </c>
      <c r="I781" s="33" t="n">
        <f aca="false">I782</f>
        <v>30594.18657</v>
      </c>
    </row>
    <row r="782" customFormat="false" ht="47.25" hidden="false" customHeight="false" outlineLevel="0" collapsed="false">
      <c r="A782" s="32" t="s">
        <v>68</v>
      </c>
      <c r="B782" s="27" t="s">
        <v>541</v>
      </c>
      <c r="C782" s="27" t="s">
        <v>144</v>
      </c>
      <c r="D782" s="27" t="s">
        <v>34</v>
      </c>
      <c r="E782" s="36" t="s">
        <v>69</v>
      </c>
      <c r="F782" s="27"/>
      <c r="G782" s="33" t="n">
        <f aca="false">G787+G789+G783+G785</f>
        <v>30975.3</v>
      </c>
      <c r="H782" s="33" t="n">
        <f aca="false">H787+H789+H783+H785</f>
        <v>30975.3</v>
      </c>
      <c r="I782" s="33" t="n">
        <f aca="false">I787+I789+I783+I785</f>
        <v>30594.18657</v>
      </c>
    </row>
    <row r="783" customFormat="false" ht="78.75" hidden="false" customHeight="false" outlineLevel="0" collapsed="false">
      <c r="A783" s="32" t="s">
        <v>667</v>
      </c>
      <c r="B783" s="27" t="s">
        <v>541</v>
      </c>
      <c r="C783" s="27" t="s">
        <v>144</v>
      </c>
      <c r="D783" s="27" t="s">
        <v>34</v>
      </c>
      <c r="E783" s="36" t="s">
        <v>668</v>
      </c>
      <c r="F783" s="27"/>
      <c r="G783" s="33" t="n">
        <f aca="false">G784</f>
        <v>1007.3</v>
      </c>
      <c r="H783" s="33" t="n">
        <f aca="false">H784</f>
        <v>1007.3</v>
      </c>
      <c r="I783" s="33" t="n">
        <f aca="false">I784</f>
        <v>1007.01723</v>
      </c>
    </row>
    <row r="784" customFormat="false" ht="15.75" hidden="false" customHeight="false" outlineLevel="0" collapsed="false">
      <c r="A784" s="32" t="s">
        <v>59</v>
      </c>
      <c r="B784" s="27" t="s">
        <v>541</v>
      </c>
      <c r="C784" s="27" t="s">
        <v>144</v>
      </c>
      <c r="D784" s="27" t="s">
        <v>34</v>
      </c>
      <c r="E784" s="36" t="str">
        <f aca="false">E783</f>
        <v>720 01 75200</v>
      </c>
      <c r="F784" s="27" t="s">
        <v>60</v>
      </c>
      <c r="G784" s="33" t="n">
        <v>1007.3</v>
      </c>
      <c r="H784" s="33" t="n">
        <v>1007.3</v>
      </c>
      <c r="I784" s="33" t="n">
        <v>1007.01723</v>
      </c>
    </row>
    <row r="785" customFormat="false" ht="132" hidden="false" customHeight="true" outlineLevel="0" collapsed="false">
      <c r="A785" s="32" t="s">
        <v>669</v>
      </c>
      <c r="B785" s="27" t="s">
        <v>541</v>
      </c>
      <c r="C785" s="27" t="s">
        <v>144</v>
      </c>
      <c r="D785" s="27" t="s">
        <v>34</v>
      </c>
      <c r="E785" s="36" t="s">
        <v>670</v>
      </c>
      <c r="F785" s="27"/>
      <c r="G785" s="33" t="n">
        <f aca="false">G786</f>
        <v>152.5</v>
      </c>
      <c r="H785" s="33" t="n">
        <f aca="false">H786</f>
        <v>152.5</v>
      </c>
      <c r="I785" s="33" t="n">
        <f aca="false">I786</f>
        <v>152.5</v>
      </c>
    </row>
    <row r="786" customFormat="false" ht="15.75" hidden="false" customHeight="false" outlineLevel="0" collapsed="false">
      <c r="A786" s="32" t="s">
        <v>59</v>
      </c>
      <c r="B786" s="27" t="s">
        <v>541</v>
      </c>
      <c r="C786" s="27" t="s">
        <v>144</v>
      </c>
      <c r="D786" s="27" t="s">
        <v>34</v>
      </c>
      <c r="E786" s="36" t="str">
        <f aca="false">E785</f>
        <v>720 01 75250</v>
      </c>
      <c r="F786" s="27" t="s">
        <v>60</v>
      </c>
      <c r="G786" s="33" t="n">
        <v>152.5</v>
      </c>
      <c r="H786" s="33" t="n">
        <v>152.5</v>
      </c>
      <c r="I786" s="33" t="n">
        <v>152.5</v>
      </c>
    </row>
    <row r="787" customFormat="false" ht="47.25" hidden="false" customHeight="false" outlineLevel="0" collapsed="false">
      <c r="A787" s="44" t="s">
        <v>671</v>
      </c>
      <c r="B787" s="27" t="s">
        <v>541</v>
      </c>
      <c r="C787" s="27" t="s">
        <v>144</v>
      </c>
      <c r="D787" s="27" t="s">
        <v>34</v>
      </c>
      <c r="E787" s="36" t="s">
        <v>672</v>
      </c>
      <c r="F787" s="27"/>
      <c r="G787" s="33" t="n">
        <f aca="false">+G788</f>
        <v>29707.3</v>
      </c>
      <c r="H787" s="33" t="n">
        <f aca="false">+H788</f>
        <v>29707.3</v>
      </c>
      <c r="I787" s="33" t="n">
        <f aca="false">+I788</f>
        <v>29345.71044</v>
      </c>
    </row>
    <row r="788" s="47" customFormat="true" ht="15.75" hidden="false" customHeight="false" outlineLevel="0" collapsed="false">
      <c r="A788" s="32" t="s">
        <v>59</v>
      </c>
      <c r="B788" s="27" t="s">
        <v>541</v>
      </c>
      <c r="C788" s="27" t="s">
        <v>144</v>
      </c>
      <c r="D788" s="27" t="s">
        <v>34</v>
      </c>
      <c r="E788" s="36" t="str">
        <f aca="false">E787</f>
        <v>720 01 75340</v>
      </c>
      <c r="F788" s="27" t="s">
        <v>60</v>
      </c>
      <c r="G788" s="33" t="n">
        <v>29707.3</v>
      </c>
      <c r="H788" s="33" t="n">
        <v>29707.3</v>
      </c>
      <c r="I788" s="33" t="n">
        <v>29345.71044</v>
      </c>
    </row>
    <row r="789" customFormat="false" ht="84.75" hidden="false" customHeight="true" outlineLevel="0" collapsed="false">
      <c r="A789" s="44" t="s">
        <v>673</v>
      </c>
      <c r="B789" s="27" t="s">
        <v>541</v>
      </c>
      <c r="C789" s="27" t="s">
        <v>144</v>
      </c>
      <c r="D789" s="27" t="s">
        <v>34</v>
      </c>
      <c r="E789" s="36" t="s">
        <v>674</v>
      </c>
      <c r="F789" s="27"/>
      <c r="G789" s="33" t="n">
        <f aca="false">G790</f>
        <v>108.2</v>
      </c>
      <c r="H789" s="33" t="n">
        <f aca="false">H790</f>
        <v>108.2</v>
      </c>
      <c r="I789" s="33" t="n">
        <f aca="false">I790</f>
        <v>88.9589</v>
      </c>
    </row>
    <row r="790" customFormat="false" ht="15.75" hidden="false" customHeight="false" outlineLevel="0" collapsed="false">
      <c r="A790" s="32" t="s">
        <v>59</v>
      </c>
      <c r="B790" s="27" t="s">
        <v>541</v>
      </c>
      <c r="C790" s="27" t="s">
        <v>144</v>
      </c>
      <c r="D790" s="27" t="s">
        <v>34</v>
      </c>
      <c r="E790" s="36" t="str">
        <f aca="false">E789</f>
        <v>720 01 75350</v>
      </c>
      <c r="F790" s="27" t="s">
        <v>60</v>
      </c>
      <c r="G790" s="33" t="n">
        <v>108.2</v>
      </c>
      <c r="H790" s="33" t="n">
        <v>108.2</v>
      </c>
      <c r="I790" s="33" t="n">
        <v>88.9589</v>
      </c>
    </row>
    <row r="791" customFormat="false" ht="47.25" hidden="false" customHeight="false" outlineLevel="0" collapsed="false">
      <c r="A791" s="17" t="s">
        <v>675</v>
      </c>
      <c r="B791" s="18" t="s">
        <v>676</v>
      </c>
      <c r="C791" s="18"/>
      <c r="D791" s="18"/>
      <c r="E791" s="40"/>
      <c r="F791" s="18"/>
      <c r="G791" s="34" t="n">
        <f aca="false">G792+G809+G879+G867+G849</f>
        <v>138937.11762</v>
      </c>
      <c r="H791" s="34" t="n">
        <f aca="false">H792+H809+H879+H867+H849</f>
        <v>138937.11762</v>
      </c>
      <c r="I791" s="34" t="n">
        <f aca="false">I792+I809+I879+I867+I849</f>
        <v>130939.99834</v>
      </c>
    </row>
    <row r="792" customFormat="false" ht="15.75" hidden="false" customHeight="false" outlineLevel="0" collapsed="false">
      <c r="A792" s="17" t="s">
        <v>17</v>
      </c>
      <c r="B792" s="18" t="s">
        <v>676</v>
      </c>
      <c r="C792" s="18" t="s">
        <v>18</v>
      </c>
      <c r="D792" s="18"/>
      <c r="E792" s="40"/>
      <c r="F792" s="18"/>
      <c r="G792" s="34" t="n">
        <f aca="false">G793</f>
        <v>50372.51693</v>
      </c>
      <c r="H792" s="34" t="n">
        <f aca="false">H793</f>
        <v>50372.51693</v>
      </c>
      <c r="I792" s="34" t="n">
        <f aca="false">I793</f>
        <v>44275.44547</v>
      </c>
    </row>
    <row r="793" customFormat="false" ht="15.75" hidden="false" customHeight="false" outlineLevel="0" collapsed="false">
      <c r="A793" s="17" t="s">
        <v>65</v>
      </c>
      <c r="B793" s="18" t="s">
        <v>676</v>
      </c>
      <c r="C793" s="18" t="s">
        <v>18</v>
      </c>
      <c r="D793" s="18" t="s">
        <v>66</v>
      </c>
      <c r="E793" s="40"/>
      <c r="F793" s="18"/>
      <c r="G793" s="34" t="n">
        <f aca="false">G794</f>
        <v>50372.51693</v>
      </c>
      <c r="H793" s="34" t="n">
        <f aca="false">H794</f>
        <v>50372.51693</v>
      </c>
      <c r="I793" s="34" t="n">
        <f aca="false">I794</f>
        <v>44275.44547</v>
      </c>
    </row>
    <row r="794" customFormat="false" ht="15.75" hidden="false" customHeight="false" outlineLevel="0" collapsed="false">
      <c r="A794" s="32" t="s">
        <v>21</v>
      </c>
      <c r="B794" s="27" t="s">
        <v>676</v>
      </c>
      <c r="C794" s="27" t="s">
        <v>18</v>
      </c>
      <c r="D794" s="27" t="s">
        <v>66</v>
      </c>
      <c r="E794" s="36" t="s">
        <v>22</v>
      </c>
      <c r="F794" s="27"/>
      <c r="G794" s="33" t="n">
        <f aca="false">G801+G795</f>
        <v>50372.51693</v>
      </c>
      <c r="H794" s="33" t="n">
        <f aca="false">H801+H795</f>
        <v>50372.51693</v>
      </c>
      <c r="I794" s="33" t="n">
        <f aca="false">I801+I795</f>
        <v>44275.44547</v>
      </c>
    </row>
    <row r="795" customFormat="false" ht="47.25" hidden="false" customHeight="false" outlineLevel="0" collapsed="false">
      <c r="A795" s="26" t="s">
        <v>45</v>
      </c>
      <c r="B795" s="27" t="s">
        <v>676</v>
      </c>
      <c r="C795" s="27" t="s">
        <v>18</v>
      </c>
      <c r="D795" s="27" t="s">
        <v>66</v>
      </c>
      <c r="E795" s="27" t="s">
        <v>46</v>
      </c>
      <c r="F795" s="27"/>
      <c r="G795" s="30" t="n">
        <f aca="false">G796</f>
        <v>295.252</v>
      </c>
      <c r="H795" s="30" t="n">
        <f aca="false">H796</f>
        <v>295.252</v>
      </c>
      <c r="I795" s="30" t="n">
        <f aca="false">I796</f>
        <v>282.61</v>
      </c>
    </row>
    <row r="796" customFormat="false" ht="63" hidden="false" customHeight="false" outlineLevel="0" collapsed="false">
      <c r="A796" s="26" t="s">
        <v>47</v>
      </c>
      <c r="B796" s="27" t="s">
        <v>676</v>
      </c>
      <c r="C796" s="27" t="s">
        <v>18</v>
      </c>
      <c r="D796" s="27" t="s">
        <v>66</v>
      </c>
      <c r="E796" s="27" t="s">
        <v>48</v>
      </c>
      <c r="F796" s="27"/>
      <c r="G796" s="30" t="n">
        <f aca="false">G797</f>
        <v>295.252</v>
      </c>
      <c r="H796" s="30" t="n">
        <f aca="false">H797</f>
        <v>295.252</v>
      </c>
      <c r="I796" s="30" t="n">
        <f aca="false">I797</f>
        <v>282.61</v>
      </c>
    </row>
    <row r="797" customFormat="false" ht="63" hidden="false" customHeight="false" outlineLevel="0" collapsed="false">
      <c r="A797" s="32" t="s">
        <v>49</v>
      </c>
      <c r="B797" s="27" t="s">
        <v>676</v>
      </c>
      <c r="C797" s="27" t="s">
        <v>18</v>
      </c>
      <c r="D797" s="27" t="s">
        <v>66</v>
      </c>
      <c r="E797" s="27" t="s">
        <v>51</v>
      </c>
      <c r="F797" s="27"/>
      <c r="G797" s="30" t="n">
        <f aca="false">G798</f>
        <v>295.252</v>
      </c>
      <c r="H797" s="30" t="n">
        <f aca="false">H798</f>
        <v>295.252</v>
      </c>
      <c r="I797" s="30" t="n">
        <f aca="false">I798</f>
        <v>282.61</v>
      </c>
    </row>
    <row r="798" customFormat="false" ht="63" hidden="false" customHeight="false" outlineLevel="0" collapsed="false">
      <c r="A798" s="32" t="s">
        <v>100</v>
      </c>
      <c r="B798" s="27" t="s">
        <v>676</v>
      </c>
      <c r="C798" s="27" t="s">
        <v>18</v>
      </c>
      <c r="D798" s="27" t="s">
        <v>66</v>
      </c>
      <c r="E798" s="27" t="s">
        <v>53</v>
      </c>
      <c r="F798" s="27"/>
      <c r="G798" s="30" t="n">
        <f aca="false">G799</f>
        <v>295.252</v>
      </c>
      <c r="H798" s="30" t="n">
        <f aca="false">H799</f>
        <v>295.252</v>
      </c>
      <c r="I798" s="30" t="n">
        <f aca="false">I799</f>
        <v>282.61</v>
      </c>
    </row>
    <row r="799" customFormat="false" ht="31.5" hidden="false" customHeight="false" outlineLevel="0" collapsed="false">
      <c r="A799" s="26" t="s">
        <v>39</v>
      </c>
      <c r="B799" s="27" t="s">
        <v>676</v>
      </c>
      <c r="C799" s="27" t="s">
        <v>18</v>
      </c>
      <c r="D799" s="27" t="s">
        <v>66</v>
      </c>
      <c r="E799" s="27" t="s">
        <v>53</v>
      </c>
      <c r="F799" s="27" t="s">
        <v>40</v>
      </c>
      <c r="G799" s="30" t="n">
        <v>295.252</v>
      </c>
      <c r="H799" s="30" t="n">
        <v>295.252</v>
      </c>
      <c r="I799" s="33" t="n">
        <v>282.61</v>
      </c>
    </row>
    <row r="800" customFormat="false" ht="15.75" hidden="false" customHeight="false" outlineLevel="0" collapsed="false">
      <c r="A800" s="32" t="s">
        <v>21</v>
      </c>
      <c r="B800" s="27" t="s">
        <v>676</v>
      </c>
      <c r="C800" s="27" t="s">
        <v>18</v>
      </c>
      <c r="D800" s="27" t="s">
        <v>66</v>
      </c>
      <c r="E800" s="27" t="s">
        <v>114</v>
      </c>
      <c r="F800" s="27"/>
      <c r="G800" s="30" t="n">
        <f aca="false">G801</f>
        <v>50077.26493</v>
      </c>
      <c r="H800" s="30" t="n">
        <f aca="false">H801</f>
        <v>50077.26493</v>
      </c>
      <c r="I800" s="30" t="n">
        <f aca="false">I801</f>
        <v>43992.83547</v>
      </c>
    </row>
    <row r="801" customFormat="false" ht="47.25" hidden="false" customHeight="false" outlineLevel="0" collapsed="false">
      <c r="A801" s="32" t="s">
        <v>228</v>
      </c>
      <c r="B801" s="27" t="s">
        <v>676</v>
      </c>
      <c r="C801" s="27" t="s">
        <v>18</v>
      </c>
      <c r="D801" s="27" t="s">
        <v>66</v>
      </c>
      <c r="E801" s="36" t="s">
        <v>129</v>
      </c>
      <c r="F801" s="27"/>
      <c r="G801" s="33" t="n">
        <f aca="false">G802</f>
        <v>50077.26493</v>
      </c>
      <c r="H801" s="33" t="n">
        <f aca="false">H802</f>
        <v>50077.26493</v>
      </c>
      <c r="I801" s="33" t="n">
        <f aca="false">I802</f>
        <v>43992.83547</v>
      </c>
    </row>
    <row r="802" customFormat="false" ht="31.5" hidden="false" customHeight="false" outlineLevel="0" collapsed="false">
      <c r="A802" s="32" t="s">
        <v>677</v>
      </c>
      <c r="B802" s="27" t="s">
        <v>676</v>
      </c>
      <c r="C802" s="27" t="s">
        <v>18</v>
      </c>
      <c r="D802" s="27" t="s">
        <v>66</v>
      </c>
      <c r="E802" s="36" t="s">
        <v>130</v>
      </c>
      <c r="F802" s="27"/>
      <c r="G802" s="33" t="n">
        <f aca="false">G803</f>
        <v>50077.26493</v>
      </c>
      <c r="H802" s="33" t="n">
        <f aca="false">H803</f>
        <v>50077.26493</v>
      </c>
      <c r="I802" s="33" t="n">
        <f aca="false">I803</f>
        <v>43992.83547</v>
      </c>
    </row>
    <row r="803" customFormat="false" ht="47.25" hidden="false" customHeight="false" outlineLevel="0" collapsed="false">
      <c r="A803" s="32" t="s">
        <v>678</v>
      </c>
      <c r="B803" s="27" t="s">
        <v>676</v>
      </c>
      <c r="C803" s="27" t="s">
        <v>18</v>
      </c>
      <c r="D803" s="27" t="s">
        <v>66</v>
      </c>
      <c r="E803" s="36" t="s">
        <v>131</v>
      </c>
      <c r="F803" s="27"/>
      <c r="G803" s="33" t="n">
        <f aca="false">+G806+G804</f>
        <v>50077.26493</v>
      </c>
      <c r="H803" s="33" t="n">
        <f aca="false">+H806+H804</f>
        <v>50077.26493</v>
      </c>
      <c r="I803" s="33" t="n">
        <f aca="false">+I806+I804</f>
        <v>43992.83547</v>
      </c>
    </row>
    <row r="804" customFormat="false" ht="35.25" hidden="false" customHeight="true" outlineLevel="0" collapsed="false">
      <c r="A804" s="32" t="s">
        <v>679</v>
      </c>
      <c r="B804" s="27" t="s">
        <v>676</v>
      </c>
      <c r="C804" s="27" t="s">
        <v>18</v>
      </c>
      <c r="D804" s="27" t="s">
        <v>66</v>
      </c>
      <c r="E804" s="36" t="s">
        <v>680</v>
      </c>
      <c r="F804" s="27"/>
      <c r="G804" s="33" t="n">
        <f aca="false">G805</f>
        <v>2372.15354</v>
      </c>
      <c r="H804" s="33" t="n">
        <f aca="false">H805</f>
        <v>2372.15354</v>
      </c>
      <c r="I804" s="33" t="n">
        <f aca="false">I805</f>
        <v>2343.22565</v>
      </c>
    </row>
    <row r="805" customFormat="false" ht="31.5" hidden="false" customHeight="false" outlineLevel="0" collapsed="false">
      <c r="A805" s="26" t="s">
        <v>39</v>
      </c>
      <c r="B805" s="27" t="s">
        <v>676</v>
      </c>
      <c r="C805" s="27" t="s">
        <v>18</v>
      </c>
      <c r="D805" s="27" t="s">
        <v>66</v>
      </c>
      <c r="E805" s="36" t="str">
        <f aca="false">E804</f>
        <v>861 01 42090</v>
      </c>
      <c r="F805" s="27" t="s">
        <v>40</v>
      </c>
      <c r="G805" s="33" t="n">
        <v>2372.15354</v>
      </c>
      <c r="H805" s="33" t="n">
        <v>2372.15354</v>
      </c>
      <c r="I805" s="33" t="n">
        <v>2343.22565</v>
      </c>
    </row>
    <row r="806" customFormat="false" ht="31.5" hidden="false" customHeight="false" outlineLevel="0" collapsed="false">
      <c r="A806" s="66" t="s">
        <v>231</v>
      </c>
      <c r="B806" s="27" t="s">
        <v>676</v>
      </c>
      <c r="C806" s="27" t="s">
        <v>18</v>
      </c>
      <c r="D806" s="27" t="s">
        <v>66</v>
      </c>
      <c r="E806" s="36" t="s">
        <v>132</v>
      </c>
      <c r="F806" s="27"/>
      <c r="G806" s="33" t="n">
        <f aca="false">G807+G808</f>
        <v>47705.11139</v>
      </c>
      <c r="H806" s="33" t="n">
        <f aca="false">H807+H808</f>
        <v>47705.11139</v>
      </c>
      <c r="I806" s="33" t="n">
        <f aca="false">I807+I808</f>
        <v>41649.60982</v>
      </c>
    </row>
    <row r="807" customFormat="false" ht="31.5" hidden="false" customHeight="false" outlineLevel="0" collapsed="false">
      <c r="A807" s="26" t="s">
        <v>39</v>
      </c>
      <c r="B807" s="27" t="s">
        <v>676</v>
      </c>
      <c r="C807" s="27" t="s">
        <v>18</v>
      </c>
      <c r="D807" s="27" t="s">
        <v>66</v>
      </c>
      <c r="E807" s="36" t="str">
        <f aca="false">E806</f>
        <v>861 01 42100</v>
      </c>
      <c r="F807" s="27" t="s">
        <v>40</v>
      </c>
      <c r="G807" s="33" t="n">
        <v>45762.11683</v>
      </c>
      <c r="H807" s="33" t="n">
        <v>45762.11683</v>
      </c>
      <c r="I807" s="33" t="n">
        <v>39708.61526</v>
      </c>
    </row>
    <row r="808" customFormat="false" ht="15.75" hidden="false" customHeight="false" outlineLevel="0" collapsed="false">
      <c r="A808" s="26" t="s">
        <v>41</v>
      </c>
      <c r="B808" s="27" t="s">
        <v>676</v>
      </c>
      <c r="C808" s="27" t="s">
        <v>18</v>
      </c>
      <c r="D808" s="27" t="s">
        <v>66</v>
      </c>
      <c r="E808" s="36" t="str">
        <f aca="false">E807</f>
        <v>861 01 42100</v>
      </c>
      <c r="F808" s="27" t="s">
        <v>42</v>
      </c>
      <c r="G808" s="33" t="n">
        <v>1942.99456</v>
      </c>
      <c r="H808" s="33" t="n">
        <v>1942.99456</v>
      </c>
      <c r="I808" s="33" t="n">
        <v>1940.99456</v>
      </c>
    </row>
    <row r="809" customFormat="false" ht="16.5" hidden="false" customHeight="true" outlineLevel="0" collapsed="false">
      <c r="A809" s="17" t="s">
        <v>155</v>
      </c>
      <c r="B809" s="18" t="s">
        <v>676</v>
      </c>
      <c r="C809" s="18" t="s">
        <v>34</v>
      </c>
      <c r="D809" s="28"/>
      <c r="E809" s="29"/>
      <c r="F809" s="28"/>
      <c r="G809" s="25" t="n">
        <f aca="false">+G817+G842+G810+G828</f>
        <v>14563.55655</v>
      </c>
      <c r="H809" s="25" t="n">
        <f aca="false">+H817+H842+H810+H828</f>
        <v>14563.55655</v>
      </c>
      <c r="I809" s="25" t="n">
        <f aca="false">+I817+I842+I810+I828</f>
        <v>14494.90693</v>
      </c>
    </row>
    <row r="810" customFormat="false" ht="16.5" hidden="false" customHeight="true" outlineLevel="0" collapsed="false">
      <c r="A810" s="17" t="str">
        <f aca="false">A152</f>
        <v>Сельское хозяйство и рыболовство</v>
      </c>
      <c r="B810" s="18" t="s">
        <v>676</v>
      </c>
      <c r="C810" s="18" t="s">
        <v>34</v>
      </c>
      <c r="D810" s="23" t="s">
        <v>62</v>
      </c>
      <c r="E810" s="29"/>
      <c r="F810" s="28"/>
      <c r="G810" s="25" t="n">
        <f aca="false">G811</f>
        <v>7.76</v>
      </c>
      <c r="H810" s="25" t="n">
        <f aca="false">H811</f>
        <v>7.76</v>
      </c>
      <c r="I810" s="25" t="n">
        <f aca="false">I811</f>
        <v>7.76</v>
      </c>
    </row>
    <row r="811" customFormat="false" ht="16.5" hidden="false" customHeight="true" outlineLevel="0" collapsed="false">
      <c r="A811" s="17" t="str">
        <f aca="false">A818</f>
        <v>Муниципальные программы</v>
      </c>
      <c r="B811" s="27" t="s">
        <v>676</v>
      </c>
      <c r="C811" s="27" t="s">
        <v>34</v>
      </c>
      <c r="D811" s="28" t="s">
        <v>62</v>
      </c>
      <c r="E811" s="29" t="s">
        <v>22</v>
      </c>
      <c r="F811" s="28"/>
      <c r="G811" s="30" t="n">
        <f aca="false">G812</f>
        <v>7.76</v>
      </c>
      <c r="H811" s="30" t="n">
        <f aca="false">H812</f>
        <v>7.76</v>
      </c>
      <c r="I811" s="30" t="n">
        <f aca="false">I812</f>
        <v>7.76</v>
      </c>
    </row>
    <row r="812" customFormat="false" ht="51.75" hidden="false" customHeight="true" outlineLevel="0" collapsed="false">
      <c r="A812" s="32" t="str">
        <f aca="false">A481</f>
        <v>Муниципальная программа «Обеспечение комфортной среды проживания в Печенгском муниципальном округе» на 2021-2023 годы</v>
      </c>
      <c r="B812" s="27" t="s">
        <v>676</v>
      </c>
      <c r="C812" s="27" t="s">
        <v>34</v>
      </c>
      <c r="D812" s="28" t="s">
        <v>62</v>
      </c>
      <c r="E812" s="29" t="s">
        <v>158</v>
      </c>
      <c r="F812" s="28"/>
      <c r="G812" s="30" t="n">
        <f aca="false">G813</f>
        <v>7.76</v>
      </c>
      <c r="H812" s="30" t="n">
        <f aca="false">H813</f>
        <v>7.76</v>
      </c>
      <c r="I812" s="30" t="n">
        <f aca="false">I813</f>
        <v>7.76</v>
      </c>
    </row>
    <row r="813" customFormat="false" ht="16.5" hidden="false" customHeight="true" outlineLevel="0" collapsed="false">
      <c r="A813" s="32" t="str">
        <f aca="false">A155</f>
        <v>Подпрограмма 6 "Организация отлова безнадзорных животных"</v>
      </c>
      <c r="B813" s="27" t="s">
        <v>676</v>
      </c>
      <c r="C813" s="27" t="s">
        <v>34</v>
      </c>
      <c r="D813" s="28" t="s">
        <v>62</v>
      </c>
      <c r="E813" s="29" t="s">
        <v>160</v>
      </c>
      <c r="F813" s="28"/>
      <c r="G813" s="30" t="n">
        <f aca="false">G814</f>
        <v>7.76</v>
      </c>
      <c r="H813" s="30" t="n">
        <f aca="false">H814</f>
        <v>7.76</v>
      </c>
      <c r="I813" s="30" t="n">
        <f aca="false">I814</f>
        <v>7.76</v>
      </c>
    </row>
    <row r="814" customFormat="false" ht="39" hidden="false" customHeight="true" outlineLevel="0" collapsed="false">
      <c r="A814" s="32" t="str">
        <f aca="false">A156</f>
        <v>Основное мероприятие 1. Регулирование численности безнадзорных животных</v>
      </c>
      <c r="B814" s="27" t="s">
        <v>676</v>
      </c>
      <c r="C814" s="27" t="s">
        <v>34</v>
      </c>
      <c r="D814" s="28" t="s">
        <v>62</v>
      </c>
      <c r="E814" s="29" t="s">
        <v>162</v>
      </c>
      <c r="F814" s="28"/>
      <c r="G814" s="30" t="n">
        <f aca="false">G815</f>
        <v>7.76</v>
      </c>
      <c r="H814" s="30" t="n">
        <f aca="false">H815</f>
        <v>7.76</v>
      </c>
      <c r="I814" s="30" t="n">
        <f aca="false">I815</f>
        <v>7.76</v>
      </c>
    </row>
    <row r="815" customFormat="false" ht="38.25" hidden="false" customHeight="true" outlineLevel="0" collapsed="false">
      <c r="A815" s="32" t="str">
        <f aca="false">A157</f>
        <v>Осуществление деятельности по отлову и содержанию  животных без владельцев</v>
      </c>
      <c r="B815" s="27" t="s">
        <v>676</v>
      </c>
      <c r="C815" s="27" t="s">
        <v>34</v>
      </c>
      <c r="D815" s="28" t="s">
        <v>62</v>
      </c>
      <c r="E815" s="29" t="s">
        <v>164</v>
      </c>
      <c r="F815" s="28"/>
      <c r="G815" s="30" t="n">
        <f aca="false">G816</f>
        <v>7.76</v>
      </c>
      <c r="H815" s="30" t="n">
        <f aca="false">H816</f>
        <v>7.76</v>
      </c>
      <c r="I815" s="30" t="n">
        <f aca="false">I816</f>
        <v>7.76</v>
      </c>
    </row>
    <row r="816" customFormat="false" ht="16.5" hidden="false" customHeight="true" outlineLevel="0" collapsed="false">
      <c r="A816" s="32" t="str">
        <f aca="false">A807</f>
        <v>Закупка товаров, работ и услуг для обеспечения государственных (муниципальных) нужд</v>
      </c>
      <c r="B816" s="27" t="s">
        <v>676</v>
      </c>
      <c r="C816" s="27" t="s">
        <v>34</v>
      </c>
      <c r="D816" s="28" t="s">
        <v>62</v>
      </c>
      <c r="E816" s="29" t="s">
        <v>164</v>
      </c>
      <c r="F816" s="28" t="s">
        <v>40</v>
      </c>
      <c r="G816" s="30" t="n">
        <v>7.76</v>
      </c>
      <c r="H816" s="30" t="n">
        <v>7.76</v>
      </c>
      <c r="I816" s="30" t="n">
        <v>7.76</v>
      </c>
    </row>
    <row r="817" customFormat="false" ht="15.75" hidden="false" customHeight="false" outlineLevel="0" collapsed="false">
      <c r="A817" s="17" t="s">
        <v>165</v>
      </c>
      <c r="B817" s="18" t="s">
        <v>676</v>
      </c>
      <c r="C817" s="18" t="s">
        <v>34</v>
      </c>
      <c r="D817" s="18" t="s">
        <v>166</v>
      </c>
      <c r="E817" s="29"/>
      <c r="F817" s="28"/>
      <c r="G817" s="25" t="n">
        <f aca="false">G818</f>
        <v>5936.86937</v>
      </c>
      <c r="H817" s="25" t="n">
        <f aca="false">H818</f>
        <v>5936.86937</v>
      </c>
      <c r="I817" s="25" t="n">
        <f aca="false">I818</f>
        <v>5917.11975</v>
      </c>
    </row>
    <row r="818" customFormat="false" ht="15.75" hidden="false" customHeight="false" outlineLevel="0" collapsed="false">
      <c r="A818" s="32" t="s">
        <v>21</v>
      </c>
      <c r="B818" s="27" t="s">
        <v>676</v>
      </c>
      <c r="C818" s="27" t="s">
        <v>34</v>
      </c>
      <c r="D818" s="27" t="s">
        <v>166</v>
      </c>
      <c r="E818" s="36" t="s">
        <v>114</v>
      </c>
      <c r="F818" s="28"/>
      <c r="G818" s="30" t="n">
        <f aca="false">G819</f>
        <v>5936.86937</v>
      </c>
      <c r="H818" s="30" t="n">
        <f aca="false">H819</f>
        <v>5936.86937</v>
      </c>
      <c r="I818" s="30" t="n">
        <f aca="false">I819</f>
        <v>5917.11975</v>
      </c>
    </row>
    <row r="819" customFormat="false" ht="47.25" hidden="false" customHeight="false" outlineLevel="0" collapsed="false">
      <c r="A819" s="31" t="s">
        <v>178</v>
      </c>
      <c r="B819" s="27" t="s">
        <v>676</v>
      </c>
      <c r="C819" s="27" t="s">
        <v>34</v>
      </c>
      <c r="D819" s="27" t="s">
        <v>166</v>
      </c>
      <c r="E819" s="36" t="s">
        <v>179</v>
      </c>
      <c r="F819" s="28"/>
      <c r="G819" s="30" t="n">
        <f aca="false">G820</f>
        <v>5936.86937</v>
      </c>
      <c r="H819" s="30" t="n">
        <f aca="false">H820</f>
        <v>5936.86937</v>
      </c>
      <c r="I819" s="30" t="n">
        <f aca="false">I820</f>
        <v>5917.11975</v>
      </c>
    </row>
    <row r="820" customFormat="false" ht="64.5" hidden="false" customHeight="true" outlineLevel="0" collapsed="false">
      <c r="A820" s="32" t="s">
        <v>681</v>
      </c>
      <c r="B820" s="27" t="s">
        <v>676</v>
      </c>
      <c r="C820" s="27" t="s">
        <v>34</v>
      </c>
      <c r="D820" s="27" t="s">
        <v>166</v>
      </c>
      <c r="E820" s="36" t="s">
        <v>220</v>
      </c>
      <c r="F820" s="28"/>
      <c r="G820" s="30" t="n">
        <f aca="false">G821+G824+G826</f>
        <v>5936.86937</v>
      </c>
      <c r="H820" s="30" t="n">
        <f aca="false">H821+H824+H826</f>
        <v>5936.86937</v>
      </c>
      <c r="I820" s="30" t="n">
        <f aca="false">I821+I824+I826</f>
        <v>5917.11975</v>
      </c>
    </row>
    <row r="821" customFormat="false" ht="34.5" hidden="false" customHeight="true" outlineLevel="0" collapsed="false">
      <c r="A821" s="32" t="s">
        <v>682</v>
      </c>
      <c r="B821" s="27" t="s">
        <v>676</v>
      </c>
      <c r="C821" s="27" t="s">
        <v>34</v>
      </c>
      <c r="D821" s="27" t="s">
        <v>166</v>
      </c>
      <c r="E821" s="36" t="s">
        <v>683</v>
      </c>
      <c r="F821" s="27"/>
      <c r="G821" s="30" t="n">
        <f aca="false">G822+G823</f>
        <v>5541.87701</v>
      </c>
      <c r="H821" s="30" t="n">
        <f aca="false">H822+H823</f>
        <v>5541.87701</v>
      </c>
      <c r="I821" s="30" t="n">
        <f aca="false">I822+I823</f>
        <v>5532.969</v>
      </c>
    </row>
    <row r="822" customFormat="false" ht="33.75" hidden="false" customHeight="true" outlineLevel="0" collapsed="false">
      <c r="A822" s="26" t="s">
        <v>39</v>
      </c>
      <c r="B822" s="27" t="s">
        <v>676</v>
      </c>
      <c r="C822" s="27" t="s">
        <v>34</v>
      </c>
      <c r="D822" s="27" t="s">
        <v>166</v>
      </c>
      <c r="E822" s="36" t="str">
        <f aca="false">E821</f>
        <v>850 01 46100</v>
      </c>
      <c r="F822" s="27" t="s">
        <v>40</v>
      </c>
      <c r="G822" s="30" t="n">
        <v>467.97201</v>
      </c>
      <c r="H822" s="30" t="n">
        <v>467.97201</v>
      </c>
      <c r="I822" s="33" t="n">
        <v>459.064</v>
      </c>
    </row>
    <row r="823" s="47" customFormat="true" ht="15.75" hidden="false" customHeight="false" outlineLevel="0" collapsed="false">
      <c r="A823" s="26" t="s">
        <v>41</v>
      </c>
      <c r="B823" s="27" t="s">
        <v>676</v>
      </c>
      <c r="C823" s="27" t="s">
        <v>34</v>
      </c>
      <c r="D823" s="27" t="s">
        <v>166</v>
      </c>
      <c r="E823" s="36" t="str">
        <f aca="false">E821</f>
        <v>850 01 46100</v>
      </c>
      <c r="F823" s="28" t="s">
        <v>42</v>
      </c>
      <c r="G823" s="30" t="n">
        <v>5073.905</v>
      </c>
      <c r="H823" s="30" t="n">
        <v>5073.905</v>
      </c>
      <c r="I823" s="33" t="n">
        <v>5073.905</v>
      </c>
    </row>
    <row r="824" s="47" customFormat="true" ht="47.25" hidden="false" customHeight="false" outlineLevel="0" collapsed="false">
      <c r="A824" s="44" t="s">
        <v>684</v>
      </c>
      <c r="B824" s="27" t="s">
        <v>676</v>
      </c>
      <c r="C824" s="27" t="s">
        <v>34</v>
      </c>
      <c r="D824" s="27" t="s">
        <v>166</v>
      </c>
      <c r="E824" s="36" t="s">
        <v>685</v>
      </c>
      <c r="F824" s="28"/>
      <c r="G824" s="30" t="n">
        <f aca="false">G825</f>
        <v>375.24274</v>
      </c>
      <c r="H824" s="30" t="n">
        <f aca="false">H825</f>
        <v>375.24274</v>
      </c>
      <c r="I824" s="33" t="n">
        <f aca="false">I825</f>
        <v>375.24274</v>
      </c>
    </row>
    <row r="825" s="47" customFormat="true" ht="31.5" hidden="false" customHeight="false" outlineLevel="0" collapsed="false">
      <c r="A825" s="26" t="s">
        <v>39</v>
      </c>
      <c r="B825" s="27" t="s">
        <v>676</v>
      </c>
      <c r="C825" s="27" t="s">
        <v>34</v>
      </c>
      <c r="D825" s="27" t="s">
        <v>166</v>
      </c>
      <c r="E825" s="36" t="s">
        <v>685</v>
      </c>
      <c r="F825" s="28" t="s">
        <v>40</v>
      </c>
      <c r="G825" s="30" t="n">
        <v>375.24274</v>
      </c>
      <c r="H825" s="30" t="n">
        <v>375.24274</v>
      </c>
      <c r="I825" s="33" t="n">
        <v>375.24274</v>
      </c>
    </row>
    <row r="826" s="47" customFormat="true" ht="63" hidden="false" customHeight="false" outlineLevel="0" collapsed="false">
      <c r="A826" s="26" t="s">
        <v>686</v>
      </c>
      <c r="B826" s="27" t="s">
        <v>676</v>
      </c>
      <c r="C826" s="27" t="s">
        <v>34</v>
      </c>
      <c r="D826" s="27" t="s">
        <v>166</v>
      </c>
      <c r="E826" s="36" t="s">
        <v>687</v>
      </c>
      <c r="F826" s="28"/>
      <c r="G826" s="30" t="n">
        <f aca="false">G827</f>
        <v>19.74962</v>
      </c>
      <c r="H826" s="30" t="n">
        <f aca="false">H827</f>
        <v>19.74962</v>
      </c>
      <c r="I826" s="33" t="n">
        <f aca="false">I827</f>
        <v>8.90801</v>
      </c>
    </row>
    <row r="827" s="47" customFormat="true" ht="31.5" hidden="false" customHeight="false" outlineLevel="0" collapsed="false">
      <c r="A827" s="26" t="s">
        <v>39</v>
      </c>
      <c r="B827" s="27" t="s">
        <v>676</v>
      </c>
      <c r="C827" s="27" t="s">
        <v>34</v>
      </c>
      <c r="D827" s="27" t="s">
        <v>166</v>
      </c>
      <c r="E827" s="36" t="s">
        <v>687</v>
      </c>
      <c r="F827" s="28" t="s">
        <v>40</v>
      </c>
      <c r="G827" s="30" t="n">
        <v>19.74962</v>
      </c>
      <c r="H827" s="30" t="n">
        <v>19.74962</v>
      </c>
      <c r="I827" s="33" t="n">
        <v>8.90801</v>
      </c>
    </row>
    <row r="828" s="47" customFormat="true" ht="19.5" hidden="false" customHeight="true" outlineLevel="0" collapsed="false">
      <c r="A828" s="22" t="str">
        <f aca="false">A162</f>
        <v>Дорожное хозяйство (дорожные фонды)</v>
      </c>
      <c r="B828" s="18" t="s">
        <v>676</v>
      </c>
      <c r="C828" s="18" t="s">
        <v>34</v>
      </c>
      <c r="D828" s="18" t="s">
        <v>170</v>
      </c>
      <c r="E828" s="36"/>
      <c r="F828" s="28"/>
      <c r="G828" s="25" t="n">
        <f aca="false">G829</f>
        <v>7773.27518</v>
      </c>
      <c r="H828" s="25" t="n">
        <f aca="false">H829</f>
        <v>7773.27518</v>
      </c>
      <c r="I828" s="25" t="n">
        <f aca="false">I829</f>
        <v>7773.27518</v>
      </c>
    </row>
    <row r="829" s="47" customFormat="true" ht="15.75" hidden="false" customHeight="false" outlineLevel="0" collapsed="false">
      <c r="A829" s="26" t="str">
        <f aca="false">A818</f>
        <v>Муниципальные программы</v>
      </c>
      <c r="B829" s="27" t="s">
        <v>676</v>
      </c>
      <c r="C829" s="27" t="s">
        <v>34</v>
      </c>
      <c r="D829" s="27" t="s">
        <v>170</v>
      </c>
      <c r="E829" s="36" t="s">
        <v>114</v>
      </c>
      <c r="F829" s="28"/>
      <c r="G829" s="30" t="n">
        <f aca="false">G830+G835</f>
        <v>7773.27518</v>
      </c>
      <c r="H829" s="30" t="n">
        <f aca="false">H830+H835</f>
        <v>7773.27518</v>
      </c>
      <c r="I829" s="30" t="n">
        <f aca="false">I830+I835</f>
        <v>7773.27518</v>
      </c>
    </row>
    <row r="830" s="47" customFormat="true" ht="57" hidden="false" customHeight="true" outlineLevel="0" collapsed="false">
      <c r="A830" s="26" t="str">
        <f aca="false">A819</f>
        <v>Муниципальная программа «Развитие транспортной системы на территории Печенгского муниципального округа»  на 2021 -2023 годы</v>
      </c>
      <c r="B830" s="27" t="s">
        <v>676</v>
      </c>
      <c r="C830" s="27" t="s">
        <v>34</v>
      </c>
      <c r="D830" s="27" t="s">
        <v>170</v>
      </c>
      <c r="E830" s="36" t="s">
        <v>179</v>
      </c>
      <c r="F830" s="28"/>
      <c r="G830" s="30" t="n">
        <f aca="false">G831</f>
        <v>5751.17846</v>
      </c>
      <c r="H830" s="30" t="n">
        <f aca="false">H831</f>
        <v>5751.17846</v>
      </c>
      <c r="I830" s="30" t="n">
        <f aca="false">I831</f>
        <v>5751.17846</v>
      </c>
    </row>
    <row r="831" s="47" customFormat="true" ht="72" hidden="false" customHeight="true" outlineLevel="0" collapsed="false">
      <c r="A831" s="67" t="str">
        <f aca="false">A172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831" s="27" t="s">
        <v>676</v>
      </c>
      <c r="C831" s="27" t="s">
        <v>34</v>
      </c>
      <c r="D831" s="27" t="s">
        <v>170</v>
      </c>
      <c r="E831" s="36" t="s">
        <v>181</v>
      </c>
      <c r="F831" s="28"/>
      <c r="G831" s="30" t="n">
        <f aca="false">G832</f>
        <v>5751.17846</v>
      </c>
      <c r="H831" s="30" t="n">
        <f aca="false">H832</f>
        <v>5751.17846</v>
      </c>
      <c r="I831" s="30" t="n">
        <f aca="false">I832</f>
        <v>5751.17846</v>
      </c>
    </row>
    <row r="832" s="47" customFormat="true" ht="63" hidden="false" customHeight="false" outlineLevel="0" collapsed="false">
      <c r="A832" s="26" t="s">
        <v>688</v>
      </c>
      <c r="B832" s="27" t="s">
        <v>676</v>
      </c>
      <c r="C832" s="27" t="s">
        <v>34</v>
      </c>
      <c r="D832" s="27" t="s">
        <v>170</v>
      </c>
      <c r="E832" s="36" t="s">
        <v>184</v>
      </c>
      <c r="F832" s="28"/>
      <c r="G832" s="30" t="n">
        <f aca="false">G833+G834</f>
        <v>5751.17846</v>
      </c>
      <c r="H832" s="30" t="n">
        <f aca="false">H833+H834</f>
        <v>5751.17846</v>
      </c>
      <c r="I832" s="30" t="n">
        <f aca="false">I833+I834</f>
        <v>5751.17846</v>
      </c>
    </row>
    <row r="833" s="47" customFormat="true" ht="31.5" hidden="false" customHeight="false" outlineLevel="0" collapsed="false">
      <c r="A833" s="26" t="str">
        <f aca="false">A822</f>
        <v>Закупка товаров, работ и услуг для обеспечения государственных (муниципальных) нужд</v>
      </c>
      <c r="B833" s="27" t="s">
        <v>676</v>
      </c>
      <c r="C833" s="27" t="s">
        <v>34</v>
      </c>
      <c r="D833" s="27" t="s">
        <v>170</v>
      </c>
      <c r="E833" s="36" t="s">
        <v>184</v>
      </c>
      <c r="F833" s="28" t="s">
        <v>40</v>
      </c>
      <c r="G833" s="30" t="n">
        <v>5461.8013</v>
      </c>
      <c r="H833" s="30" t="n">
        <v>5461.8013</v>
      </c>
      <c r="I833" s="33" t="n">
        <v>5461.8013</v>
      </c>
    </row>
    <row r="834" s="47" customFormat="true" ht="15.75" hidden="false" customHeight="false" outlineLevel="0" collapsed="false">
      <c r="A834" s="26" t="str">
        <f aca="false">A823</f>
        <v>Иные бюджетные ассигнования</v>
      </c>
      <c r="B834" s="27" t="s">
        <v>676</v>
      </c>
      <c r="C834" s="27" t="s">
        <v>34</v>
      </c>
      <c r="D834" s="27" t="s">
        <v>170</v>
      </c>
      <c r="E834" s="36" t="str">
        <f aca="false">E833</f>
        <v>850 02 43010</v>
      </c>
      <c r="F834" s="28" t="s">
        <v>42</v>
      </c>
      <c r="G834" s="30" t="n">
        <v>289.37716</v>
      </c>
      <c r="H834" s="30" t="n">
        <v>289.37716</v>
      </c>
      <c r="I834" s="33" t="n">
        <v>289.37716</v>
      </c>
    </row>
    <row r="835" s="47" customFormat="true" ht="59.25" hidden="false" customHeight="true" outlineLevel="0" collapsed="false">
      <c r="A835" s="26" t="str">
        <f aca="false">A267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835" s="27" t="s">
        <v>676</v>
      </c>
      <c r="C835" s="27" t="s">
        <v>34</v>
      </c>
      <c r="D835" s="27" t="s">
        <v>170</v>
      </c>
      <c r="E835" s="36" t="s">
        <v>129</v>
      </c>
      <c r="F835" s="28"/>
      <c r="G835" s="30" t="n">
        <f aca="false">G836</f>
        <v>2022.09672</v>
      </c>
      <c r="H835" s="30" t="n">
        <f aca="false">H836</f>
        <v>2022.09672</v>
      </c>
      <c r="I835" s="30" t="n">
        <f aca="false">I836</f>
        <v>2022.09672</v>
      </c>
    </row>
    <row r="836" s="47" customFormat="true" ht="18.75" hidden="false" customHeight="true" outlineLevel="0" collapsed="false">
      <c r="A836" s="26" t="str">
        <f aca="false">A268</f>
        <v>Подпрограмма 1. Управление муниципальным имуществом</v>
      </c>
      <c r="B836" s="27" t="s">
        <v>676</v>
      </c>
      <c r="C836" s="27" t="s">
        <v>34</v>
      </c>
      <c r="D836" s="27" t="s">
        <v>170</v>
      </c>
      <c r="E836" s="36" t="s">
        <v>130</v>
      </c>
      <c r="F836" s="28"/>
      <c r="G836" s="30" t="n">
        <f aca="false">G837</f>
        <v>2022.09672</v>
      </c>
      <c r="H836" s="30" t="n">
        <f aca="false">H837</f>
        <v>2022.09672</v>
      </c>
      <c r="I836" s="30" t="n">
        <f aca="false">I837</f>
        <v>2022.09672</v>
      </c>
    </row>
    <row r="837" s="47" customFormat="true" ht="53.25" hidden="false" customHeight="true" outlineLevel="0" collapsed="false">
      <c r="A837" s="26" t="str">
        <f aca="false">A860</f>
        <v>Основное мероприятие 1. Содержание и управление муниципальным имуществом, составляющим муниципальную казну</v>
      </c>
      <c r="B837" s="27" t="s">
        <v>676</v>
      </c>
      <c r="C837" s="27" t="s">
        <v>34</v>
      </c>
      <c r="D837" s="27" t="s">
        <v>170</v>
      </c>
      <c r="E837" s="36" t="s">
        <v>131</v>
      </c>
      <c r="F837" s="28"/>
      <c r="G837" s="30" t="n">
        <f aca="false">G838+G840</f>
        <v>2022.09672</v>
      </c>
      <c r="H837" s="30" t="n">
        <f aca="false">H838+H840</f>
        <v>2022.09672</v>
      </c>
      <c r="I837" s="30" t="n">
        <f aca="false">I838+I840</f>
        <v>2022.09672</v>
      </c>
    </row>
    <row r="838" s="47" customFormat="true" ht="31.5" hidden="false" customHeight="false" outlineLevel="0" collapsed="false">
      <c r="A838" s="26" t="s">
        <v>176</v>
      </c>
      <c r="B838" s="27" t="s">
        <v>676</v>
      </c>
      <c r="C838" s="27" t="s">
        <v>34</v>
      </c>
      <c r="D838" s="27" t="s">
        <v>170</v>
      </c>
      <c r="E838" s="36" t="s">
        <v>689</v>
      </c>
      <c r="F838" s="28"/>
      <c r="G838" s="30" t="n">
        <f aca="false">G839</f>
        <v>489.87854</v>
      </c>
      <c r="H838" s="30" t="n">
        <f aca="false">H839</f>
        <v>489.87854</v>
      </c>
      <c r="I838" s="30" t="n">
        <f aca="false">I839</f>
        <v>489.87854</v>
      </c>
    </row>
    <row r="839" s="47" customFormat="true" ht="15.75" hidden="false" customHeight="false" outlineLevel="0" collapsed="false">
      <c r="A839" s="26" t="str">
        <f aca="false">A834</f>
        <v>Иные бюджетные ассигнования</v>
      </c>
      <c r="B839" s="27" t="s">
        <v>676</v>
      </c>
      <c r="C839" s="27" t="s">
        <v>34</v>
      </c>
      <c r="D839" s="27" t="s">
        <v>170</v>
      </c>
      <c r="E839" s="36" t="s">
        <v>689</v>
      </c>
      <c r="F839" s="28" t="s">
        <v>42</v>
      </c>
      <c r="G839" s="30" t="n">
        <v>489.87854</v>
      </c>
      <c r="H839" s="30" t="n">
        <v>489.87854</v>
      </c>
      <c r="I839" s="30" t="n">
        <v>489.87854</v>
      </c>
    </row>
    <row r="840" s="47" customFormat="true" ht="54.75" hidden="false" customHeight="true" outlineLevel="0" collapsed="false">
      <c r="A840" s="26" t="s">
        <v>183</v>
      </c>
      <c r="B840" s="27" t="s">
        <v>676</v>
      </c>
      <c r="C840" s="27" t="s">
        <v>34</v>
      </c>
      <c r="D840" s="27" t="s">
        <v>170</v>
      </c>
      <c r="E840" s="36" t="s">
        <v>690</v>
      </c>
      <c r="F840" s="28"/>
      <c r="G840" s="30" t="n">
        <f aca="false">G841</f>
        <v>1532.21818</v>
      </c>
      <c r="H840" s="30" t="n">
        <f aca="false">H841</f>
        <v>1532.21818</v>
      </c>
      <c r="I840" s="30" t="n">
        <f aca="false">I841</f>
        <v>1532.21818</v>
      </c>
    </row>
    <row r="841" s="47" customFormat="true" ht="15.75" hidden="false" customHeight="false" outlineLevel="0" collapsed="false">
      <c r="A841" s="26" t="str">
        <f aca="false">A834</f>
        <v>Иные бюджетные ассигнования</v>
      </c>
      <c r="B841" s="27" t="s">
        <v>676</v>
      </c>
      <c r="C841" s="27" t="s">
        <v>34</v>
      </c>
      <c r="D841" s="27" t="s">
        <v>170</v>
      </c>
      <c r="E841" s="36" t="s">
        <v>690</v>
      </c>
      <c r="F841" s="28" t="s">
        <v>42</v>
      </c>
      <c r="G841" s="30" t="n">
        <v>1532.21818</v>
      </c>
      <c r="H841" s="30" t="n">
        <v>1532.21818</v>
      </c>
      <c r="I841" s="33" t="n">
        <v>1532.21818</v>
      </c>
    </row>
    <row r="842" customFormat="false" ht="15.75" hidden="false" customHeight="false" outlineLevel="0" collapsed="false">
      <c r="A842" s="22" t="s">
        <v>200</v>
      </c>
      <c r="B842" s="18" t="s">
        <v>676</v>
      </c>
      <c r="C842" s="18" t="s">
        <v>34</v>
      </c>
      <c r="D842" s="18" t="s">
        <v>201</v>
      </c>
      <c r="E842" s="40"/>
      <c r="F842" s="23"/>
      <c r="G842" s="25" t="n">
        <f aca="false">G843</f>
        <v>845.652</v>
      </c>
      <c r="H842" s="25" t="n">
        <f aca="false">H843</f>
        <v>845.652</v>
      </c>
      <c r="I842" s="25" t="n">
        <f aca="false">I843</f>
        <v>796.752</v>
      </c>
    </row>
    <row r="843" customFormat="false" ht="15.75" hidden="false" customHeight="false" outlineLevel="0" collapsed="false">
      <c r="A843" s="32" t="s">
        <v>21</v>
      </c>
      <c r="B843" s="27" t="s">
        <v>676</v>
      </c>
      <c r="C843" s="27" t="s">
        <v>34</v>
      </c>
      <c r="D843" s="27" t="s">
        <v>201</v>
      </c>
      <c r="E843" s="36" t="s">
        <v>114</v>
      </c>
      <c r="F843" s="28"/>
      <c r="G843" s="30" t="n">
        <f aca="false">G844</f>
        <v>845.652</v>
      </c>
      <c r="H843" s="30" t="n">
        <f aca="false">H844</f>
        <v>845.652</v>
      </c>
      <c r="I843" s="30" t="n">
        <f aca="false">I844</f>
        <v>796.752</v>
      </c>
    </row>
    <row r="844" customFormat="false" ht="47.25" hidden="false" customHeight="false" outlineLevel="0" collapsed="false">
      <c r="A844" s="32" t="s">
        <v>691</v>
      </c>
      <c r="B844" s="27" t="s">
        <v>676</v>
      </c>
      <c r="C844" s="27" t="s">
        <v>34</v>
      </c>
      <c r="D844" s="27" t="s">
        <v>201</v>
      </c>
      <c r="E844" s="36" t="s">
        <v>129</v>
      </c>
      <c r="F844" s="28"/>
      <c r="G844" s="30" t="n">
        <f aca="false">+G845</f>
        <v>845.652</v>
      </c>
      <c r="H844" s="30" t="n">
        <f aca="false">+H845</f>
        <v>845.652</v>
      </c>
      <c r="I844" s="30" t="n">
        <f aca="false">+I845</f>
        <v>796.752</v>
      </c>
    </row>
    <row r="845" customFormat="false" ht="15.75" hidden="false" customHeight="false" outlineLevel="0" collapsed="false">
      <c r="A845" s="32" t="s">
        <v>692</v>
      </c>
      <c r="B845" s="27" t="s">
        <v>676</v>
      </c>
      <c r="C845" s="27" t="s">
        <v>34</v>
      </c>
      <c r="D845" s="27" t="s">
        <v>201</v>
      </c>
      <c r="E845" s="36" t="s">
        <v>223</v>
      </c>
      <c r="F845" s="28"/>
      <c r="G845" s="30" t="n">
        <f aca="false">G846</f>
        <v>845.652</v>
      </c>
      <c r="H845" s="30" t="n">
        <f aca="false">H846</f>
        <v>845.652</v>
      </c>
      <c r="I845" s="30" t="n">
        <f aca="false">I846</f>
        <v>796.752</v>
      </c>
    </row>
    <row r="846" customFormat="false" ht="31.5" hidden="false" customHeight="false" outlineLevel="0" collapsed="false">
      <c r="A846" s="32" t="s">
        <v>693</v>
      </c>
      <c r="B846" s="27" t="s">
        <v>676</v>
      </c>
      <c r="C846" s="27" t="s">
        <v>34</v>
      </c>
      <c r="D846" s="27" t="s">
        <v>201</v>
      </c>
      <c r="E846" s="36" t="s">
        <v>224</v>
      </c>
      <c r="F846" s="28"/>
      <c r="G846" s="30" t="n">
        <f aca="false">G847</f>
        <v>845.652</v>
      </c>
      <c r="H846" s="30" t="n">
        <f aca="false">H847</f>
        <v>845.652</v>
      </c>
      <c r="I846" s="30" t="n">
        <f aca="false">I847</f>
        <v>796.752</v>
      </c>
    </row>
    <row r="847" customFormat="false" ht="31.5" hidden="false" customHeight="false" outlineLevel="0" collapsed="false">
      <c r="A847" s="32" t="s">
        <v>694</v>
      </c>
      <c r="B847" s="27" t="s">
        <v>676</v>
      </c>
      <c r="C847" s="27" t="s">
        <v>34</v>
      </c>
      <c r="D847" s="27" t="s">
        <v>201</v>
      </c>
      <c r="E847" s="36" t="s">
        <v>225</v>
      </c>
      <c r="F847" s="28"/>
      <c r="G847" s="30" t="n">
        <f aca="false">G848</f>
        <v>845.652</v>
      </c>
      <c r="H847" s="30" t="n">
        <f aca="false">H848</f>
        <v>845.652</v>
      </c>
      <c r="I847" s="30" t="n">
        <f aca="false">I848</f>
        <v>796.752</v>
      </c>
    </row>
    <row r="848" customFormat="false" ht="31.5" hidden="false" customHeight="false" outlineLevel="0" collapsed="false">
      <c r="A848" s="26" t="s">
        <v>39</v>
      </c>
      <c r="B848" s="27" t="s">
        <v>676</v>
      </c>
      <c r="C848" s="27" t="s">
        <v>34</v>
      </c>
      <c r="D848" s="27" t="s">
        <v>201</v>
      </c>
      <c r="E848" s="36" t="str">
        <f aca="false">E847</f>
        <v>862 01 43080</v>
      </c>
      <c r="F848" s="28" t="s">
        <v>40</v>
      </c>
      <c r="G848" s="30" t="n">
        <v>845.652</v>
      </c>
      <c r="H848" s="30" t="n">
        <v>845.652</v>
      </c>
      <c r="I848" s="33" t="n">
        <v>796.752</v>
      </c>
    </row>
    <row r="849" customFormat="false" ht="15.75" hidden="false" customHeight="false" outlineLevel="0" collapsed="false">
      <c r="A849" s="22" t="s">
        <v>226</v>
      </c>
      <c r="B849" s="51" t="s">
        <v>676</v>
      </c>
      <c r="C849" s="51" t="s">
        <v>62</v>
      </c>
      <c r="D849" s="51"/>
      <c r="E849" s="52"/>
      <c r="F849" s="68"/>
      <c r="G849" s="25" t="n">
        <f aca="false">G850</f>
        <v>66682.84414</v>
      </c>
      <c r="H849" s="25" t="n">
        <f aca="false">H850</f>
        <v>66682.84414</v>
      </c>
      <c r="I849" s="25" t="n">
        <f aca="false">I850</f>
        <v>65360.52894</v>
      </c>
    </row>
    <row r="850" customFormat="false" ht="15.75" hidden="false" customHeight="false" outlineLevel="0" collapsed="false">
      <c r="A850" s="22" t="s">
        <v>227</v>
      </c>
      <c r="B850" s="51" t="s">
        <v>676</v>
      </c>
      <c r="C850" s="51" t="s">
        <v>62</v>
      </c>
      <c r="D850" s="51" t="s">
        <v>18</v>
      </c>
      <c r="E850" s="52"/>
      <c r="F850" s="68"/>
      <c r="G850" s="25" t="n">
        <f aca="false">G857+G851</f>
        <v>66682.84414</v>
      </c>
      <c r="H850" s="25" t="n">
        <f aca="false">H857+H851</f>
        <v>66682.84414</v>
      </c>
      <c r="I850" s="25" t="n">
        <f aca="false">I857+I851</f>
        <v>65360.52894</v>
      </c>
    </row>
    <row r="851" customFormat="false" ht="15.75" hidden="false" customHeight="false" outlineLevel="0" collapsed="false">
      <c r="A851" s="22" t="str">
        <f aca="false">A794</f>
        <v>Муниципальные программы</v>
      </c>
      <c r="B851" s="45" t="s">
        <v>676</v>
      </c>
      <c r="C851" s="45" t="s">
        <v>62</v>
      </c>
      <c r="D851" s="45" t="s">
        <v>18</v>
      </c>
      <c r="E851" s="36" t="s">
        <v>22</v>
      </c>
      <c r="F851" s="68"/>
      <c r="G851" s="30" t="n">
        <f aca="false">G852</f>
        <v>52333</v>
      </c>
      <c r="H851" s="30" t="n">
        <f aca="false">H852</f>
        <v>52333</v>
      </c>
      <c r="I851" s="30" t="n">
        <f aca="false">I852</f>
        <v>51199.15439</v>
      </c>
    </row>
    <row r="852" customFormat="false" ht="48.75" hidden="false" customHeight="true" outlineLevel="0" collapsed="false">
      <c r="A852" s="26" t="str">
        <f aca="false">A481</f>
        <v>Муниципальная программа «Обеспечение комфортной среды проживания в Печенгском муниципальном округе» на 2021-2023 годы</v>
      </c>
      <c r="B852" s="45" t="s">
        <v>676</v>
      </c>
      <c r="C852" s="45" t="s">
        <v>62</v>
      </c>
      <c r="D852" s="45" t="s">
        <v>18</v>
      </c>
      <c r="E852" s="36" t="s">
        <v>158</v>
      </c>
      <c r="F852" s="68"/>
      <c r="G852" s="30" t="n">
        <f aca="false">G853</f>
        <v>52333</v>
      </c>
      <c r="H852" s="30" t="n">
        <f aca="false">H853</f>
        <v>52333</v>
      </c>
      <c r="I852" s="30" t="n">
        <f aca="false">I853</f>
        <v>51199.15439</v>
      </c>
    </row>
    <row r="853" customFormat="false" ht="36" hidden="false" customHeight="true" outlineLevel="0" collapsed="false">
      <c r="A853" s="67" t="str">
        <f aca="false">A247</f>
        <v>Подпрограмма 2. Развитие жилищно - коммунального хозяйства</v>
      </c>
      <c r="B853" s="45" t="s">
        <v>676</v>
      </c>
      <c r="C853" s="45" t="s">
        <v>62</v>
      </c>
      <c r="D853" s="45" t="s">
        <v>18</v>
      </c>
      <c r="E853" s="27" t="s">
        <v>243</v>
      </c>
      <c r="F853" s="68"/>
      <c r="G853" s="30" t="n">
        <f aca="false">G854</f>
        <v>52333</v>
      </c>
      <c r="H853" s="30" t="n">
        <f aca="false">H854</f>
        <v>52333</v>
      </c>
      <c r="I853" s="30" t="n">
        <f aca="false">I854</f>
        <v>51199.15439</v>
      </c>
    </row>
    <row r="854" customFormat="false" ht="33.75" hidden="false" customHeight="true" outlineLevel="0" collapsed="false">
      <c r="A854" s="67" t="str">
        <f aca="false">A248</f>
        <v>Основное мероприятие 1. Обеспечение бесперебойного функционирования систем коммунальной инфраструктуры</v>
      </c>
      <c r="B854" s="45" t="s">
        <v>676</v>
      </c>
      <c r="C854" s="45" t="s">
        <v>62</v>
      </c>
      <c r="D854" s="45" t="s">
        <v>18</v>
      </c>
      <c r="E854" s="55" t="s">
        <v>245</v>
      </c>
      <c r="F854" s="69"/>
      <c r="G854" s="30" t="n">
        <f aca="false">G855</f>
        <v>52333</v>
      </c>
      <c r="H854" s="30" t="n">
        <f aca="false">H855</f>
        <v>52333</v>
      </c>
      <c r="I854" s="30" t="n">
        <f aca="false">I855</f>
        <v>51199.15439</v>
      </c>
    </row>
    <row r="855" customFormat="false" ht="32.25" hidden="false" customHeight="true" outlineLevel="0" collapsed="false">
      <c r="A855" s="26" t="s">
        <v>167</v>
      </c>
      <c r="B855" s="45" t="s">
        <v>676</v>
      </c>
      <c r="C855" s="45" t="s">
        <v>62</v>
      </c>
      <c r="D855" s="45" t="s">
        <v>18</v>
      </c>
      <c r="E855" s="55" t="s">
        <v>695</v>
      </c>
      <c r="F855" s="69"/>
      <c r="G855" s="30" t="n">
        <f aca="false">G856</f>
        <v>52333</v>
      </c>
      <c r="H855" s="30" t="n">
        <f aca="false">H856</f>
        <v>52333</v>
      </c>
      <c r="I855" s="30" t="n">
        <f aca="false">I856</f>
        <v>51199.15439</v>
      </c>
    </row>
    <row r="856" customFormat="false" ht="31.5" hidden="false" customHeight="true" outlineLevel="0" collapsed="false">
      <c r="A856" s="26" t="str">
        <f aca="false">A761</f>
        <v>Закупка товаров, работ и услуг для обеспечения государственных (муниципальных) нужд</v>
      </c>
      <c r="B856" s="45" t="s">
        <v>676</v>
      </c>
      <c r="C856" s="45" t="s">
        <v>62</v>
      </c>
      <c r="D856" s="45" t="s">
        <v>18</v>
      </c>
      <c r="E856" s="55" t="s">
        <v>695</v>
      </c>
      <c r="F856" s="69" t="s">
        <v>82</v>
      </c>
      <c r="G856" s="30" t="n">
        <v>52333</v>
      </c>
      <c r="H856" s="30" t="n">
        <v>52333</v>
      </c>
      <c r="I856" s="30" t="n">
        <v>51199.15439</v>
      </c>
    </row>
    <row r="857" customFormat="false" ht="15.75" hidden="false" customHeight="false" outlineLevel="0" collapsed="false">
      <c r="A857" s="26" t="s">
        <v>21</v>
      </c>
      <c r="B857" s="45" t="s">
        <v>676</v>
      </c>
      <c r="C857" s="45" t="s">
        <v>62</v>
      </c>
      <c r="D857" s="45" t="s">
        <v>18</v>
      </c>
      <c r="E857" s="55" t="s">
        <v>114</v>
      </c>
      <c r="F857" s="69"/>
      <c r="G857" s="30" t="n">
        <f aca="false">G858</f>
        <v>14349.84414</v>
      </c>
      <c r="H857" s="30" t="n">
        <f aca="false">H858</f>
        <v>14349.84414</v>
      </c>
      <c r="I857" s="30" t="n">
        <f aca="false">I858</f>
        <v>14161.37455</v>
      </c>
    </row>
    <row r="858" customFormat="false" ht="47.25" hidden="false" customHeight="false" outlineLevel="0" collapsed="false">
      <c r="A858" s="32" t="s">
        <v>691</v>
      </c>
      <c r="B858" s="45" t="s">
        <v>676</v>
      </c>
      <c r="C858" s="45" t="s">
        <v>62</v>
      </c>
      <c r="D858" s="45" t="s">
        <v>18</v>
      </c>
      <c r="E858" s="55" t="s">
        <v>129</v>
      </c>
      <c r="F858" s="69"/>
      <c r="G858" s="30" t="n">
        <f aca="false">G859</f>
        <v>14349.84414</v>
      </c>
      <c r="H858" s="30" t="n">
        <f aca="false">H859</f>
        <v>14349.84414</v>
      </c>
      <c r="I858" s="30" t="n">
        <f aca="false">I859</f>
        <v>14161.37455</v>
      </c>
    </row>
    <row r="859" customFormat="false" ht="18.75" hidden="false" customHeight="true" outlineLevel="0" collapsed="false">
      <c r="A859" s="31" t="s">
        <v>229</v>
      </c>
      <c r="B859" s="45" t="s">
        <v>676</v>
      </c>
      <c r="C859" s="45" t="s">
        <v>62</v>
      </c>
      <c r="D859" s="45" t="s">
        <v>18</v>
      </c>
      <c r="E859" s="55" t="s">
        <v>130</v>
      </c>
      <c r="F859" s="69"/>
      <c r="G859" s="30" t="n">
        <f aca="false">G860</f>
        <v>14349.84414</v>
      </c>
      <c r="H859" s="30" t="n">
        <f aca="false">H860</f>
        <v>14349.84414</v>
      </c>
      <c r="I859" s="30" t="n">
        <f aca="false">I860</f>
        <v>14161.37455</v>
      </c>
    </row>
    <row r="860" customFormat="false" ht="47.25" hidden="false" customHeight="false" outlineLevel="0" collapsed="false">
      <c r="A860" s="26" t="s">
        <v>230</v>
      </c>
      <c r="B860" s="45" t="s">
        <v>676</v>
      </c>
      <c r="C860" s="45" t="s">
        <v>62</v>
      </c>
      <c r="D860" s="45" t="s">
        <v>18</v>
      </c>
      <c r="E860" s="55" t="s">
        <v>131</v>
      </c>
      <c r="F860" s="69"/>
      <c r="G860" s="30" t="n">
        <f aca="false">+G861+G863+G865</f>
        <v>14349.84414</v>
      </c>
      <c r="H860" s="30" t="n">
        <f aca="false">+H861+H863+H865</f>
        <v>14349.84414</v>
      </c>
      <c r="I860" s="30" t="n">
        <f aca="false">+I861+I863+I865</f>
        <v>14161.37455</v>
      </c>
    </row>
    <row r="861" customFormat="false" ht="31.5" hidden="false" customHeight="false" outlineLevel="0" collapsed="false">
      <c r="A861" s="26" t="s">
        <v>696</v>
      </c>
      <c r="B861" s="45" t="s">
        <v>676</v>
      </c>
      <c r="C861" s="45" t="s">
        <v>62</v>
      </c>
      <c r="D861" s="45" t="s">
        <v>18</v>
      </c>
      <c r="E861" s="55" t="s">
        <v>697</v>
      </c>
      <c r="F861" s="69"/>
      <c r="G861" s="30" t="n">
        <f aca="false">G862</f>
        <v>1197.18498</v>
      </c>
      <c r="H861" s="30" t="n">
        <f aca="false">H862</f>
        <v>1197.18498</v>
      </c>
      <c r="I861" s="30" t="n">
        <f aca="false">I862</f>
        <v>1197.18498</v>
      </c>
    </row>
    <row r="862" customFormat="false" ht="31.5" hidden="false" customHeight="false" outlineLevel="0" collapsed="false">
      <c r="A862" s="26" t="s">
        <v>39</v>
      </c>
      <c r="B862" s="45" t="s">
        <v>676</v>
      </c>
      <c r="C862" s="45" t="s">
        <v>62</v>
      </c>
      <c r="D862" s="45" t="s">
        <v>18</v>
      </c>
      <c r="E862" s="55" t="s">
        <v>697</v>
      </c>
      <c r="F862" s="69" t="s">
        <v>40</v>
      </c>
      <c r="G862" s="30" t="n">
        <v>1197.18498</v>
      </c>
      <c r="H862" s="30" t="n">
        <v>1197.18498</v>
      </c>
      <c r="I862" s="30" t="n">
        <v>1197.18498</v>
      </c>
    </row>
    <row r="863" customFormat="false" ht="47.25" hidden="false" customHeight="false" outlineLevel="0" collapsed="false">
      <c r="A863" s="26" t="s">
        <v>698</v>
      </c>
      <c r="B863" s="45" t="s">
        <v>676</v>
      </c>
      <c r="C863" s="45" t="s">
        <v>62</v>
      </c>
      <c r="D863" s="45" t="s">
        <v>18</v>
      </c>
      <c r="E863" s="55" t="s">
        <v>699</v>
      </c>
      <c r="F863" s="69"/>
      <c r="G863" s="30" t="n">
        <f aca="false">G864</f>
        <v>5786.42116</v>
      </c>
      <c r="H863" s="30" t="n">
        <f aca="false">H864</f>
        <v>5786.42116</v>
      </c>
      <c r="I863" s="30" t="n">
        <f aca="false">I864</f>
        <v>5706.55413</v>
      </c>
    </row>
    <row r="864" customFormat="false" ht="31.5" hidden="false" customHeight="false" outlineLevel="0" collapsed="false">
      <c r="A864" s="26" t="s">
        <v>39</v>
      </c>
      <c r="B864" s="45" t="s">
        <v>676</v>
      </c>
      <c r="C864" s="45" t="s">
        <v>62</v>
      </c>
      <c r="D864" s="45" t="s">
        <v>18</v>
      </c>
      <c r="E864" s="55" t="s">
        <v>699</v>
      </c>
      <c r="F864" s="69" t="s">
        <v>40</v>
      </c>
      <c r="G864" s="30" t="n">
        <v>5786.42116</v>
      </c>
      <c r="H864" s="30" t="n">
        <v>5786.42116</v>
      </c>
      <c r="I864" s="30" t="n">
        <v>5706.55413</v>
      </c>
    </row>
    <row r="865" customFormat="false" ht="31.5" hidden="false" customHeight="false" outlineLevel="0" collapsed="false">
      <c r="A865" s="26" t="s">
        <v>700</v>
      </c>
      <c r="B865" s="45" t="s">
        <v>676</v>
      </c>
      <c r="C865" s="45" t="s">
        <v>62</v>
      </c>
      <c r="D865" s="45" t="s">
        <v>18</v>
      </c>
      <c r="E865" s="55" t="s">
        <v>701</v>
      </c>
      <c r="F865" s="69"/>
      <c r="G865" s="30" t="n">
        <f aca="false">G866</f>
        <v>7366.238</v>
      </c>
      <c r="H865" s="30" t="n">
        <f aca="false">H866</f>
        <v>7366.238</v>
      </c>
      <c r="I865" s="30" t="n">
        <f aca="false">I866</f>
        <v>7257.63544</v>
      </c>
    </row>
    <row r="866" customFormat="false" ht="31.5" hidden="false" customHeight="false" outlineLevel="0" collapsed="false">
      <c r="A866" s="26" t="s">
        <v>39</v>
      </c>
      <c r="B866" s="45" t="s">
        <v>676</v>
      </c>
      <c r="C866" s="45" t="s">
        <v>62</v>
      </c>
      <c r="D866" s="45" t="s">
        <v>18</v>
      </c>
      <c r="E866" s="55" t="s">
        <v>701</v>
      </c>
      <c r="F866" s="69" t="s">
        <v>40</v>
      </c>
      <c r="G866" s="30" t="n">
        <v>7366.238</v>
      </c>
      <c r="H866" s="30" t="n">
        <v>7366.238</v>
      </c>
      <c r="I866" s="33" t="n">
        <v>7257.63544</v>
      </c>
    </row>
    <row r="867" customFormat="false" ht="15.75" hidden="false" customHeight="false" outlineLevel="0" collapsed="false">
      <c r="A867" s="41" t="s">
        <v>327</v>
      </c>
      <c r="B867" s="18" t="s">
        <v>676</v>
      </c>
      <c r="C867" s="18" t="s">
        <v>328</v>
      </c>
      <c r="D867" s="18"/>
      <c r="E867" s="40"/>
      <c r="F867" s="23"/>
      <c r="G867" s="25" t="n">
        <f aca="false">G868</f>
        <v>4640</v>
      </c>
      <c r="H867" s="25" t="n">
        <f aca="false">H868</f>
        <v>4640</v>
      </c>
      <c r="I867" s="25" t="n">
        <f aca="false">I868</f>
        <v>4640</v>
      </c>
    </row>
    <row r="868" customFormat="false" ht="31.5" hidden="false" customHeight="false" outlineLevel="0" collapsed="false">
      <c r="A868" s="41" t="s">
        <v>329</v>
      </c>
      <c r="B868" s="18" t="s">
        <v>676</v>
      </c>
      <c r="C868" s="18" t="s">
        <v>328</v>
      </c>
      <c r="D868" s="18" t="s">
        <v>137</v>
      </c>
      <c r="E868" s="40"/>
      <c r="F868" s="23"/>
      <c r="G868" s="25" t="n">
        <f aca="false">G869</f>
        <v>4640</v>
      </c>
      <c r="H868" s="25" t="n">
        <f aca="false">H869</f>
        <v>4640</v>
      </c>
      <c r="I868" s="25" t="n">
        <f aca="false">I869</f>
        <v>4640</v>
      </c>
    </row>
    <row r="869" customFormat="false" ht="15.75" hidden="false" customHeight="false" outlineLevel="0" collapsed="false">
      <c r="A869" s="31" t="s">
        <v>21</v>
      </c>
      <c r="B869" s="27" t="s">
        <v>676</v>
      </c>
      <c r="C869" s="27" t="s">
        <v>328</v>
      </c>
      <c r="D869" s="27" t="s">
        <v>137</v>
      </c>
      <c r="E869" s="36" t="s">
        <v>22</v>
      </c>
      <c r="F869" s="28"/>
      <c r="G869" s="30" t="n">
        <f aca="false">G871</f>
        <v>4640</v>
      </c>
      <c r="H869" s="30" t="n">
        <f aca="false">H871</f>
        <v>4640</v>
      </c>
      <c r="I869" s="30" t="n">
        <f aca="false">I871</f>
        <v>4640</v>
      </c>
    </row>
    <row r="870" customFormat="false" ht="55.5" hidden="false" customHeight="true" outlineLevel="0" collapsed="false">
      <c r="A870" s="31" t="s">
        <v>157</v>
      </c>
      <c r="B870" s="27" t="s">
        <v>676</v>
      </c>
      <c r="C870" s="27" t="s">
        <v>328</v>
      </c>
      <c r="D870" s="27" t="s">
        <v>137</v>
      </c>
      <c r="E870" s="36" t="s">
        <v>158</v>
      </c>
      <c r="F870" s="28"/>
      <c r="G870" s="30" t="n">
        <f aca="false">G871</f>
        <v>4640</v>
      </c>
      <c r="H870" s="30" t="n">
        <f aca="false">H871</f>
        <v>4640</v>
      </c>
      <c r="I870" s="30" t="n">
        <f aca="false">I871</f>
        <v>4640</v>
      </c>
    </row>
    <row r="871" customFormat="false" ht="15.75" hidden="false" customHeight="false" outlineLevel="0" collapsed="false">
      <c r="A871" s="31" t="s">
        <v>702</v>
      </c>
      <c r="B871" s="27" t="s">
        <v>676</v>
      </c>
      <c r="C871" s="27" t="s">
        <v>328</v>
      </c>
      <c r="D871" s="27" t="s">
        <v>137</v>
      </c>
      <c r="E871" s="36" t="s">
        <v>331</v>
      </c>
      <c r="F871" s="28"/>
      <c r="G871" s="30" t="n">
        <f aca="false">G872</f>
        <v>4640</v>
      </c>
      <c r="H871" s="30" t="n">
        <f aca="false">H872</f>
        <v>4640</v>
      </c>
      <c r="I871" s="30" t="n">
        <f aca="false">I872</f>
        <v>4640</v>
      </c>
    </row>
    <row r="872" customFormat="false" ht="50.25" hidden="false" customHeight="true" outlineLevel="0" collapsed="false">
      <c r="A872" s="26" t="s">
        <v>703</v>
      </c>
      <c r="B872" s="27" t="s">
        <v>676</v>
      </c>
      <c r="C872" s="27" t="s">
        <v>328</v>
      </c>
      <c r="D872" s="27" t="s">
        <v>137</v>
      </c>
      <c r="E872" s="36" t="s">
        <v>333</v>
      </c>
      <c r="F872" s="28"/>
      <c r="G872" s="30" t="n">
        <f aca="false">+G877+G875+G873</f>
        <v>4640</v>
      </c>
      <c r="H872" s="30" t="n">
        <f aca="false">+H877+H875+H873</f>
        <v>4640</v>
      </c>
      <c r="I872" s="30" t="n">
        <f aca="false">+I877+I875+I873</f>
        <v>4640</v>
      </c>
    </row>
    <row r="873" customFormat="false" ht="37.5" hidden="false" customHeight="true" outlineLevel="0" collapsed="false">
      <c r="A873" s="26" t="s">
        <v>334</v>
      </c>
      <c r="B873" s="27" t="s">
        <v>676</v>
      </c>
      <c r="C873" s="27" t="s">
        <v>328</v>
      </c>
      <c r="D873" s="27" t="s">
        <v>137</v>
      </c>
      <c r="E873" s="36" t="s">
        <v>335</v>
      </c>
      <c r="F873" s="28"/>
      <c r="G873" s="30" t="n">
        <f aca="false">G874</f>
        <v>580</v>
      </c>
      <c r="H873" s="30" t="n">
        <f aca="false">H874</f>
        <v>580</v>
      </c>
      <c r="I873" s="30" t="n">
        <f aca="false">I874</f>
        <v>580</v>
      </c>
    </row>
    <row r="874" customFormat="false" ht="36" hidden="false" customHeight="true" outlineLevel="0" collapsed="false">
      <c r="A874" s="26" t="s">
        <v>39</v>
      </c>
      <c r="B874" s="27" t="s">
        <v>676</v>
      </c>
      <c r="C874" s="27" t="s">
        <v>328</v>
      </c>
      <c r="D874" s="27" t="s">
        <v>137</v>
      </c>
      <c r="E874" s="36" t="s">
        <v>335</v>
      </c>
      <c r="F874" s="28" t="s">
        <v>40</v>
      </c>
      <c r="G874" s="30" t="n">
        <v>580</v>
      </c>
      <c r="H874" s="30" t="n">
        <v>580</v>
      </c>
      <c r="I874" s="30" t="n">
        <v>580</v>
      </c>
    </row>
    <row r="875" customFormat="false" ht="18.75" hidden="false" customHeight="true" outlineLevel="0" collapsed="false">
      <c r="A875" s="26" t="s">
        <v>704</v>
      </c>
      <c r="B875" s="27" t="s">
        <v>676</v>
      </c>
      <c r="C875" s="27" t="s">
        <v>328</v>
      </c>
      <c r="D875" s="27" t="s">
        <v>137</v>
      </c>
      <c r="E875" s="36" t="s">
        <v>705</v>
      </c>
      <c r="F875" s="28"/>
      <c r="G875" s="30" t="n">
        <f aca="false">G876</f>
        <v>3808.28</v>
      </c>
      <c r="H875" s="30" t="n">
        <f aca="false">H876</f>
        <v>3808.28</v>
      </c>
      <c r="I875" s="30" t="n">
        <f aca="false">I876</f>
        <v>3808.28</v>
      </c>
    </row>
    <row r="876" customFormat="false" ht="30.75" hidden="false" customHeight="true" outlineLevel="0" collapsed="false">
      <c r="A876" s="26" t="s">
        <v>39</v>
      </c>
      <c r="B876" s="27" t="s">
        <v>676</v>
      </c>
      <c r="C876" s="27" t="s">
        <v>328</v>
      </c>
      <c r="D876" s="27" t="s">
        <v>137</v>
      </c>
      <c r="E876" s="36" t="s">
        <v>705</v>
      </c>
      <c r="F876" s="28" t="s">
        <v>40</v>
      </c>
      <c r="G876" s="30" t="n">
        <v>3808.28</v>
      </c>
      <c r="H876" s="30" t="n">
        <v>3808.28</v>
      </c>
      <c r="I876" s="30" t="n">
        <v>3808.28</v>
      </c>
    </row>
    <row r="877" customFormat="false" ht="21" hidden="false" customHeight="true" outlineLevel="0" collapsed="false">
      <c r="A877" s="32" t="s">
        <v>704</v>
      </c>
      <c r="B877" s="27" t="s">
        <v>676</v>
      </c>
      <c r="C877" s="27" t="s">
        <v>328</v>
      </c>
      <c r="D877" s="27" t="s">
        <v>137</v>
      </c>
      <c r="E877" s="36" t="s">
        <v>706</v>
      </c>
      <c r="F877" s="28"/>
      <c r="G877" s="30" t="n">
        <f aca="false">G878</f>
        <v>251.72</v>
      </c>
      <c r="H877" s="30" t="n">
        <f aca="false">H878</f>
        <v>251.72</v>
      </c>
      <c r="I877" s="30" t="n">
        <f aca="false">I878</f>
        <v>251.72</v>
      </c>
    </row>
    <row r="878" customFormat="false" ht="31.5" hidden="false" customHeight="false" outlineLevel="0" collapsed="false">
      <c r="A878" s="26" t="s">
        <v>39</v>
      </c>
      <c r="B878" s="27" t="s">
        <v>676</v>
      </c>
      <c r="C878" s="27" t="s">
        <v>328</v>
      </c>
      <c r="D878" s="27" t="s">
        <v>137</v>
      </c>
      <c r="E878" s="36" t="str">
        <f aca="false">E877</f>
        <v>761 01 S0810</v>
      </c>
      <c r="F878" s="28" t="s">
        <v>40</v>
      </c>
      <c r="G878" s="30" t="n">
        <v>251.72</v>
      </c>
      <c r="H878" s="30" t="n">
        <v>251.72</v>
      </c>
      <c r="I878" s="33" t="n">
        <v>251.72</v>
      </c>
    </row>
    <row r="879" customFormat="false" ht="15.75" hidden="false" customHeight="false" outlineLevel="0" collapsed="false">
      <c r="A879" s="17" t="s">
        <v>432</v>
      </c>
      <c r="B879" s="18" t="s">
        <v>676</v>
      </c>
      <c r="C879" s="18" t="s">
        <v>144</v>
      </c>
      <c r="D879" s="18"/>
      <c r="E879" s="29"/>
      <c r="F879" s="28"/>
      <c r="G879" s="25" t="n">
        <f aca="false">G886+G880</f>
        <v>2678.2</v>
      </c>
      <c r="H879" s="25" t="n">
        <f aca="false">H886+H880</f>
        <v>2678.2</v>
      </c>
      <c r="I879" s="25" t="n">
        <f aca="false">I886+I880</f>
        <v>2169.117</v>
      </c>
    </row>
    <row r="880" customFormat="false" ht="15.75" hidden="false" customHeight="false" outlineLevel="0" collapsed="false">
      <c r="A880" s="17" t="s">
        <v>437</v>
      </c>
      <c r="B880" s="27" t="s">
        <v>676</v>
      </c>
      <c r="C880" s="18" t="s">
        <v>144</v>
      </c>
      <c r="D880" s="18" t="s">
        <v>137</v>
      </c>
      <c r="E880" s="40"/>
      <c r="F880" s="18"/>
      <c r="G880" s="34" t="n">
        <f aca="false">+G881</f>
        <v>343.4</v>
      </c>
      <c r="H880" s="34" t="n">
        <f aca="false">+H881</f>
        <v>343.4</v>
      </c>
      <c r="I880" s="34" t="n">
        <f aca="false">+I881</f>
        <v>0</v>
      </c>
    </row>
    <row r="881" customFormat="false" ht="15.75" hidden="false" customHeight="false" outlineLevel="0" collapsed="false">
      <c r="A881" s="31" t="s">
        <v>21</v>
      </c>
      <c r="B881" s="27" t="s">
        <v>676</v>
      </c>
      <c r="C881" s="27" t="s">
        <v>144</v>
      </c>
      <c r="D881" s="27" t="s">
        <v>137</v>
      </c>
      <c r="E881" s="36" t="s">
        <v>22</v>
      </c>
      <c r="F881" s="27"/>
      <c r="G881" s="33" t="n">
        <f aca="false">G882</f>
        <v>343.4</v>
      </c>
      <c r="H881" s="33" t="n">
        <f aca="false">H882</f>
        <v>343.4</v>
      </c>
      <c r="I881" s="33" t="n">
        <f aca="false">I882</f>
        <v>0</v>
      </c>
    </row>
    <row r="882" customFormat="false" ht="51" hidden="false" customHeight="true" outlineLevel="0" collapsed="false">
      <c r="A882" s="26" t="str">
        <f aca="false">A768</f>
        <v>Муниципальная программа «Обеспечение социальной стабильности в Печенгском муниципальном округе» на 2021- 2023 годы
</v>
      </c>
      <c r="B882" s="27" t="s">
        <v>676</v>
      </c>
      <c r="C882" s="27" t="s">
        <v>144</v>
      </c>
      <c r="D882" s="27" t="s">
        <v>137</v>
      </c>
      <c r="E882" s="36" t="s">
        <v>67</v>
      </c>
      <c r="F882" s="18"/>
      <c r="G882" s="33" t="n">
        <f aca="false">G883</f>
        <v>343.4</v>
      </c>
      <c r="H882" s="33" t="n">
        <f aca="false">H883</f>
        <v>343.4</v>
      </c>
      <c r="I882" s="33" t="n">
        <f aca="false">I883</f>
        <v>0</v>
      </c>
    </row>
    <row r="883" customFormat="false" ht="47.25" hidden="false" customHeight="false" outlineLevel="0" collapsed="false">
      <c r="A883" s="32" t="s">
        <v>68</v>
      </c>
      <c r="B883" s="27" t="s">
        <v>676</v>
      </c>
      <c r="C883" s="27" t="s">
        <v>144</v>
      </c>
      <c r="D883" s="27" t="s">
        <v>137</v>
      </c>
      <c r="E883" s="36" t="s">
        <v>69</v>
      </c>
      <c r="F883" s="18"/>
      <c r="G883" s="33" t="n">
        <f aca="false">G884</f>
        <v>343.4</v>
      </c>
      <c r="H883" s="33" t="n">
        <f aca="false">H884</f>
        <v>343.4</v>
      </c>
      <c r="I883" s="33" t="n">
        <f aca="false">I884</f>
        <v>0</v>
      </c>
    </row>
    <row r="884" customFormat="false" ht="51" hidden="false" customHeight="true" outlineLevel="0" collapsed="false">
      <c r="A884" s="32" t="s">
        <v>707</v>
      </c>
      <c r="B884" s="27" t="s">
        <v>676</v>
      </c>
      <c r="C884" s="27" t="s">
        <v>144</v>
      </c>
      <c r="D884" s="27" t="s">
        <v>137</v>
      </c>
      <c r="E884" s="36" t="s">
        <v>708</v>
      </c>
      <c r="F884" s="18"/>
      <c r="G884" s="33" t="n">
        <f aca="false">G885</f>
        <v>343.4</v>
      </c>
      <c r="H884" s="33" t="n">
        <f aca="false">H885</f>
        <v>343.4</v>
      </c>
      <c r="I884" s="33" t="n">
        <f aca="false">I885</f>
        <v>0</v>
      </c>
    </row>
    <row r="885" customFormat="false" ht="15.75" hidden="false" customHeight="false" outlineLevel="0" collapsed="false">
      <c r="A885" s="32" t="s">
        <v>59</v>
      </c>
      <c r="B885" s="27" t="s">
        <v>676</v>
      </c>
      <c r="C885" s="27" t="s">
        <v>144</v>
      </c>
      <c r="D885" s="27" t="s">
        <v>137</v>
      </c>
      <c r="E885" s="36" t="str">
        <f aca="false">E884</f>
        <v>720 01 75620</v>
      </c>
      <c r="F885" s="27" t="s">
        <v>60</v>
      </c>
      <c r="G885" s="33" t="n">
        <v>343.4</v>
      </c>
      <c r="H885" s="33" t="n">
        <v>343.4</v>
      </c>
      <c r="I885" s="33" t="n">
        <v>0</v>
      </c>
    </row>
    <row r="886" customFormat="false" ht="15.75" hidden="false" customHeight="false" outlineLevel="0" collapsed="false">
      <c r="A886" s="17" t="s">
        <v>450</v>
      </c>
      <c r="B886" s="18" t="s">
        <v>676</v>
      </c>
      <c r="C886" s="18" t="s">
        <v>144</v>
      </c>
      <c r="D886" s="18" t="s">
        <v>34</v>
      </c>
      <c r="E886" s="29"/>
      <c r="F886" s="28"/>
      <c r="G886" s="25" t="n">
        <f aca="false">G887</f>
        <v>2334.8</v>
      </c>
      <c r="H886" s="25" t="n">
        <f aca="false">H887</f>
        <v>2334.8</v>
      </c>
      <c r="I886" s="25" t="n">
        <f aca="false">I887</f>
        <v>2169.117</v>
      </c>
    </row>
    <row r="887" customFormat="false" ht="24" hidden="false" customHeight="true" outlineLevel="0" collapsed="false">
      <c r="A887" s="32" t="s">
        <v>21</v>
      </c>
      <c r="B887" s="27" t="s">
        <v>676</v>
      </c>
      <c r="C887" s="27" t="s">
        <v>144</v>
      </c>
      <c r="D887" s="27" t="s">
        <v>34</v>
      </c>
      <c r="E887" s="29" t="s">
        <v>22</v>
      </c>
      <c r="F887" s="28"/>
      <c r="G887" s="30" t="n">
        <f aca="false">G888</f>
        <v>2334.8</v>
      </c>
      <c r="H887" s="30" t="n">
        <f aca="false">H888</f>
        <v>2334.8</v>
      </c>
      <c r="I887" s="30" t="n">
        <f aca="false">I888</f>
        <v>2169.117</v>
      </c>
    </row>
    <row r="888" customFormat="false" ht="52.5" hidden="false" customHeight="true" outlineLevel="0" collapsed="false">
      <c r="A888" s="26" t="str">
        <f aca="false">A781</f>
        <v>Муниципальная программа «Обеспечение социальной стабильности в Печенгском муниципальном округе» на 2021- 2023 годы
</v>
      </c>
      <c r="B888" s="27" t="s">
        <v>676</v>
      </c>
      <c r="C888" s="27" t="s">
        <v>144</v>
      </c>
      <c r="D888" s="27" t="s">
        <v>34</v>
      </c>
      <c r="E888" s="36" t="s">
        <v>67</v>
      </c>
      <c r="F888" s="28"/>
      <c r="G888" s="30" t="n">
        <f aca="false">G889</f>
        <v>2334.8</v>
      </c>
      <c r="H888" s="30" t="n">
        <f aca="false">H889</f>
        <v>2334.8</v>
      </c>
      <c r="I888" s="30" t="n">
        <f aca="false">I889</f>
        <v>2169.117</v>
      </c>
    </row>
    <row r="889" customFormat="false" ht="47.25" hidden="false" customHeight="false" outlineLevel="0" collapsed="false">
      <c r="A889" s="32" t="s">
        <v>68</v>
      </c>
      <c r="B889" s="27" t="s">
        <v>676</v>
      </c>
      <c r="C889" s="27" t="s">
        <v>144</v>
      </c>
      <c r="D889" s="27" t="s">
        <v>34</v>
      </c>
      <c r="E889" s="36" t="s">
        <v>69</v>
      </c>
      <c r="F889" s="28"/>
      <c r="G889" s="30" t="n">
        <f aca="false">+G890</f>
        <v>2334.8</v>
      </c>
      <c r="H889" s="30" t="n">
        <f aca="false">+H890</f>
        <v>2334.8</v>
      </c>
      <c r="I889" s="30" t="n">
        <f aca="false">+I890</f>
        <v>2169.117</v>
      </c>
    </row>
    <row r="890" customFormat="false" ht="48.75" hidden="false" customHeight="true" outlineLevel="0" collapsed="false">
      <c r="A890" s="70" t="s">
        <v>709</v>
      </c>
      <c r="B890" s="27" t="s">
        <v>676</v>
      </c>
      <c r="C890" s="27" t="s">
        <v>144</v>
      </c>
      <c r="D890" s="27" t="s">
        <v>34</v>
      </c>
      <c r="E890" s="36" t="s">
        <v>710</v>
      </c>
      <c r="F890" s="27"/>
      <c r="G890" s="33" t="n">
        <f aca="false">G891+G892</f>
        <v>2334.8</v>
      </c>
      <c r="H890" s="33" t="n">
        <f aca="false">H891+H892</f>
        <v>2334.8</v>
      </c>
      <c r="I890" s="33" t="n">
        <f aca="false">I891+I892</f>
        <v>2169.117</v>
      </c>
    </row>
    <row r="891" customFormat="false" ht="31.5" hidden="false" customHeight="false" outlineLevel="0" collapsed="false">
      <c r="A891" s="32" t="s">
        <v>269</v>
      </c>
      <c r="B891" s="27" t="s">
        <v>676</v>
      </c>
      <c r="C891" s="27" t="s">
        <v>144</v>
      </c>
      <c r="D891" s="27" t="s">
        <v>34</v>
      </c>
      <c r="E891" s="36" t="str">
        <f aca="false">E890</f>
        <v>720 01 75570</v>
      </c>
      <c r="F891" s="27" t="s">
        <v>248</v>
      </c>
      <c r="G891" s="33" t="n">
        <v>369.237</v>
      </c>
      <c r="H891" s="33" t="n">
        <v>369.237</v>
      </c>
      <c r="I891" s="33" t="n">
        <v>369.237</v>
      </c>
    </row>
    <row r="892" customFormat="false" ht="15.75" hidden="false" customHeight="false" outlineLevel="0" collapsed="false">
      <c r="A892" s="32" t="str">
        <f aca="false">A904</f>
        <v>Иные бюджетные ассигнования</v>
      </c>
      <c r="B892" s="27" t="s">
        <v>676</v>
      </c>
      <c r="C892" s="27" t="s">
        <v>144</v>
      </c>
      <c r="D892" s="27" t="s">
        <v>34</v>
      </c>
      <c r="E892" s="36" t="str">
        <f aca="false">E891</f>
        <v>720 01 75570</v>
      </c>
      <c r="F892" s="27" t="s">
        <v>42</v>
      </c>
      <c r="G892" s="33" t="n">
        <v>1965.563</v>
      </c>
      <c r="H892" s="33" t="n">
        <v>1965.563</v>
      </c>
      <c r="I892" s="33" t="n">
        <v>1799.88</v>
      </c>
    </row>
    <row r="893" customFormat="false" ht="31.5" hidden="false" customHeight="false" outlineLevel="0" collapsed="false">
      <c r="A893" s="17" t="s">
        <v>711</v>
      </c>
      <c r="B893" s="18" t="s">
        <v>712</v>
      </c>
      <c r="C893" s="27"/>
      <c r="D893" s="27"/>
      <c r="E893" s="36"/>
      <c r="F893" s="27"/>
      <c r="G893" s="34" t="n">
        <f aca="false">G894</f>
        <v>8560.73952</v>
      </c>
      <c r="H893" s="34" t="n">
        <f aca="false">H894</f>
        <v>8560.73952</v>
      </c>
      <c r="I893" s="34" t="n">
        <f aca="false">I894</f>
        <v>8333.76159</v>
      </c>
    </row>
    <row r="894" customFormat="false" ht="15.75" hidden="false" customHeight="false" outlineLevel="0" collapsed="false">
      <c r="A894" s="17" t="s">
        <v>17</v>
      </c>
      <c r="B894" s="18" t="s">
        <v>712</v>
      </c>
      <c r="C894" s="18" t="s">
        <v>18</v>
      </c>
      <c r="D894" s="27"/>
      <c r="E894" s="36"/>
      <c r="F894" s="27"/>
      <c r="G894" s="34" t="n">
        <f aca="false">+G895</f>
        <v>8560.73952</v>
      </c>
      <c r="H894" s="34" t="n">
        <f aca="false">+H895</f>
        <v>8560.73952</v>
      </c>
      <c r="I894" s="34" t="n">
        <f aca="false">+I895</f>
        <v>8333.76159</v>
      </c>
    </row>
    <row r="895" customFormat="false" ht="63" hidden="false" customHeight="false" outlineLevel="0" collapsed="false">
      <c r="A895" s="22" t="s">
        <v>713</v>
      </c>
      <c r="B895" s="18" t="s">
        <v>712</v>
      </c>
      <c r="C895" s="23" t="s">
        <v>18</v>
      </c>
      <c r="D895" s="23" t="s">
        <v>137</v>
      </c>
      <c r="E895" s="24"/>
      <c r="F895" s="23"/>
      <c r="G895" s="25" t="n">
        <f aca="false">G896</f>
        <v>8560.73952</v>
      </c>
      <c r="H895" s="25" t="n">
        <f aca="false">H896</f>
        <v>8560.73952</v>
      </c>
      <c r="I895" s="25" t="n">
        <f aca="false">I896</f>
        <v>8333.76159</v>
      </c>
    </row>
    <row r="896" customFormat="false" ht="15.75" hidden="false" customHeight="false" outlineLevel="0" collapsed="false">
      <c r="A896" s="26" t="s">
        <v>54</v>
      </c>
      <c r="B896" s="27" t="s">
        <v>712</v>
      </c>
      <c r="C896" s="28" t="s">
        <v>18</v>
      </c>
      <c r="D896" s="28" t="s">
        <v>137</v>
      </c>
      <c r="E896" s="29" t="s">
        <v>55</v>
      </c>
      <c r="F896" s="28"/>
      <c r="G896" s="30" t="n">
        <f aca="false">G897</f>
        <v>8560.73952</v>
      </c>
      <c r="H896" s="30" t="n">
        <f aca="false">H897</f>
        <v>8560.73952</v>
      </c>
      <c r="I896" s="30" t="n">
        <f aca="false">I897</f>
        <v>8333.76159</v>
      </c>
    </row>
    <row r="897" customFormat="false" ht="30.75" hidden="false" customHeight="true" outlineLevel="0" collapsed="false">
      <c r="A897" s="31" t="s">
        <v>714</v>
      </c>
      <c r="B897" s="27" t="s">
        <v>712</v>
      </c>
      <c r="C897" s="28" t="s">
        <v>18</v>
      </c>
      <c r="D897" s="28" t="s">
        <v>137</v>
      </c>
      <c r="E897" s="29" t="s">
        <v>715</v>
      </c>
      <c r="F897" s="28"/>
      <c r="G897" s="30" t="n">
        <f aca="false">G900+G902+G908+G898+G905</f>
        <v>8560.73952</v>
      </c>
      <c r="H897" s="30" t="n">
        <f aca="false">H900+H902+H908+H898+H905</f>
        <v>8560.73952</v>
      </c>
      <c r="I897" s="30" t="n">
        <f aca="false">I900+I902+I908+I898+I905</f>
        <v>8333.76159</v>
      </c>
    </row>
    <row r="898" customFormat="false" ht="32.25" hidden="false" customHeight="true" outlineLevel="0" collapsed="false">
      <c r="A898" s="32" t="s">
        <v>716</v>
      </c>
      <c r="B898" s="27" t="s">
        <v>712</v>
      </c>
      <c r="C898" s="28" t="s">
        <v>18</v>
      </c>
      <c r="D898" s="28" t="s">
        <v>137</v>
      </c>
      <c r="E898" s="29" t="s">
        <v>717</v>
      </c>
      <c r="F898" s="28"/>
      <c r="G898" s="30" t="n">
        <f aca="false">G899</f>
        <v>2507.91811</v>
      </c>
      <c r="H898" s="30" t="n">
        <f aca="false">H899</f>
        <v>2507.91811</v>
      </c>
      <c r="I898" s="30" t="n">
        <f aca="false">I899</f>
        <v>2416.56387</v>
      </c>
    </row>
    <row r="899" customFormat="false" ht="65.25" hidden="false" customHeight="true" outlineLevel="0" collapsed="false">
      <c r="A899" s="26" t="s">
        <v>31</v>
      </c>
      <c r="B899" s="27" t="s">
        <v>712</v>
      </c>
      <c r="C899" s="28" t="s">
        <v>18</v>
      </c>
      <c r="D899" s="28" t="s">
        <v>137</v>
      </c>
      <c r="E899" s="29" t="str">
        <f aca="false">E898</f>
        <v>991 00 03010</v>
      </c>
      <c r="F899" s="28" t="s">
        <v>32</v>
      </c>
      <c r="G899" s="30" t="n">
        <v>2507.91811</v>
      </c>
      <c r="H899" s="30" t="n">
        <v>2507.91811</v>
      </c>
      <c r="I899" s="33" t="n">
        <v>2416.56387</v>
      </c>
    </row>
    <row r="900" customFormat="false" ht="39" hidden="false" customHeight="true" outlineLevel="0" collapsed="false">
      <c r="A900" s="26" t="s">
        <v>35</v>
      </c>
      <c r="B900" s="27" t="s">
        <v>712</v>
      </c>
      <c r="C900" s="28" t="s">
        <v>18</v>
      </c>
      <c r="D900" s="28" t="s">
        <v>137</v>
      </c>
      <c r="E900" s="29" t="s">
        <v>718</v>
      </c>
      <c r="F900" s="28"/>
      <c r="G900" s="30" t="n">
        <f aca="false">G901</f>
        <v>5913.52826</v>
      </c>
      <c r="H900" s="30" t="n">
        <f aca="false">H901</f>
        <v>5913.52826</v>
      </c>
      <c r="I900" s="30" t="n">
        <f aca="false">I901</f>
        <v>5810.47632</v>
      </c>
    </row>
    <row r="901" customFormat="false" ht="66" hidden="false" customHeight="true" outlineLevel="0" collapsed="false">
      <c r="A901" s="26" t="s">
        <v>31</v>
      </c>
      <c r="B901" s="27" t="s">
        <v>712</v>
      </c>
      <c r="C901" s="28" t="s">
        <v>18</v>
      </c>
      <c r="D901" s="28" t="s">
        <v>137</v>
      </c>
      <c r="E901" s="29" t="str">
        <f aca="false">E900</f>
        <v>991 00 06010</v>
      </c>
      <c r="F901" s="28" t="s">
        <v>32</v>
      </c>
      <c r="G901" s="30" t="n">
        <v>5913.52826</v>
      </c>
      <c r="H901" s="30" t="n">
        <v>5913.52826</v>
      </c>
      <c r="I901" s="33" t="n">
        <v>5810.47632</v>
      </c>
    </row>
    <row r="902" customFormat="false" ht="35.25" hidden="false" customHeight="true" outlineLevel="0" collapsed="false">
      <c r="A902" s="26" t="s">
        <v>37</v>
      </c>
      <c r="B902" s="27" t="s">
        <v>712</v>
      </c>
      <c r="C902" s="28" t="s">
        <v>18</v>
      </c>
      <c r="D902" s="28" t="s">
        <v>137</v>
      </c>
      <c r="E902" s="29" t="s">
        <v>719</v>
      </c>
      <c r="F902" s="28"/>
      <c r="G902" s="30" t="n">
        <f aca="false">+G903+G904</f>
        <v>96.92451</v>
      </c>
      <c r="H902" s="30" t="n">
        <f aca="false">+H903+H904</f>
        <v>96.92451</v>
      </c>
      <c r="I902" s="30" t="n">
        <f aca="false">+I903+I904</f>
        <v>84.42896</v>
      </c>
    </row>
    <row r="903" customFormat="false" ht="31.5" hidden="false" customHeight="true" outlineLevel="0" collapsed="false">
      <c r="A903" s="26" t="s">
        <v>39</v>
      </c>
      <c r="B903" s="27" t="s">
        <v>712</v>
      </c>
      <c r="C903" s="28" t="s">
        <v>18</v>
      </c>
      <c r="D903" s="28" t="s">
        <v>137</v>
      </c>
      <c r="E903" s="29" t="str">
        <f aca="false">E902</f>
        <v>991 00 06030</v>
      </c>
      <c r="F903" s="28" t="s">
        <v>40</v>
      </c>
      <c r="G903" s="30" t="n">
        <v>15.59555</v>
      </c>
      <c r="H903" s="30" t="n">
        <v>15.59555</v>
      </c>
      <c r="I903" s="33" t="n">
        <v>4.1</v>
      </c>
    </row>
    <row r="904" customFormat="false" ht="15.75" hidden="false" customHeight="false" outlineLevel="0" collapsed="false">
      <c r="A904" s="26" t="s">
        <v>41</v>
      </c>
      <c r="B904" s="27" t="s">
        <v>712</v>
      </c>
      <c r="C904" s="28" t="s">
        <v>18</v>
      </c>
      <c r="D904" s="28" t="s">
        <v>137</v>
      </c>
      <c r="E904" s="29" t="str">
        <f aca="false">E902</f>
        <v>991 00 06030</v>
      </c>
      <c r="F904" s="28" t="s">
        <v>42</v>
      </c>
      <c r="G904" s="30" t="n">
        <v>81.32896</v>
      </c>
      <c r="H904" s="30" t="n">
        <v>81.32896</v>
      </c>
      <c r="I904" s="33" t="n">
        <v>80.32896</v>
      </c>
    </row>
    <row r="905" customFormat="false" ht="121.5" hidden="false" customHeight="true" outlineLevel="0" collapsed="false">
      <c r="A905" s="26" t="s">
        <v>57</v>
      </c>
      <c r="B905" s="27" t="s">
        <v>712</v>
      </c>
      <c r="C905" s="28" t="s">
        <v>18</v>
      </c>
      <c r="D905" s="28" t="s">
        <v>137</v>
      </c>
      <c r="E905" s="29" t="s">
        <v>720</v>
      </c>
      <c r="F905" s="28"/>
      <c r="G905" s="30" t="n">
        <f aca="false">G906+G907</f>
        <v>4.72634</v>
      </c>
      <c r="H905" s="30" t="n">
        <f aca="false">H906+H907</f>
        <v>4.72634</v>
      </c>
      <c r="I905" s="30" t="n">
        <f aca="false">I906+I907</f>
        <v>4.72634</v>
      </c>
    </row>
    <row r="906" customFormat="false" ht="75" hidden="false" customHeight="true" outlineLevel="0" collapsed="false">
      <c r="A906" s="26" t="str">
        <f aca="false">A9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06" s="27" t="s">
        <v>712</v>
      </c>
      <c r="C906" s="28" t="s">
        <v>18</v>
      </c>
      <c r="D906" s="28" t="s">
        <v>137</v>
      </c>
      <c r="E906" s="29" t="s">
        <v>720</v>
      </c>
      <c r="F906" s="28" t="s">
        <v>32</v>
      </c>
      <c r="G906" s="30" t="n">
        <v>0.04855</v>
      </c>
      <c r="H906" s="30" t="n">
        <v>0.04855</v>
      </c>
      <c r="I906" s="30" t="n">
        <v>0.04855</v>
      </c>
    </row>
    <row r="907" customFormat="false" ht="15.75" hidden="false" customHeight="false" outlineLevel="0" collapsed="false">
      <c r="A907" s="32" t="s">
        <v>59</v>
      </c>
      <c r="B907" s="27" t="s">
        <v>712</v>
      </c>
      <c r="C907" s="28" t="s">
        <v>18</v>
      </c>
      <c r="D907" s="28" t="s">
        <v>137</v>
      </c>
      <c r="E907" s="29" t="str">
        <f aca="false">E905</f>
        <v>991 00 08400</v>
      </c>
      <c r="F907" s="28" t="s">
        <v>60</v>
      </c>
      <c r="G907" s="30" t="n">
        <v>4.67779</v>
      </c>
      <c r="H907" s="30" t="n">
        <v>4.67779</v>
      </c>
      <c r="I907" s="33" t="n">
        <v>4.67779</v>
      </c>
    </row>
    <row r="908" customFormat="false" ht="47.25" hidden="false" customHeight="false" outlineLevel="0" collapsed="false">
      <c r="A908" s="26" t="s">
        <v>43</v>
      </c>
      <c r="B908" s="27" t="s">
        <v>712</v>
      </c>
      <c r="C908" s="28" t="s">
        <v>18</v>
      </c>
      <c r="D908" s="28" t="s">
        <v>137</v>
      </c>
      <c r="E908" s="29" t="s">
        <v>721</v>
      </c>
      <c r="F908" s="28"/>
      <c r="G908" s="30" t="n">
        <f aca="false">G909</f>
        <v>37.6423</v>
      </c>
      <c r="H908" s="30" t="n">
        <f aca="false">H909</f>
        <v>37.6423</v>
      </c>
      <c r="I908" s="30" t="n">
        <f aca="false">I909</f>
        <v>17.5661</v>
      </c>
    </row>
    <row r="909" customFormat="false" ht="66" hidden="false" customHeight="true" outlineLevel="0" collapsed="false">
      <c r="A909" s="26" t="s">
        <v>31</v>
      </c>
      <c r="B909" s="27" t="s">
        <v>712</v>
      </c>
      <c r="C909" s="28" t="s">
        <v>18</v>
      </c>
      <c r="D909" s="28" t="s">
        <v>137</v>
      </c>
      <c r="E909" s="29" t="str">
        <f aca="false">E908</f>
        <v>991 00 13060</v>
      </c>
      <c r="F909" s="28" t="s">
        <v>32</v>
      </c>
      <c r="G909" s="30" t="n">
        <v>37.6423</v>
      </c>
      <c r="H909" s="30" t="n">
        <v>37.6423</v>
      </c>
      <c r="I909" s="33" t="n">
        <v>17.5661</v>
      </c>
    </row>
    <row r="910" customFormat="false" ht="31.5" hidden="false" customHeight="false" outlineLevel="0" collapsed="false">
      <c r="A910" s="17" t="s">
        <v>722</v>
      </c>
      <c r="B910" s="18" t="s">
        <v>723</v>
      </c>
      <c r="C910" s="18"/>
      <c r="D910" s="18"/>
      <c r="E910" s="36"/>
      <c r="F910" s="27"/>
      <c r="G910" s="34" t="n">
        <f aca="false">G911</f>
        <v>4589.87532</v>
      </c>
      <c r="H910" s="34" t="n">
        <f aca="false">H911</f>
        <v>4589.87532</v>
      </c>
      <c r="I910" s="34" t="n">
        <f aca="false">I911</f>
        <v>4587.73937</v>
      </c>
    </row>
    <row r="911" customFormat="false" ht="15.75" hidden="false" customHeight="false" outlineLevel="0" collapsed="false">
      <c r="A911" s="17" t="s">
        <v>17</v>
      </c>
      <c r="B911" s="18" t="s">
        <v>723</v>
      </c>
      <c r="C911" s="18" t="s">
        <v>18</v>
      </c>
      <c r="D911" s="18"/>
      <c r="E911" s="36"/>
      <c r="F911" s="27"/>
      <c r="G911" s="34" t="n">
        <f aca="false">G912</f>
        <v>4589.87532</v>
      </c>
      <c r="H911" s="34" t="n">
        <f aca="false">H912</f>
        <v>4589.87532</v>
      </c>
      <c r="I911" s="34" t="n">
        <f aca="false">I912</f>
        <v>4587.73937</v>
      </c>
    </row>
    <row r="912" customFormat="false" ht="47.25" hidden="false" customHeight="false" outlineLevel="0" collapsed="false">
      <c r="A912" s="22" t="s">
        <v>724</v>
      </c>
      <c r="B912" s="18" t="s">
        <v>723</v>
      </c>
      <c r="C912" s="23" t="s">
        <v>18</v>
      </c>
      <c r="D912" s="23" t="s">
        <v>328</v>
      </c>
      <c r="E912" s="24"/>
      <c r="F912" s="23"/>
      <c r="G912" s="25" t="n">
        <f aca="false">SUM(G913)</f>
        <v>4589.87532</v>
      </c>
      <c r="H912" s="25" t="n">
        <f aca="false">SUM(H913)</f>
        <v>4589.87532</v>
      </c>
      <c r="I912" s="25" t="n">
        <f aca="false">SUM(I913)</f>
        <v>4587.73937</v>
      </c>
    </row>
    <row r="913" customFormat="false" ht="15.75" hidden="false" customHeight="false" outlineLevel="0" collapsed="false">
      <c r="A913" s="26" t="s">
        <v>54</v>
      </c>
      <c r="B913" s="28" t="s">
        <v>723</v>
      </c>
      <c r="C913" s="28" t="s">
        <v>18</v>
      </c>
      <c r="D913" s="28" t="s">
        <v>328</v>
      </c>
      <c r="E913" s="29" t="s">
        <v>55</v>
      </c>
      <c r="F913" s="28"/>
      <c r="G913" s="30" t="n">
        <f aca="false">G914</f>
        <v>4589.87532</v>
      </c>
      <c r="H913" s="30" t="n">
        <f aca="false">H914</f>
        <v>4589.87532</v>
      </c>
      <c r="I913" s="30" t="n">
        <f aca="false">I914</f>
        <v>4587.73937</v>
      </c>
    </row>
    <row r="914" customFormat="false" ht="32.25" hidden="false" customHeight="true" outlineLevel="0" collapsed="false">
      <c r="A914" s="31" t="s">
        <v>725</v>
      </c>
      <c r="B914" s="28" t="s">
        <v>723</v>
      </c>
      <c r="C914" s="28" t="s">
        <v>18</v>
      </c>
      <c r="D914" s="28" t="s">
        <v>328</v>
      </c>
      <c r="E914" s="29" t="s">
        <v>726</v>
      </c>
      <c r="F914" s="28"/>
      <c r="G914" s="30" t="n">
        <f aca="false">G915+G919+G922+G917</f>
        <v>4589.87532</v>
      </c>
      <c r="H914" s="30" t="n">
        <f aca="false">H915+H919+H922+H917</f>
        <v>4589.87532</v>
      </c>
      <c r="I914" s="30" t="n">
        <f aca="false">I915+I919+I922+I917</f>
        <v>4587.73937</v>
      </c>
    </row>
    <row r="915" customFormat="false" ht="51.75" hidden="false" customHeight="true" outlineLevel="0" collapsed="false">
      <c r="A915" s="26" t="s">
        <v>727</v>
      </c>
      <c r="B915" s="28" t="s">
        <v>723</v>
      </c>
      <c r="C915" s="28" t="s">
        <v>18</v>
      </c>
      <c r="D915" s="28" t="s">
        <v>328</v>
      </c>
      <c r="E915" s="29" t="s">
        <v>728</v>
      </c>
      <c r="F915" s="28"/>
      <c r="G915" s="30" t="n">
        <f aca="false">G916</f>
        <v>2791.78946</v>
      </c>
      <c r="H915" s="30" t="n">
        <f aca="false">H916</f>
        <v>2791.78946</v>
      </c>
      <c r="I915" s="30" t="n">
        <f aca="false">I916</f>
        <v>2789.65401</v>
      </c>
    </row>
    <row r="916" customFormat="false" ht="66.75" hidden="false" customHeight="true" outlineLevel="0" collapsed="false">
      <c r="A916" s="26" t="s">
        <v>31</v>
      </c>
      <c r="B916" s="28" t="s">
        <v>723</v>
      </c>
      <c r="C916" s="28" t="s">
        <v>18</v>
      </c>
      <c r="D916" s="28" t="s">
        <v>328</v>
      </c>
      <c r="E916" s="29" t="str">
        <f aca="false">E915</f>
        <v>992 00 05010</v>
      </c>
      <c r="F916" s="28" t="s">
        <v>32</v>
      </c>
      <c r="G916" s="30" t="n">
        <v>2791.78946</v>
      </c>
      <c r="H916" s="30" t="n">
        <v>2791.78946</v>
      </c>
      <c r="I916" s="33" t="n">
        <v>2789.65401</v>
      </c>
    </row>
    <row r="917" customFormat="false" ht="37.5" hidden="false" customHeight="true" outlineLevel="0" collapsed="false">
      <c r="A917" s="26" t="s">
        <v>35</v>
      </c>
      <c r="B917" s="28" t="s">
        <v>723</v>
      </c>
      <c r="C917" s="28" t="s">
        <v>18</v>
      </c>
      <c r="D917" s="28" t="s">
        <v>328</v>
      </c>
      <c r="E917" s="29" t="s">
        <v>729</v>
      </c>
      <c r="F917" s="28"/>
      <c r="G917" s="30" t="n">
        <f aca="false">G918</f>
        <v>1686.58101</v>
      </c>
      <c r="H917" s="30" t="n">
        <f aca="false">H918</f>
        <v>1686.58101</v>
      </c>
      <c r="I917" s="30" t="n">
        <f aca="false">I918</f>
        <v>1686.58101</v>
      </c>
    </row>
    <row r="918" customFormat="false" ht="66" hidden="false" customHeight="true" outlineLevel="0" collapsed="false">
      <c r="A918" s="26" t="s">
        <v>31</v>
      </c>
      <c r="B918" s="28" t="s">
        <v>723</v>
      </c>
      <c r="C918" s="28" t="s">
        <v>18</v>
      </c>
      <c r="D918" s="28" t="s">
        <v>328</v>
      </c>
      <c r="E918" s="29" t="s">
        <v>729</v>
      </c>
      <c r="F918" s="28" t="s">
        <v>32</v>
      </c>
      <c r="G918" s="30" t="n">
        <v>1686.58101</v>
      </c>
      <c r="H918" s="30" t="n">
        <v>1686.58101</v>
      </c>
      <c r="I918" s="33" t="n">
        <v>1686.58101</v>
      </c>
    </row>
    <row r="919" customFormat="false" ht="34.5" hidden="false" customHeight="true" outlineLevel="0" collapsed="false">
      <c r="A919" s="26" t="s">
        <v>37</v>
      </c>
      <c r="B919" s="28" t="s">
        <v>723</v>
      </c>
      <c r="C919" s="28" t="s">
        <v>18</v>
      </c>
      <c r="D919" s="28" t="s">
        <v>328</v>
      </c>
      <c r="E919" s="29" t="s">
        <v>730</v>
      </c>
      <c r="F919" s="28"/>
      <c r="G919" s="30" t="n">
        <f aca="false">G920+G921</f>
        <v>23.175</v>
      </c>
      <c r="H919" s="30" t="n">
        <f aca="false">H920+H921</f>
        <v>23.175</v>
      </c>
      <c r="I919" s="30" t="n">
        <f aca="false">I920+I921</f>
        <v>23.175</v>
      </c>
    </row>
    <row r="920" customFormat="false" ht="34.5" hidden="false" customHeight="true" outlineLevel="0" collapsed="false">
      <c r="A920" s="26" t="s">
        <v>39</v>
      </c>
      <c r="B920" s="28" t="s">
        <v>723</v>
      </c>
      <c r="C920" s="28" t="s">
        <v>18</v>
      </c>
      <c r="D920" s="28" t="s">
        <v>328</v>
      </c>
      <c r="E920" s="29" t="str">
        <f aca="false">E919</f>
        <v>992 00 06030</v>
      </c>
      <c r="F920" s="28" t="s">
        <v>40</v>
      </c>
      <c r="G920" s="30" t="n">
        <v>21.55</v>
      </c>
      <c r="H920" s="30" t="n">
        <v>21.55</v>
      </c>
      <c r="I920" s="33" t="n">
        <v>21.55</v>
      </c>
    </row>
    <row r="921" customFormat="false" ht="22.5" hidden="false" customHeight="true" outlineLevel="0" collapsed="false">
      <c r="A921" s="26" t="str">
        <f aca="false">A904</f>
        <v>Иные бюджетные ассигнования</v>
      </c>
      <c r="B921" s="28" t="s">
        <v>723</v>
      </c>
      <c r="C921" s="28" t="s">
        <v>18</v>
      </c>
      <c r="D921" s="28" t="s">
        <v>328</v>
      </c>
      <c r="E921" s="29" t="str">
        <f aca="false">E920</f>
        <v>992 00 06030</v>
      </c>
      <c r="F921" s="28" t="s">
        <v>42</v>
      </c>
      <c r="G921" s="30" t="n">
        <v>1.625</v>
      </c>
      <c r="H921" s="30" t="n">
        <v>1.625</v>
      </c>
      <c r="I921" s="33" t="n">
        <v>1.625</v>
      </c>
    </row>
    <row r="922" customFormat="false" ht="50.25" hidden="false" customHeight="true" outlineLevel="0" collapsed="false">
      <c r="A922" s="26" t="s">
        <v>43</v>
      </c>
      <c r="B922" s="28" t="s">
        <v>723</v>
      </c>
      <c r="C922" s="28" t="s">
        <v>18</v>
      </c>
      <c r="D922" s="28" t="s">
        <v>328</v>
      </c>
      <c r="E922" s="29" t="s">
        <v>731</v>
      </c>
      <c r="F922" s="28"/>
      <c r="G922" s="30" t="n">
        <f aca="false">G923</f>
        <v>88.32985</v>
      </c>
      <c r="H922" s="30" t="n">
        <f aca="false">H923</f>
        <v>88.32985</v>
      </c>
      <c r="I922" s="30" t="n">
        <f aca="false">I923</f>
        <v>88.32935</v>
      </c>
    </row>
    <row r="923" customFormat="false" ht="66.75" hidden="false" customHeight="true" outlineLevel="0" collapsed="false">
      <c r="A923" s="26" t="s">
        <v>31</v>
      </c>
      <c r="B923" s="28" t="s">
        <v>723</v>
      </c>
      <c r="C923" s="28" t="s">
        <v>18</v>
      </c>
      <c r="D923" s="28" t="s">
        <v>328</v>
      </c>
      <c r="E923" s="29" t="str">
        <f aca="false">E922</f>
        <v>992 00 13060</v>
      </c>
      <c r="F923" s="28" t="s">
        <v>32</v>
      </c>
      <c r="G923" s="30" t="n">
        <v>88.32985</v>
      </c>
      <c r="H923" s="30" t="n">
        <v>88.32985</v>
      </c>
      <c r="I923" s="33" t="n">
        <v>88.32935</v>
      </c>
    </row>
    <row r="924" customFormat="false" ht="14.25" hidden="false" customHeight="true" outlineLevel="0" collapsed="false">
      <c r="A924" s="17" t="s">
        <v>732</v>
      </c>
      <c r="B924" s="23" t="s">
        <v>733</v>
      </c>
      <c r="C924" s="23" t="s">
        <v>734</v>
      </c>
      <c r="D924" s="23" t="s">
        <v>734</v>
      </c>
      <c r="E924" s="23" t="s">
        <v>735</v>
      </c>
      <c r="F924" s="23" t="s">
        <v>733</v>
      </c>
      <c r="G924" s="34" t="n">
        <f aca="false">G10+G577+G603+G791+G893+G910</f>
        <v>2858222.50558</v>
      </c>
      <c r="H924" s="34" t="n">
        <f aca="false">H10+H577+H603+H791+H893+H910</f>
        <v>2853859.34128</v>
      </c>
      <c r="I924" s="34" t="n">
        <f aca="false">I10+I577+I603+I791+I893+I910</f>
        <v>2657311.21478</v>
      </c>
    </row>
    <row r="925" customFormat="false" ht="15.75" hidden="false" customHeight="false" outlineLevel="0" collapsed="false">
      <c r="A925" s="71"/>
      <c r="C925" s="72"/>
      <c r="D925" s="72"/>
      <c r="E925" s="72"/>
      <c r="F925" s="72"/>
      <c r="G925" s="73"/>
    </row>
    <row r="938" customFormat="false" ht="15.75" hidden="false" customHeight="false" outlineLevel="0" collapsed="false">
      <c r="J938" s="21"/>
    </row>
    <row r="948" customFormat="false" ht="15.75" hidden="false" customHeight="false" outlineLevel="0" collapsed="false">
      <c r="I948" s="53"/>
    </row>
    <row r="950" s="47" customFormat="true" ht="15.75" hidden="false" customHeight="false" outlineLevel="0" collapsed="false">
      <c r="A950" s="1"/>
      <c r="B950" s="2"/>
      <c r="C950" s="3"/>
      <c r="D950" s="3"/>
      <c r="E950" s="3"/>
      <c r="F950" s="3"/>
      <c r="G950" s="4"/>
      <c r="H950" s="4"/>
      <c r="I950" s="53"/>
    </row>
    <row r="991" s="47" customFormat="true" ht="15.75" hidden="false" customHeight="false" outlineLevel="0" collapsed="false">
      <c r="A991" s="1"/>
      <c r="B991" s="2"/>
      <c r="C991" s="3"/>
      <c r="D991" s="3"/>
      <c r="E991" s="3"/>
      <c r="F991" s="3"/>
      <c r="G991" s="4"/>
      <c r="H991" s="4"/>
      <c r="I991" s="4"/>
    </row>
    <row r="1003" s="47" customFormat="true" ht="15.75" hidden="false" customHeight="false" outlineLevel="0" collapsed="false">
      <c r="A1003" s="1"/>
      <c r="B1003" s="2"/>
      <c r="C1003" s="3"/>
      <c r="D1003" s="3"/>
      <c r="E1003" s="3"/>
      <c r="F1003" s="3"/>
      <c r="G1003" s="4"/>
      <c r="H1003" s="4"/>
      <c r="I1003" s="4"/>
    </row>
    <row r="1004" s="47" customFormat="true" ht="15.75" hidden="false" customHeight="false" outlineLevel="0" collapsed="false">
      <c r="A1004" s="1"/>
      <c r="B1004" s="2"/>
      <c r="C1004" s="3"/>
      <c r="D1004" s="3"/>
      <c r="E1004" s="3"/>
      <c r="F1004" s="3"/>
      <c r="G1004" s="4"/>
      <c r="H1004" s="4"/>
      <c r="I1004" s="4"/>
    </row>
    <row r="1005" s="47" customFormat="true" ht="15.75" hidden="false" customHeight="false" outlineLevel="0" collapsed="false">
      <c r="A1005" s="1"/>
      <c r="B1005" s="2"/>
      <c r="C1005" s="3"/>
      <c r="D1005" s="3"/>
      <c r="E1005" s="3"/>
      <c r="F1005" s="3"/>
      <c r="G1005" s="4"/>
      <c r="H1005" s="4"/>
      <c r="I1005" s="4"/>
    </row>
    <row r="1006" s="47" customFormat="true" ht="15.75" hidden="false" customHeight="false" outlineLevel="0" collapsed="false">
      <c r="A1006" s="1"/>
      <c r="B1006" s="2"/>
      <c r="C1006" s="3"/>
      <c r="D1006" s="3"/>
      <c r="E1006" s="3"/>
      <c r="F1006" s="3"/>
      <c r="G1006" s="4"/>
      <c r="H1006" s="4"/>
      <c r="I1006" s="53"/>
    </row>
    <row r="1007" s="47" customFormat="true" ht="15.75" hidden="false" customHeight="false" outlineLevel="0" collapsed="false">
      <c r="A1007" s="1"/>
      <c r="B1007" s="2"/>
      <c r="C1007" s="3"/>
      <c r="D1007" s="3"/>
      <c r="E1007" s="3"/>
      <c r="F1007" s="3"/>
      <c r="G1007" s="4"/>
      <c r="H1007" s="4"/>
      <c r="I1007" s="4"/>
    </row>
    <row r="1008" s="47" customFormat="true" ht="15.75" hidden="false" customHeight="false" outlineLevel="0" collapsed="false">
      <c r="A1008" s="1"/>
      <c r="B1008" s="2"/>
      <c r="C1008" s="3"/>
      <c r="D1008" s="3"/>
      <c r="E1008" s="3"/>
      <c r="F1008" s="3"/>
      <c r="G1008" s="4"/>
      <c r="H1008" s="4"/>
      <c r="I1008" s="4"/>
    </row>
    <row r="1009" s="47" customFormat="true" ht="15.75" hidden="false" customHeight="false" outlineLevel="0" collapsed="false">
      <c r="A1009" s="1"/>
      <c r="B1009" s="2"/>
      <c r="C1009" s="3"/>
      <c r="D1009" s="3"/>
      <c r="E1009" s="3"/>
      <c r="F1009" s="3"/>
      <c r="G1009" s="4"/>
      <c r="H1009" s="4"/>
      <c r="I1009" s="4"/>
    </row>
    <row r="1010" s="47" customFormat="true" ht="15.75" hidden="false" customHeight="false" outlineLevel="0" collapsed="false">
      <c r="A1010" s="1"/>
      <c r="B1010" s="2"/>
      <c r="C1010" s="3"/>
      <c r="D1010" s="3"/>
      <c r="E1010" s="3"/>
      <c r="F1010" s="3"/>
      <c r="G1010" s="4"/>
      <c r="H1010" s="4"/>
      <c r="I1010" s="4"/>
    </row>
    <row r="1011" s="47" customFormat="true" ht="15.75" hidden="false" customHeight="false" outlineLevel="0" collapsed="false">
      <c r="A1011" s="1"/>
      <c r="B1011" s="2"/>
      <c r="C1011" s="3"/>
      <c r="D1011" s="3"/>
      <c r="E1011" s="3"/>
      <c r="F1011" s="3"/>
      <c r="G1011" s="4"/>
      <c r="H1011" s="4"/>
      <c r="I1011" s="4"/>
    </row>
    <row r="1012" s="47" customFormat="true" ht="15.75" hidden="false" customHeight="false" outlineLevel="0" collapsed="false">
      <c r="A1012" s="1"/>
      <c r="B1012" s="2"/>
      <c r="C1012" s="3"/>
      <c r="D1012" s="3"/>
      <c r="E1012" s="3"/>
      <c r="F1012" s="3"/>
      <c r="G1012" s="4"/>
      <c r="H1012" s="4"/>
      <c r="I1012" s="4"/>
    </row>
    <row r="1013" s="47" customFormat="true" ht="15.75" hidden="false" customHeight="false" outlineLevel="0" collapsed="false">
      <c r="A1013" s="1"/>
      <c r="B1013" s="2"/>
      <c r="C1013" s="3"/>
      <c r="D1013" s="3"/>
      <c r="E1013" s="3"/>
      <c r="F1013" s="3"/>
      <c r="G1013" s="4"/>
      <c r="H1013" s="4"/>
      <c r="I1013" s="4"/>
    </row>
    <row r="1014" s="47" customFormat="true" ht="15.75" hidden="false" customHeight="false" outlineLevel="0" collapsed="false">
      <c r="A1014" s="1"/>
      <c r="B1014" s="2"/>
      <c r="C1014" s="3"/>
      <c r="D1014" s="3"/>
      <c r="E1014" s="3"/>
      <c r="F1014" s="3"/>
      <c r="G1014" s="4"/>
      <c r="H1014" s="4"/>
      <c r="I1014" s="4"/>
    </row>
    <row r="1015" s="47" customFormat="true" ht="15.75" hidden="false" customHeight="false" outlineLevel="0" collapsed="false">
      <c r="A1015" s="1"/>
      <c r="B1015" s="2"/>
      <c r="C1015" s="3"/>
      <c r="D1015" s="3"/>
      <c r="E1015" s="3"/>
      <c r="F1015" s="3"/>
      <c r="G1015" s="4"/>
      <c r="H1015" s="4"/>
      <c r="I1015" s="4"/>
    </row>
    <row r="1016" s="47" customFormat="true" ht="15.75" hidden="false" customHeight="false" outlineLevel="0" collapsed="false">
      <c r="A1016" s="1"/>
      <c r="B1016" s="2"/>
      <c r="C1016" s="3"/>
      <c r="D1016" s="3"/>
      <c r="E1016" s="3"/>
      <c r="F1016" s="3"/>
      <c r="G1016" s="4"/>
      <c r="H1016" s="4"/>
      <c r="I1016" s="4"/>
    </row>
    <row r="1017" s="47" customFormat="true" ht="15.75" hidden="false" customHeight="false" outlineLevel="0" collapsed="false">
      <c r="A1017" s="1"/>
      <c r="B1017" s="2"/>
      <c r="C1017" s="3"/>
      <c r="D1017" s="3"/>
      <c r="E1017" s="3"/>
      <c r="F1017" s="3"/>
      <c r="G1017" s="4"/>
      <c r="H1017" s="4"/>
      <c r="I1017" s="4"/>
    </row>
    <row r="1018" s="47" customFormat="true" ht="15.75" hidden="false" customHeight="false" outlineLevel="0" collapsed="false">
      <c r="A1018" s="1"/>
      <c r="B1018" s="2"/>
      <c r="C1018" s="3"/>
      <c r="D1018" s="3"/>
      <c r="E1018" s="3"/>
      <c r="F1018" s="3"/>
      <c r="G1018" s="4"/>
      <c r="H1018" s="4"/>
      <c r="I1018" s="53"/>
    </row>
    <row r="1019" s="47" customFormat="true" ht="15.75" hidden="false" customHeight="false" outlineLevel="0" collapsed="false">
      <c r="A1019" s="1"/>
      <c r="B1019" s="2"/>
      <c r="C1019" s="3"/>
      <c r="D1019" s="3"/>
      <c r="E1019" s="3"/>
      <c r="F1019" s="3"/>
      <c r="G1019" s="4"/>
      <c r="H1019" s="4"/>
      <c r="I1019" s="53"/>
    </row>
    <row r="1020" s="47" customFormat="true" ht="15.75" hidden="false" customHeight="false" outlineLevel="0" collapsed="false">
      <c r="A1020" s="1"/>
      <c r="B1020" s="2"/>
      <c r="C1020" s="3"/>
      <c r="D1020" s="3"/>
      <c r="E1020" s="3"/>
      <c r="F1020" s="3"/>
      <c r="G1020" s="4"/>
      <c r="H1020" s="4"/>
      <c r="I1020" s="53"/>
    </row>
    <row r="1021" s="47" customFormat="true" ht="15.75" hidden="false" customHeight="false" outlineLevel="0" collapsed="false">
      <c r="A1021" s="1"/>
      <c r="B1021" s="2"/>
      <c r="C1021" s="3"/>
      <c r="D1021" s="3"/>
      <c r="E1021" s="3"/>
      <c r="F1021" s="3"/>
      <c r="G1021" s="4"/>
      <c r="H1021" s="4"/>
      <c r="I1021" s="53"/>
    </row>
    <row r="1022" s="47" customFormat="true" ht="15.75" hidden="false" customHeight="false" outlineLevel="0" collapsed="false">
      <c r="A1022" s="1"/>
      <c r="B1022" s="2"/>
      <c r="C1022" s="3"/>
      <c r="D1022" s="3"/>
      <c r="E1022" s="3"/>
      <c r="F1022" s="3"/>
      <c r="G1022" s="4"/>
      <c r="H1022" s="4"/>
      <c r="I1022" s="53"/>
    </row>
    <row r="1023" s="47" customFormat="true" ht="15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4"/>
      <c r="I1023" s="53"/>
    </row>
    <row r="1024" s="47" customFormat="true" ht="15.75" hidden="false" customHeight="false" outlineLevel="0" collapsed="false">
      <c r="A1024" s="1"/>
      <c r="B1024" s="2"/>
      <c r="C1024" s="3"/>
      <c r="D1024" s="3"/>
      <c r="E1024" s="3"/>
      <c r="F1024" s="3"/>
      <c r="G1024" s="4"/>
      <c r="H1024" s="4"/>
      <c r="I1024" s="53"/>
    </row>
    <row r="1025" s="47" customFormat="true" ht="15.75" hidden="false" customHeight="false" outlineLevel="0" collapsed="false">
      <c r="A1025" s="1"/>
      <c r="B1025" s="2"/>
      <c r="C1025" s="3"/>
      <c r="D1025" s="3"/>
      <c r="E1025" s="3"/>
      <c r="F1025" s="3"/>
      <c r="G1025" s="4"/>
      <c r="H1025" s="4"/>
      <c r="I1025" s="53"/>
    </row>
    <row r="1026" s="47" customFormat="true" ht="15.75" hidden="false" customHeight="false" outlineLevel="0" collapsed="false">
      <c r="A1026" s="1"/>
      <c r="B1026" s="2"/>
      <c r="C1026" s="3"/>
      <c r="D1026" s="3"/>
      <c r="E1026" s="3"/>
      <c r="F1026" s="3"/>
      <c r="G1026" s="4"/>
      <c r="H1026" s="4"/>
      <c r="I1026" s="53"/>
    </row>
    <row r="1027" s="47" customFormat="true" ht="15.75" hidden="false" customHeight="false" outlineLevel="0" collapsed="false">
      <c r="A1027" s="1"/>
      <c r="B1027" s="2"/>
      <c r="C1027" s="3"/>
      <c r="D1027" s="3"/>
      <c r="E1027" s="3"/>
      <c r="F1027" s="3"/>
      <c r="G1027" s="4"/>
      <c r="H1027" s="4"/>
      <c r="I1027" s="53"/>
    </row>
    <row r="1028" s="47" customFormat="true" ht="15.75" hidden="false" customHeight="false" outlineLevel="0" collapsed="false">
      <c r="A1028" s="1"/>
      <c r="B1028" s="2"/>
      <c r="C1028" s="3"/>
      <c r="D1028" s="3"/>
      <c r="E1028" s="3"/>
      <c r="F1028" s="3"/>
      <c r="G1028" s="4"/>
      <c r="H1028" s="4"/>
      <c r="I1028" s="53"/>
    </row>
    <row r="1029" s="47" customFormat="true" ht="15.75" hidden="false" customHeight="false" outlineLevel="0" collapsed="false">
      <c r="A1029" s="1"/>
      <c r="B1029" s="2"/>
      <c r="C1029" s="3"/>
      <c r="D1029" s="3"/>
      <c r="E1029" s="3"/>
      <c r="F1029" s="3"/>
      <c r="G1029" s="4"/>
      <c r="H1029" s="4"/>
      <c r="I1029" s="53"/>
    </row>
    <row r="1030" s="47" customFormat="true" ht="15.75" hidden="false" customHeight="false" outlineLevel="0" collapsed="false">
      <c r="A1030" s="1"/>
      <c r="B1030" s="2"/>
      <c r="C1030" s="3"/>
      <c r="D1030" s="3"/>
      <c r="E1030" s="3"/>
      <c r="F1030" s="3"/>
      <c r="G1030" s="4"/>
      <c r="H1030" s="4"/>
      <c r="I1030" s="53"/>
    </row>
    <row r="1031" s="47" customFormat="true" ht="15.75" hidden="false" customHeight="false" outlineLevel="0" collapsed="false">
      <c r="A1031" s="1"/>
      <c r="B1031" s="2"/>
      <c r="C1031" s="3"/>
      <c r="D1031" s="3"/>
      <c r="E1031" s="3"/>
      <c r="F1031" s="3"/>
      <c r="G1031" s="4"/>
      <c r="H1031" s="4"/>
      <c r="I1031" s="53"/>
    </row>
    <row r="1032" s="47" customFormat="true" ht="15.75" hidden="false" customHeight="false" outlineLevel="0" collapsed="false">
      <c r="A1032" s="1"/>
      <c r="B1032" s="2"/>
      <c r="C1032" s="3"/>
      <c r="D1032" s="3"/>
      <c r="E1032" s="3"/>
      <c r="F1032" s="3"/>
      <c r="G1032" s="4"/>
      <c r="H1032" s="4"/>
      <c r="I1032" s="53"/>
    </row>
    <row r="1033" s="47" customFormat="true" ht="15.75" hidden="false" customHeight="false" outlineLevel="0" collapsed="false">
      <c r="A1033" s="1"/>
      <c r="B1033" s="2"/>
      <c r="C1033" s="3"/>
      <c r="D1033" s="3"/>
      <c r="E1033" s="3"/>
      <c r="F1033" s="3"/>
      <c r="G1033" s="4"/>
      <c r="H1033" s="4"/>
      <c r="I1033" s="53"/>
    </row>
    <row r="1034" s="47" customFormat="true" ht="15.75" hidden="false" customHeight="false" outlineLevel="0" collapsed="false">
      <c r="A1034" s="1"/>
      <c r="B1034" s="2"/>
      <c r="C1034" s="3"/>
      <c r="D1034" s="3"/>
      <c r="E1034" s="3"/>
      <c r="F1034" s="3"/>
      <c r="G1034" s="4"/>
      <c r="H1034" s="4"/>
      <c r="I1034" s="53"/>
    </row>
    <row r="1035" s="47" customFormat="true" ht="15.75" hidden="false" customHeight="false" outlineLevel="0" collapsed="false">
      <c r="A1035" s="1"/>
      <c r="B1035" s="2"/>
      <c r="C1035" s="3"/>
      <c r="D1035" s="3"/>
      <c r="E1035" s="3"/>
      <c r="F1035" s="3"/>
      <c r="G1035" s="4"/>
      <c r="H1035" s="4"/>
      <c r="I1035" s="53"/>
    </row>
    <row r="1036" s="47" customFormat="true" ht="15.75" hidden="false" customHeight="false" outlineLevel="0" collapsed="false">
      <c r="A1036" s="1"/>
      <c r="B1036" s="2"/>
      <c r="C1036" s="3"/>
      <c r="D1036" s="3"/>
      <c r="E1036" s="3"/>
      <c r="F1036" s="3"/>
      <c r="G1036" s="4"/>
      <c r="H1036" s="4"/>
      <c r="I1036" s="53"/>
    </row>
    <row r="1037" s="47" customFormat="true" ht="15.75" hidden="false" customHeight="false" outlineLevel="0" collapsed="false">
      <c r="A1037" s="1"/>
      <c r="B1037" s="2"/>
      <c r="C1037" s="3"/>
      <c r="D1037" s="3"/>
      <c r="E1037" s="3"/>
      <c r="F1037" s="3"/>
      <c r="G1037" s="4"/>
      <c r="H1037" s="4"/>
      <c r="I1037" s="53"/>
    </row>
    <row r="1038" s="47" customFormat="true" ht="15.75" hidden="false" customHeight="false" outlineLevel="0" collapsed="false">
      <c r="A1038" s="1"/>
      <c r="B1038" s="2"/>
      <c r="C1038" s="3"/>
      <c r="D1038" s="3"/>
      <c r="E1038" s="3"/>
      <c r="F1038" s="3"/>
      <c r="G1038" s="4"/>
      <c r="H1038" s="4"/>
      <c r="I1038" s="53"/>
    </row>
    <row r="1039" s="47" customFormat="true" ht="15.75" hidden="false" customHeight="false" outlineLevel="0" collapsed="false">
      <c r="A1039" s="1"/>
      <c r="B1039" s="2"/>
      <c r="C1039" s="3"/>
      <c r="D1039" s="3"/>
      <c r="E1039" s="3"/>
      <c r="F1039" s="3"/>
      <c r="G1039" s="4"/>
      <c r="H1039" s="4"/>
      <c r="I1039" s="53"/>
    </row>
    <row r="1040" s="47" customFormat="true" ht="15.75" hidden="false" customHeight="false" outlineLevel="0" collapsed="false">
      <c r="A1040" s="1"/>
      <c r="B1040" s="2"/>
      <c r="C1040" s="3"/>
      <c r="D1040" s="3"/>
      <c r="E1040" s="3"/>
      <c r="F1040" s="3"/>
      <c r="G1040" s="4"/>
      <c r="H1040" s="4"/>
      <c r="I1040" s="53"/>
    </row>
    <row r="1041" s="47" customFormat="true" ht="15.75" hidden="false" customHeight="false" outlineLevel="0" collapsed="false">
      <c r="A1041" s="1"/>
      <c r="B1041" s="2"/>
      <c r="C1041" s="3"/>
      <c r="D1041" s="3"/>
      <c r="E1041" s="3"/>
      <c r="F1041" s="3"/>
      <c r="G1041" s="4"/>
      <c r="H1041" s="4"/>
      <c r="I1041" s="53"/>
    </row>
    <row r="1042" s="47" customFormat="true" ht="15.75" hidden="false" customHeight="false" outlineLevel="0" collapsed="false">
      <c r="A1042" s="1"/>
      <c r="B1042" s="2"/>
      <c r="C1042" s="3"/>
      <c r="D1042" s="3"/>
      <c r="E1042" s="3"/>
      <c r="F1042" s="3"/>
      <c r="G1042" s="4"/>
      <c r="H1042" s="4"/>
      <c r="I1042" s="53"/>
    </row>
    <row r="1043" customFormat="false" ht="15.75" hidden="false" customHeight="false" outlineLevel="0" collapsed="false">
      <c r="I1043" s="53"/>
    </row>
    <row r="1044" customFormat="false" ht="15.75" hidden="false" customHeight="false" outlineLevel="0" collapsed="false">
      <c r="I1044" s="53"/>
    </row>
    <row r="1045" customFormat="false" ht="15.75" hidden="false" customHeight="false" outlineLevel="0" collapsed="false">
      <c r="I1045" s="53"/>
    </row>
    <row r="1046" customFormat="false" ht="15.75" hidden="false" customHeight="false" outlineLevel="0" collapsed="false">
      <c r="I1046" s="53"/>
    </row>
    <row r="1047" customFormat="false" ht="15.75" hidden="false" customHeight="false" outlineLevel="0" collapsed="false">
      <c r="I1047" s="53"/>
    </row>
    <row r="1048" customFormat="false" ht="15.75" hidden="false" customHeight="false" outlineLevel="0" collapsed="false">
      <c r="I1048" s="53"/>
    </row>
    <row r="1049" customFormat="false" ht="15.75" hidden="false" customHeight="false" outlineLevel="0" collapsed="false">
      <c r="I1049" s="53"/>
    </row>
    <row r="1050" customFormat="false" ht="15.75" hidden="false" customHeight="false" outlineLevel="0" collapsed="false">
      <c r="I1050" s="53"/>
    </row>
    <row r="1051" customFormat="false" ht="15.75" hidden="false" customHeight="false" outlineLevel="0" collapsed="false">
      <c r="I1051" s="53"/>
    </row>
    <row r="1052" customFormat="false" ht="15.75" hidden="false" customHeight="false" outlineLevel="0" collapsed="false">
      <c r="I1052" s="53"/>
    </row>
    <row r="1053" customFormat="false" ht="15.75" hidden="false" customHeight="false" outlineLevel="0" collapsed="false">
      <c r="I1053" s="53"/>
    </row>
    <row r="1054" customFormat="false" ht="15.75" hidden="false" customHeight="false" outlineLevel="0" collapsed="false">
      <c r="I1054" s="53"/>
    </row>
    <row r="1055" customFormat="false" ht="15.75" hidden="false" customHeight="false" outlineLevel="0" collapsed="false">
      <c r="I1055" s="53"/>
    </row>
    <row r="1056" customFormat="false" ht="15.75" hidden="false" customHeight="false" outlineLevel="0" collapsed="false">
      <c r="I1056" s="53"/>
    </row>
    <row r="1057" customFormat="false" ht="15.75" hidden="false" customHeight="false" outlineLevel="0" collapsed="false">
      <c r="I1057" s="53"/>
    </row>
    <row r="1086" s="47" customFormat="true" ht="15.75" hidden="false" customHeight="false" outlineLevel="0" collapsed="false">
      <c r="A1086" s="1"/>
      <c r="B1086" s="2"/>
      <c r="C1086" s="3"/>
      <c r="D1086" s="3"/>
      <c r="E1086" s="3"/>
      <c r="F1086" s="3"/>
      <c r="G1086" s="4"/>
      <c r="H1086" s="4"/>
      <c r="I1086" s="4"/>
    </row>
    <row r="1087" s="47" customFormat="true" ht="15.75" hidden="false" customHeight="false" outlineLevel="0" collapsed="false">
      <c r="A1087" s="1"/>
      <c r="B1087" s="2"/>
      <c r="C1087" s="3"/>
      <c r="D1087" s="3"/>
      <c r="E1087" s="3"/>
      <c r="F1087" s="3"/>
      <c r="G1087" s="4"/>
      <c r="H1087" s="4"/>
      <c r="I1087" s="4"/>
    </row>
    <row r="1093" customFormat="false" ht="15.75" hidden="false" customHeight="false" outlineLevel="0" collapsed="false">
      <c r="K1093" s="74"/>
      <c r="L1093" s="2"/>
      <c r="M1093" s="2"/>
      <c r="N1093" s="2"/>
      <c r="O1093" s="2"/>
      <c r="P1093" s="2"/>
      <c r="Q1093" s="4"/>
    </row>
    <row r="1094" customFormat="false" ht="15.75" hidden="false" customHeight="false" outlineLevel="0" collapsed="false">
      <c r="K1094" s="74"/>
      <c r="L1094" s="2"/>
      <c r="M1094" s="2"/>
      <c r="N1094" s="2"/>
      <c r="O1094" s="2"/>
      <c r="P1094" s="2"/>
      <c r="Q1094" s="4"/>
    </row>
    <row r="1095" customFormat="false" ht="15.75" hidden="false" customHeight="false" outlineLevel="0" collapsed="false">
      <c r="K1095" s="74"/>
      <c r="L1095" s="2"/>
      <c r="M1095" s="2"/>
      <c r="N1095" s="2"/>
      <c r="O1095" s="2"/>
      <c r="P1095" s="2"/>
      <c r="Q1095" s="4"/>
    </row>
    <row r="1096" customFormat="false" ht="15.75" hidden="false" customHeight="false" outlineLevel="0" collapsed="false">
      <c r="K1096" s="74"/>
      <c r="L1096" s="2"/>
      <c r="M1096" s="2"/>
      <c r="N1096" s="2"/>
      <c r="O1096" s="2"/>
      <c r="P1096" s="2"/>
      <c r="Q1096" s="4"/>
    </row>
    <row r="1097" customFormat="false" ht="15.75" hidden="false" customHeight="false" outlineLevel="0" collapsed="false">
      <c r="K1097" s="74"/>
      <c r="L1097" s="2"/>
      <c r="M1097" s="2"/>
      <c r="N1097" s="2"/>
      <c r="O1097" s="2"/>
      <c r="P1097" s="2"/>
      <c r="Q1097" s="4"/>
    </row>
    <row r="1098" customFormat="false" ht="15.75" hidden="false" customHeight="false" outlineLevel="0" collapsed="false">
      <c r="K1098" s="74"/>
      <c r="L1098" s="2"/>
      <c r="M1098" s="2"/>
      <c r="N1098" s="2"/>
      <c r="O1098" s="2"/>
      <c r="P1098" s="2"/>
      <c r="Q1098" s="4"/>
    </row>
    <row r="1099" customFormat="false" ht="15.75" hidden="false" customHeight="false" outlineLevel="0" collapsed="false">
      <c r="K1099" s="74"/>
      <c r="L1099" s="2"/>
      <c r="M1099" s="2"/>
      <c r="N1099" s="2"/>
      <c r="O1099" s="2"/>
      <c r="P1099" s="2"/>
      <c r="Q1099" s="4"/>
    </row>
    <row r="1100" customFormat="false" ht="15.75" hidden="false" customHeight="false" outlineLevel="0" collapsed="false">
      <c r="K1100" s="75"/>
      <c r="L1100" s="2"/>
      <c r="M1100" s="2"/>
      <c r="N1100" s="2"/>
      <c r="O1100" s="2"/>
      <c r="P1100" s="2"/>
      <c r="Q1100" s="4"/>
    </row>
    <row r="1101" customFormat="false" ht="15.75" hidden="false" customHeight="false" outlineLevel="0" collapsed="false">
      <c r="I1101" s="53"/>
      <c r="K1101" s="74"/>
      <c r="L1101" s="2"/>
      <c r="M1101" s="2"/>
      <c r="N1101" s="2"/>
      <c r="O1101" s="2"/>
      <c r="P1101" s="2"/>
      <c r="Q1101" s="4"/>
    </row>
    <row r="1102" customFormat="false" ht="15.75" hidden="false" customHeight="false" outlineLevel="0" collapsed="false">
      <c r="I1102" s="53"/>
      <c r="K1102" s="74"/>
      <c r="L1102" s="2"/>
      <c r="M1102" s="2"/>
      <c r="N1102" s="2"/>
      <c r="O1102" s="2"/>
      <c r="P1102" s="2"/>
      <c r="Q1102" s="4"/>
    </row>
    <row r="1103" customFormat="false" ht="15.75" hidden="false" customHeight="false" outlineLevel="0" collapsed="false">
      <c r="K1103" s="74"/>
      <c r="L1103" s="2"/>
      <c r="M1103" s="2"/>
      <c r="N1103" s="2"/>
      <c r="O1103" s="2"/>
      <c r="P1103" s="2"/>
      <c r="Q1103" s="4"/>
    </row>
    <row r="1104" customFormat="false" ht="15.75" hidden="false" customHeight="false" outlineLevel="0" collapsed="false">
      <c r="K1104" s="74"/>
      <c r="L1104" s="2"/>
      <c r="M1104" s="2"/>
      <c r="N1104" s="2"/>
      <c r="O1104" s="2"/>
      <c r="P1104" s="2"/>
      <c r="Q1104" s="4"/>
    </row>
    <row r="1105" customFormat="false" ht="15.75" hidden="false" customHeight="false" outlineLevel="0" collapsed="false">
      <c r="K1105" s="74"/>
      <c r="L1105" s="2"/>
      <c r="M1105" s="2"/>
      <c r="N1105" s="2"/>
      <c r="O1105" s="2"/>
      <c r="P1105" s="2"/>
      <c r="Q1105" s="4"/>
    </row>
    <row r="1106" customFormat="false" ht="15.75" hidden="false" customHeight="false" outlineLevel="0" collapsed="false">
      <c r="K1106" s="74"/>
      <c r="L1106" s="2"/>
      <c r="M1106" s="2"/>
      <c r="N1106" s="2"/>
      <c r="O1106" s="2"/>
      <c r="P1106" s="2"/>
      <c r="Q1106" s="4"/>
    </row>
    <row r="1107" customFormat="false" ht="15.75" hidden="false" customHeight="false" outlineLevel="0" collapsed="false">
      <c r="K1107" s="74"/>
      <c r="L1107" s="2"/>
      <c r="M1107" s="2"/>
      <c r="N1107" s="2"/>
      <c r="O1107" s="2"/>
      <c r="P1107" s="2"/>
      <c r="Q1107" s="4"/>
    </row>
    <row r="1108" customFormat="false" ht="15.75" hidden="false" customHeight="false" outlineLevel="0" collapsed="false">
      <c r="K1108" s="74"/>
      <c r="L1108" s="2"/>
      <c r="M1108" s="2"/>
      <c r="N1108" s="2"/>
      <c r="O1108" s="2"/>
      <c r="P1108" s="2"/>
      <c r="Q1108" s="4"/>
    </row>
    <row r="1109" customFormat="false" ht="15.75" hidden="false" customHeight="false" outlineLevel="0" collapsed="false">
      <c r="K1109" s="74"/>
      <c r="L1109" s="2"/>
      <c r="M1109" s="2"/>
      <c r="N1109" s="2"/>
      <c r="O1109" s="2"/>
      <c r="P1109" s="2"/>
      <c r="Q1109" s="4"/>
    </row>
    <row r="1110" customFormat="false" ht="15.75" hidden="false" customHeight="false" outlineLevel="0" collapsed="false">
      <c r="K1110" s="74"/>
      <c r="L1110" s="2"/>
      <c r="M1110" s="2"/>
      <c r="N1110" s="2"/>
      <c r="O1110" s="2"/>
      <c r="P1110" s="2"/>
      <c r="Q1110" s="4"/>
    </row>
    <row r="1111" customFormat="false" ht="15.75" hidden="false" customHeight="false" outlineLevel="0" collapsed="false">
      <c r="K1111" s="74"/>
      <c r="L1111" s="2"/>
      <c r="M1111" s="2"/>
      <c r="N1111" s="2"/>
      <c r="O1111" s="2"/>
      <c r="P1111" s="2"/>
      <c r="Q1111" s="4"/>
    </row>
    <row r="1112" customFormat="false" ht="15.75" hidden="false" customHeight="false" outlineLevel="0" collapsed="false">
      <c r="K1112" s="74"/>
      <c r="L1112" s="2"/>
      <c r="M1112" s="2"/>
      <c r="N1112" s="2"/>
      <c r="O1112" s="2"/>
      <c r="P1112" s="2"/>
      <c r="Q1112" s="4"/>
    </row>
    <row r="1113" customFormat="false" ht="15.75" hidden="false" customHeight="false" outlineLevel="0" collapsed="false">
      <c r="K1113" s="74"/>
      <c r="L1113" s="2"/>
      <c r="M1113" s="2"/>
      <c r="N1113" s="2"/>
      <c r="O1113" s="2"/>
      <c r="P1113" s="2"/>
      <c r="Q1113" s="4"/>
    </row>
    <row r="1114" customFormat="false" ht="15.75" hidden="false" customHeight="false" outlineLevel="0" collapsed="false">
      <c r="K1114" s="74"/>
      <c r="L1114" s="2"/>
      <c r="M1114" s="2"/>
      <c r="N1114" s="2"/>
      <c r="O1114" s="2"/>
      <c r="P1114" s="2"/>
      <c r="Q1114" s="4"/>
    </row>
    <row r="1115" customFormat="false" ht="15.75" hidden="false" customHeight="false" outlineLevel="0" collapsed="false">
      <c r="K1115" s="74"/>
      <c r="L1115" s="2"/>
      <c r="M1115" s="2"/>
      <c r="N1115" s="2"/>
      <c r="O1115" s="2"/>
      <c r="P1115" s="2"/>
      <c r="Q1115" s="4"/>
    </row>
    <row r="1116" customFormat="false" ht="15.75" hidden="false" customHeight="false" outlineLevel="0" collapsed="false">
      <c r="K1116" s="74"/>
      <c r="L1116" s="2"/>
      <c r="M1116" s="2"/>
      <c r="N1116" s="2"/>
      <c r="O1116" s="2"/>
      <c r="P1116" s="2"/>
      <c r="Q1116" s="4"/>
    </row>
    <row r="1117" customFormat="false" ht="15.75" hidden="false" customHeight="false" outlineLevel="0" collapsed="false">
      <c r="K1117" s="74"/>
      <c r="L1117" s="2"/>
      <c r="M1117" s="2"/>
      <c r="N1117" s="2"/>
      <c r="O1117" s="2"/>
      <c r="P1117" s="2"/>
      <c r="Q1117" s="4"/>
    </row>
    <row r="1118" customFormat="false" ht="15.75" hidden="false" customHeight="false" outlineLevel="0" collapsed="false">
      <c r="K1118" s="74"/>
      <c r="L1118" s="2"/>
      <c r="M1118" s="2"/>
      <c r="N1118" s="2"/>
      <c r="O1118" s="2"/>
      <c r="P1118" s="2"/>
      <c r="Q1118" s="4"/>
    </row>
    <row r="1119" customFormat="false" ht="15.75" hidden="false" customHeight="false" outlineLevel="0" collapsed="false">
      <c r="K1119" s="74"/>
      <c r="L1119" s="2"/>
      <c r="M1119" s="2"/>
      <c r="N1119" s="2"/>
      <c r="O1119" s="2"/>
      <c r="P1119" s="2"/>
      <c r="Q1119" s="4"/>
    </row>
    <row r="1120" customFormat="false" ht="15.75" hidden="false" customHeight="false" outlineLevel="0" collapsed="false">
      <c r="K1120" s="74"/>
      <c r="L1120" s="2"/>
      <c r="M1120" s="2"/>
      <c r="N1120" s="2"/>
      <c r="O1120" s="2"/>
      <c r="P1120" s="2"/>
      <c r="Q1120" s="4"/>
    </row>
    <row r="1121" customFormat="false" ht="15.75" hidden="false" customHeight="false" outlineLevel="0" collapsed="false">
      <c r="K1121" s="74"/>
      <c r="L1121" s="2"/>
      <c r="M1121" s="2"/>
      <c r="N1121" s="2"/>
      <c r="O1121" s="2"/>
      <c r="P1121" s="2"/>
      <c r="Q1121" s="4"/>
    </row>
    <row r="1122" customFormat="false" ht="15.75" hidden="false" customHeight="false" outlineLevel="0" collapsed="false">
      <c r="K1122" s="74"/>
      <c r="L1122" s="2"/>
      <c r="M1122" s="2"/>
      <c r="N1122" s="2"/>
      <c r="O1122" s="2"/>
      <c r="P1122" s="2"/>
      <c r="Q1122" s="4"/>
    </row>
    <row r="1123" customFormat="false" ht="15.75" hidden="false" customHeight="false" outlineLevel="0" collapsed="false">
      <c r="K1123" s="74"/>
      <c r="L1123" s="2"/>
      <c r="M1123" s="2"/>
      <c r="N1123" s="2"/>
      <c r="O1123" s="2"/>
      <c r="P1123" s="2"/>
      <c r="Q1123" s="4"/>
    </row>
    <row r="1124" customFormat="false" ht="15.75" hidden="false" customHeight="false" outlineLevel="0" collapsed="false">
      <c r="K1124" s="74"/>
      <c r="L1124" s="2"/>
      <c r="M1124" s="2"/>
      <c r="N1124" s="2"/>
      <c r="O1124" s="2"/>
      <c r="P1124" s="2"/>
      <c r="Q1124" s="4"/>
    </row>
    <row r="1125" customFormat="false" ht="15.75" hidden="false" customHeight="false" outlineLevel="0" collapsed="false">
      <c r="K1125" s="74"/>
      <c r="L1125" s="2"/>
      <c r="M1125" s="2"/>
      <c r="N1125" s="2"/>
      <c r="O1125" s="2"/>
      <c r="P1125" s="2"/>
      <c r="Q1125" s="4"/>
    </row>
    <row r="1126" customFormat="false" ht="15.75" hidden="false" customHeight="false" outlineLevel="0" collapsed="false">
      <c r="K1126" s="74"/>
      <c r="L1126" s="2"/>
      <c r="M1126" s="2"/>
      <c r="N1126" s="2"/>
      <c r="O1126" s="2"/>
      <c r="P1126" s="2"/>
      <c r="Q1126" s="4"/>
    </row>
    <row r="1127" customFormat="false" ht="15.75" hidden="false" customHeight="false" outlineLevel="0" collapsed="false">
      <c r="K1127" s="74"/>
      <c r="L1127" s="2"/>
      <c r="M1127" s="2"/>
      <c r="N1127" s="2"/>
      <c r="O1127" s="2"/>
      <c r="P1127" s="2"/>
      <c r="Q1127" s="4"/>
    </row>
    <row r="1128" customFormat="false" ht="15.75" hidden="false" customHeight="false" outlineLevel="0" collapsed="false">
      <c r="K1128" s="74"/>
      <c r="L1128" s="2"/>
      <c r="M1128" s="2"/>
      <c r="N1128" s="2"/>
      <c r="O1128" s="2"/>
      <c r="P1128" s="2"/>
      <c r="Q1128" s="4"/>
    </row>
    <row r="1129" customFormat="false" ht="15.75" hidden="false" customHeight="false" outlineLevel="0" collapsed="false">
      <c r="K1129" s="74"/>
      <c r="L1129" s="2"/>
      <c r="M1129" s="2"/>
      <c r="N1129" s="2"/>
      <c r="O1129" s="2"/>
      <c r="P1129" s="2"/>
      <c r="Q1129" s="4"/>
    </row>
    <row r="1130" customFormat="false" ht="15.75" hidden="false" customHeight="false" outlineLevel="0" collapsed="false">
      <c r="K1130" s="74"/>
      <c r="L1130" s="2"/>
      <c r="M1130" s="2"/>
      <c r="N1130" s="2"/>
      <c r="O1130" s="2"/>
      <c r="P1130" s="2"/>
      <c r="Q1130" s="4"/>
    </row>
    <row r="1131" customFormat="false" ht="15.75" hidden="false" customHeight="false" outlineLevel="0" collapsed="false">
      <c r="K1131" s="74"/>
      <c r="L1131" s="2"/>
      <c r="M1131" s="2"/>
      <c r="N1131" s="2"/>
      <c r="O1131" s="2"/>
      <c r="P1131" s="2"/>
      <c r="Q1131" s="4"/>
    </row>
    <row r="1132" customFormat="false" ht="15.75" hidden="false" customHeight="false" outlineLevel="0" collapsed="false">
      <c r="K1132" s="74"/>
      <c r="L1132" s="2"/>
      <c r="M1132" s="2"/>
      <c r="N1132" s="2"/>
      <c r="O1132" s="2"/>
      <c r="P1132" s="2"/>
      <c r="Q1132" s="4"/>
    </row>
    <row r="1171" s="47" customFormat="true" ht="15.75" hidden="false" customHeight="false" outlineLevel="0" collapsed="false">
      <c r="A1171" s="1"/>
      <c r="B1171" s="2"/>
      <c r="C1171" s="3"/>
      <c r="D1171" s="3"/>
      <c r="E1171" s="3"/>
      <c r="F1171" s="3"/>
      <c r="G1171" s="4"/>
      <c r="H1171" s="4"/>
      <c r="I1171" s="4"/>
    </row>
    <row r="1172" s="47" customFormat="true" ht="15.75" hidden="false" customHeight="false" outlineLevel="0" collapsed="false">
      <c r="A1172" s="1"/>
      <c r="B1172" s="2"/>
      <c r="C1172" s="3"/>
      <c r="D1172" s="3"/>
      <c r="E1172" s="3"/>
      <c r="F1172" s="3"/>
      <c r="G1172" s="4"/>
      <c r="H1172" s="4"/>
      <c r="I1172" s="4"/>
    </row>
    <row r="1186" customFormat="false" ht="15.75" hidden="false" customHeight="false" outlineLevel="0" collapsed="false">
      <c r="I1186" s="53"/>
    </row>
    <row r="1187" s="47" customFormat="true" ht="15.75" hidden="false" customHeight="false" outlineLevel="0" collapsed="false">
      <c r="A1187" s="1"/>
      <c r="B1187" s="2"/>
      <c r="C1187" s="3"/>
      <c r="D1187" s="3"/>
      <c r="E1187" s="3"/>
      <c r="F1187" s="3"/>
      <c r="G1187" s="4"/>
      <c r="H1187" s="4"/>
      <c r="I1187" s="53"/>
    </row>
    <row r="1188" s="47" customFormat="true" ht="15.75" hidden="false" customHeight="false" outlineLevel="0" collapsed="false">
      <c r="A1188" s="1"/>
      <c r="B1188" s="2"/>
      <c r="C1188" s="3"/>
      <c r="D1188" s="3"/>
      <c r="E1188" s="3"/>
      <c r="F1188" s="3"/>
      <c r="G1188" s="4"/>
      <c r="H1188" s="4"/>
      <c r="I1188" s="4"/>
    </row>
    <row r="1189" s="47" customFormat="true" ht="15.75" hidden="false" customHeight="false" outlineLevel="0" collapsed="false">
      <c r="A1189" s="1"/>
      <c r="B1189" s="2"/>
      <c r="C1189" s="3"/>
      <c r="D1189" s="3"/>
      <c r="E1189" s="3"/>
      <c r="F1189" s="3"/>
      <c r="G1189" s="4"/>
      <c r="H1189" s="4"/>
      <c r="I1189" s="4"/>
    </row>
    <row r="1190" s="47" customFormat="true" ht="15.75" hidden="false" customHeight="false" outlineLevel="0" collapsed="false">
      <c r="A1190" s="1"/>
      <c r="B1190" s="2"/>
      <c r="C1190" s="3"/>
      <c r="D1190" s="3"/>
      <c r="E1190" s="3"/>
      <c r="F1190" s="3"/>
      <c r="G1190" s="4"/>
      <c r="H1190" s="4"/>
      <c r="I1190" s="4"/>
    </row>
    <row r="1191" s="47" customFormat="true" ht="15.75" hidden="false" customHeight="false" outlineLevel="0" collapsed="false">
      <c r="A1191" s="1"/>
      <c r="B1191" s="2"/>
      <c r="C1191" s="3"/>
      <c r="D1191" s="3"/>
      <c r="E1191" s="3"/>
      <c r="F1191" s="3"/>
      <c r="G1191" s="4"/>
      <c r="H1191" s="4"/>
      <c r="I1191" s="4"/>
    </row>
    <row r="1192" s="47" customFormat="true" ht="15.75" hidden="false" customHeight="false" outlineLevel="0" collapsed="false">
      <c r="A1192" s="1"/>
      <c r="B1192" s="2"/>
      <c r="C1192" s="3"/>
      <c r="D1192" s="3"/>
      <c r="E1192" s="3"/>
      <c r="F1192" s="3"/>
      <c r="G1192" s="4"/>
      <c r="H1192" s="4"/>
      <c r="I1192" s="4"/>
    </row>
    <row r="1193" s="47" customFormat="true" ht="15.75" hidden="false" customHeight="false" outlineLevel="0" collapsed="false">
      <c r="A1193" s="1"/>
      <c r="B1193" s="2"/>
      <c r="C1193" s="3"/>
      <c r="D1193" s="3"/>
      <c r="E1193" s="3"/>
      <c r="F1193" s="3"/>
      <c r="G1193" s="4"/>
      <c r="H1193" s="4"/>
      <c r="I1193" s="4"/>
    </row>
    <row r="1194" s="47" customFormat="true" ht="15.75" hidden="false" customHeight="false" outlineLevel="0" collapsed="false">
      <c r="A1194" s="1"/>
      <c r="B1194" s="2"/>
      <c r="C1194" s="3"/>
      <c r="D1194" s="3"/>
      <c r="E1194" s="3"/>
      <c r="F1194" s="3"/>
      <c r="G1194" s="4"/>
      <c r="H1194" s="4"/>
      <c r="I1194" s="4"/>
    </row>
    <row r="1195" s="47" customFormat="true" ht="15.75" hidden="false" customHeight="false" outlineLevel="0" collapsed="false">
      <c r="A1195" s="1"/>
      <c r="B1195" s="2"/>
      <c r="C1195" s="3"/>
      <c r="D1195" s="3"/>
      <c r="E1195" s="3"/>
      <c r="F1195" s="3"/>
      <c r="G1195" s="4"/>
      <c r="H1195" s="4"/>
      <c r="I1195" s="4"/>
    </row>
    <row r="1196" s="47" customFormat="true" ht="15.75" hidden="false" customHeight="false" outlineLevel="0" collapsed="false">
      <c r="A1196" s="1"/>
      <c r="B1196" s="2"/>
      <c r="C1196" s="3"/>
      <c r="D1196" s="3"/>
      <c r="E1196" s="3"/>
      <c r="F1196" s="3"/>
      <c r="G1196" s="4"/>
      <c r="H1196" s="4"/>
      <c r="I1196" s="4"/>
    </row>
    <row r="1197" s="47" customFormat="true" ht="15.75" hidden="false" customHeight="false" outlineLevel="0" collapsed="false">
      <c r="A1197" s="1"/>
      <c r="B1197" s="2"/>
      <c r="C1197" s="3"/>
      <c r="D1197" s="3"/>
      <c r="E1197" s="3"/>
      <c r="F1197" s="3"/>
      <c r="G1197" s="4"/>
      <c r="H1197" s="4"/>
      <c r="I1197" s="4"/>
    </row>
    <row r="1198" s="47" customFormat="true" ht="15.75" hidden="false" customHeight="false" outlineLevel="0" collapsed="false">
      <c r="A1198" s="1"/>
      <c r="B1198" s="2"/>
      <c r="C1198" s="3"/>
      <c r="D1198" s="3"/>
      <c r="E1198" s="3"/>
      <c r="F1198" s="3"/>
      <c r="G1198" s="4"/>
      <c r="H1198" s="4"/>
      <c r="I1198" s="4"/>
    </row>
    <row r="1199" s="47" customFormat="true" ht="15.75" hidden="false" customHeight="false" outlineLevel="0" collapsed="false">
      <c r="A1199" s="1"/>
      <c r="B1199" s="2"/>
      <c r="C1199" s="3"/>
      <c r="D1199" s="3"/>
      <c r="E1199" s="3"/>
      <c r="F1199" s="3"/>
      <c r="G1199" s="4"/>
      <c r="H1199" s="4"/>
      <c r="I1199" s="4"/>
    </row>
    <row r="1200" s="47" customFormat="true" ht="15.75" hidden="false" customHeight="false" outlineLevel="0" collapsed="false">
      <c r="A1200" s="1"/>
      <c r="B1200" s="2"/>
      <c r="C1200" s="3"/>
      <c r="D1200" s="3"/>
      <c r="E1200" s="3"/>
      <c r="F1200" s="3"/>
      <c r="G1200" s="4"/>
      <c r="H1200" s="4"/>
      <c r="I1200" s="4"/>
    </row>
    <row r="1201" s="47" customFormat="true" ht="15.75" hidden="false" customHeight="false" outlineLevel="0" collapsed="false">
      <c r="A1201" s="1"/>
      <c r="B1201" s="2"/>
      <c r="C1201" s="3"/>
      <c r="D1201" s="3"/>
      <c r="E1201" s="3"/>
      <c r="F1201" s="3"/>
      <c r="G1201" s="4"/>
      <c r="H1201" s="4"/>
      <c r="I1201" s="4"/>
    </row>
    <row r="1202" s="47" customFormat="true" ht="15.75" hidden="false" customHeight="false" outlineLevel="0" collapsed="false">
      <c r="A1202" s="1"/>
      <c r="B1202" s="2"/>
      <c r="C1202" s="3"/>
      <c r="D1202" s="3"/>
      <c r="E1202" s="3"/>
      <c r="F1202" s="3"/>
      <c r="G1202" s="4"/>
      <c r="H1202" s="4"/>
      <c r="I1202" s="53"/>
    </row>
    <row r="1203" s="47" customFormat="true" ht="15.75" hidden="false" customHeight="false" outlineLevel="0" collapsed="false">
      <c r="A1203" s="1"/>
      <c r="B1203" s="2"/>
      <c r="C1203" s="3"/>
      <c r="D1203" s="3"/>
      <c r="E1203" s="3"/>
      <c r="F1203" s="3"/>
      <c r="G1203" s="4"/>
      <c r="H1203" s="4"/>
      <c r="I1203" s="53"/>
    </row>
    <row r="1204" s="47" customFormat="true" ht="15.75" hidden="false" customHeight="false" outlineLevel="0" collapsed="false">
      <c r="A1204" s="1"/>
      <c r="B1204" s="2"/>
      <c r="C1204" s="3"/>
      <c r="D1204" s="3"/>
      <c r="E1204" s="3"/>
      <c r="F1204" s="3"/>
      <c r="G1204" s="4"/>
      <c r="H1204" s="4"/>
      <c r="I1204" s="53"/>
    </row>
    <row r="1205" s="47" customFormat="true" ht="15.75" hidden="false" customHeight="false" outlineLevel="0" collapsed="false">
      <c r="A1205" s="1"/>
      <c r="B1205" s="2"/>
      <c r="C1205" s="3"/>
      <c r="D1205" s="3"/>
      <c r="E1205" s="3"/>
      <c r="F1205" s="3"/>
      <c r="G1205" s="4"/>
      <c r="H1205" s="4"/>
      <c r="I1205" s="53"/>
    </row>
    <row r="1206" s="47" customFormat="true" ht="15.75" hidden="false" customHeight="false" outlineLevel="0" collapsed="false">
      <c r="A1206" s="1"/>
      <c r="B1206" s="2"/>
      <c r="C1206" s="3"/>
      <c r="D1206" s="3"/>
      <c r="E1206" s="3"/>
      <c r="F1206" s="3"/>
      <c r="G1206" s="4"/>
      <c r="H1206" s="4"/>
      <c r="I1206" s="53"/>
    </row>
    <row r="1207" s="47" customFormat="true" ht="15.75" hidden="false" customHeight="false" outlineLevel="0" collapsed="false">
      <c r="A1207" s="1"/>
      <c r="B1207" s="2"/>
      <c r="C1207" s="3"/>
      <c r="D1207" s="3"/>
      <c r="E1207" s="3"/>
      <c r="F1207" s="3"/>
      <c r="G1207" s="4"/>
      <c r="H1207" s="4"/>
      <c r="I1207" s="53"/>
    </row>
    <row r="1208" s="47" customFormat="true" ht="15.75" hidden="false" customHeight="false" outlineLevel="0" collapsed="false">
      <c r="A1208" s="1"/>
      <c r="B1208" s="2"/>
      <c r="C1208" s="3"/>
      <c r="D1208" s="3"/>
      <c r="E1208" s="3"/>
      <c r="F1208" s="3"/>
      <c r="G1208" s="4"/>
      <c r="H1208" s="4"/>
      <c r="I1208" s="53"/>
    </row>
    <row r="1209" s="47" customFormat="true" ht="15.75" hidden="false" customHeight="false" outlineLevel="0" collapsed="false">
      <c r="A1209" s="1"/>
      <c r="B1209" s="2"/>
      <c r="C1209" s="3"/>
      <c r="D1209" s="3"/>
      <c r="E1209" s="3"/>
      <c r="F1209" s="3"/>
      <c r="G1209" s="4"/>
      <c r="H1209" s="4"/>
      <c r="I1209" s="53"/>
    </row>
    <row r="1210" s="47" customFormat="true" ht="15.75" hidden="false" customHeight="false" outlineLevel="0" collapsed="false">
      <c r="A1210" s="1"/>
      <c r="B1210" s="2"/>
      <c r="C1210" s="3"/>
      <c r="D1210" s="3"/>
      <c r="E1210" s="3"/>
      <c r="F1210" s="3"/>
      <c r="G1210" s="4"/>
      <c r="H1210" s="4"/>
      <c r="I1210" s="53"/>
    </row>
    <row r="1211" s="47" customFormat="true" ht="15.75" hidden="false" customHeight="false" outlineLevel="0" collapsed="false">
      <c r="A1211" s="1"/>
      <c r="B1211" s="2"/>
      <c r="C1211" s="3"/>
      <c r="D1211" s="3"/>
      <c r="E1211" s="3"/>
      <c r="F1211" s="3"/>
      <c r="G1211" s="4"/>
      <c r="H1211" s="4"/>
      <c r="I1211" s="53"/>
    </row>
    <row r="1212" s="47" customFormat="true" ht="15.75" hidden="false" customHeight="false" outlineLevel="0" collapsed="false">
      <c r="A1212" s="1"/>
      <c r="B1212" s="2"/>
      <c r="C1212" s="3"/>
      <c r="D1212" s="3"/>
      <c r="E1212" s="3"/>
      <c r="F1212" s="3"/>
      <c r="G1212" s="4"/>
      <c r="H1212" s="4"/>
      <c r="I1212" s="53"/>
    </row>
    <row r="1213" s="47" customFormat="true" ht="15.75" hidden="false" customHeight="false" outlineLevel="0" collapsed="false">
      <c r="A1213" s="1"/>
      <c r="B1213" s="2"/>
      <c r="C1213" s="3"/>
      <c r="D1213" s="3"/>
      <c r="E1213" s="3"/>
      <c r="F1213" s="3"/>
      <c r="G1213" s="4"/>
      <c r="H1213" s="4"/>
      <c r="I1213" s="53"/>
    </row>
    <row r="1214" s="47" customFormat="true" ht="15.75" hidden="false" customHeight="false" outlineLevel="0" collapsed="false">
      <c r="A1214" s="1"/>
      <c r="B1214" s="2"/>
      <c r="C1214" s="3"/>
      <c r="D1214" s="3"/>
      <c r="E1214" s="3"/>
      <c r="F1214" s="3"/>
      <c r="G1214" s="4"/>
      <c r="H1214" s="4"/>
      <c r="I1214" s="53"/>
    </row>
    <row r="1215" s="47" customFormat="true" ht="15.75" hidden="false" customHeight="false" outlineLevel="0" collapsed="false">
      <c r="A1215" s="1"/>
      <c r="B1215" s="2"/>
      <c r="C1215" s="3"/>
      <c r="D1215" s="3"/>
      <c r="E1215" s="3"/>
      <c r="F1215" s="3"/>
      <c r="G1215" s="4"/>
      <c r="H1215" s="4"/>
      <c r="I1215" s="53"/>
    </row>
    <row r="1216" s="47" customFormat="true" ht="15.75" hidden="false" customHeight="false" outlineLevel="0" collapsed="false">
      <c r="A1216" s="1"/>
      <c r="B1216" s="2"/>
      <c r="C1216" s="3"/>
      <c r="D1216" s="3"/>
      <c r="E1216" s="3"/>
      <c r="F1216" s="3"/>
      <c r="G1216" s="4"/>
      <c r="H1216" s="4"/>
      <c r="I1216" s="53"/>
    </row>
    <row r="1217" s="47" customFormat="true" ht="15.75" hidden="false" customHeight="false" outlineLevel="0" collapsed="false">
      <c r="A1217" s="1"/>
      <c r="B1217" s="2"/>
      <c r="C1217" s="3"/>
      <c r="D1217" s="3"/>
      <c r="E1217" s="3"/>
      <c r="F1217" s="3"/>
      <c r="G1217" s="4"/>
      <c r="H1217" s="4"/>
      <c r="I1217" s="53"/>
    </row>
    <row r="1218" s="47" customFormat="true" ht="15.75" hidden="false" customHeight="false" outlineLevel="0" collapsed="false">
      <c r="A1218" s="1"/>
      <c r="B1218" s="2"/>
      <c r="C1218" s="3"/>
      <c r="D1218" s="3"/>
      <c r="E1218" s="3"/>
      <c r="F1218" s="3"/>
      <c r="G1218" s="4"/>
      <c r="H1218" s="4"/>
      <c r="I1218" s="53"/>
    </row>
    <row r="1219" s="47" customFormat="true" ht="15.75" hidden="false" customHeight="false" outlineLevel="0" collapsed="false">
      <c r="A1219" s="1"/>
      <c r="B1219" s="2"/>
      <c r="C1219" s="3"/>
      <c r="D1219" s="3"/>
      <c r="E1219" s="3"/>
      <c r="F1219" s="3"/>
      <c r="G1219" s="4"/>
      <c r="H1219" s="4"/>
      <c r="I1219" s="53"/>
    </row>
    <row r="1220" customFormat="false" ht="15.75" hidden="false" customHeight="false" outlineLevel="0" collapsed="false">
      <c r="I1220" s="53"/>
    </row>
    <row r="1221" s="47" customFormat="true" ht="15.75" hidden="false" customHeight="false" outlineLevel="0" collapsed="false">
      <c r="A1221" s="1"/>
      <c r="B1221" s="2"/>
      <c r="C1221" s="3"/>
      <c r="D1221" s="3"/>
      <c r="E1221" s="3"/>
      <c r="F1221" s="3"/>
      <c r="G1221" s="4"/>
      <c r="H1221" s="4"/>
      <c r="I1221" s="53"/>
    </row>
    <row r="1222" customFormat="false" ht="15.75" hidden="false" customHeight="false" outlineLevel="0" collapsed="false">
      <c r="I1222" s="53"/>
    </row>
    <row r="1223" customFormat="false" ht="15.75" hidden="false" customHeight="false" outlineLevel="0" collapsed="false">
      <c r="I1223" s="53"/>
    </row>
    <row r="1224" customFormat="false" ht="15.75" hidden="false" customHeight="false" outlineLevel="0" collapsed="false">
      <c r="I1224" s="53"/>
    </row>
    <row r="1225" customFormat="false" ht="15.75" hidden="false" customHeight="false" outlineLevel="0" collapsed="false">
      <c r="I1225" s="53"/>
    </row>
    <row r="1226" customFormat="false" ht="15.75" hidden="false" customHeight="false" outlineLevel="0" collapsed="false">
      <c r="I1226" s="53"/>
    </row>
    <row r="1227" customFormat="false" ht="15.75" hidden="false" customHeight="false" outlineLevel="0" collapsed="false">
      <c r="I1227" s="53"/>
    </row>
    <row r="1228" customFormat="false" ht="15.75" hidden="false" customHeight="false" outlineLevel="0" collapsed="false">
      <c r="I1228" s="53"/>
    </row>
    <row r="1229" customFormat="false" ht="15.75" hidden="false" customHeight="false" outlineLevel="0" collapsed="false">
      <c r="I1229" s="53"/>
    </row>
    <row r="1230" customFormat="false" ht="15.75" hidden="false" customHeight="false" outlineLevel="0" collapsed="false">
      <c r="I1230" s="53"/>
    </row>
    <row r="1231" customFormat="false" ht="15.75" hidden="false" customHeight="false" outlineLevel="0" collapsed="false">
      <c r="I1231" s="53"/>
    </row>
    <row r="1232" customFormat="false" ht="15.75" hidden="false" customHeight="false" outlineLevel="0" collapsed="false">
      <c r="I1232" s="53"/>
    </row>
    <row r="1233" customFormat="false" ht="15.75" hidden="false" customHeight="false" outlineLevel="0" collapsed="false">
      <c r="I1233" s="53"/>
    </row>
    <row r="1234" customFormat="false" ht="15.75" hidden="false" customHeight="false" outlineLevel="0" collapsed="false">
      <c r="I1234" s="53"/>
    </row>
    <row r="1236" customFormat="false" ht="15.75" hidden="false" customHeight="false" outlineLevel="0" collapsed="false">
      <c r="I1236" s="53"/>
    </row>
  </sheetData>
  <autoFilter ref="A9:I924"/>
  <mergeCells count="7">
    <mergeCell ref="F1:I1"/>
    <mergeCell ref="F2:I2"/>
    <mergeCell ref="F3:I3"/>
    <mergeCell ref="G4:I4"/>
    <mergeCell ref="F5:I5"/>
    <mergeCell ref="E6:I6"/>
    <mergeCell ref="A7:I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2-04-26T12:43:29Z</cp:lastPrinted>
  <dcterms:modified xsi:type="dcterms:W3CDTF">2022-04-26T12:43:33Z</dcterms:modified>
  <cp:revision>0</cp:revision>
  <dc:subject/>
  <dc:title/>
</cp:coreProperties>
</file>