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852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G$851</definedName>
    <definedName function="false" hidden="false" localSheetId="1" name="_xlnm.Print_Area" vbProcedure="false">'Приложение 5'!$A$1:$H$952</definedName>
    <definedName function="false" hidden="true" localSheetId="1" name="_xlnm._FilterDatabase" vbProcedure="false">'Приложение 5'!$A$10:$H$952</definedName>
    <definedName function="false" hidden="false" localSheetId="2" name="_xlnm.Print_Area" vbProcedure="false">'Приложение 6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3" uniqueCount="795">
  <si>
    <t xml:space="preserve"> 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5" декабря 2023 г.  № 433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(в редакции решения от 12.04.2024 № 460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762 02 70953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763 01 000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15" декабря 2023 г. № 433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1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771 01 00199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Модернизация и укрепление материально-технической базы муниципальных бюджетных учреждений</t>
  </si>
  <si>
    <t xml:space="preserve">823 01 1308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Основное мероприятие 2: Создание условий для эффективного функционирования учреждений</t>
  </si>
  <si>
    <t xml:space="preserve">823 02 00000</t>
  </si>
  <si>
    <t xml:space="preserve">823 02 13080</t>
  </si>
  <si>
    <t xml:space="preserve">823 02 47093</t>
  </si>
  <si>
    <t xml:space="preserve">830 00 00000</t>
  </si>
  <si>
    <t xml:space="preserve">Основное мероприятие 1: Обеспечение устойчивого процесса повышения эффективности энергопотребления</t>
  </si>
  <si>
    <t xml:space="preserve">830 01 00000</t>
  </si>
  <si>
    <t xml:space="preserve">Внедрение энергосберегающих технологий и автоматизированных систем учета энергоресурсов</t>
  </si>
  <si>
    <t xml:space="preserve">830 01 13100</t>
  </si>
  <si>
    <t xml:space="preserve">Непрограммная деятельность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1 04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беспечение деятельности добровольных пожарных дружин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бщеэкономические вопросы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t>
  </si>
  <si>
    <t xml:space="preserve">764 01 7736U</t>
  </si>
  <si>
    <t xml:space="preserve">Проведение временных общественно полезных работ в Мурманской области  за счет средств  бюджета округа</t>
  </si>
  <si>
    <t xml:space="preserve">764 01 S736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850 01 1309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850 01 4926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t>
  </si>
  <si>
    <t xml:space="preserve">850 01 S926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: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Муниципальная программа "Обеспечение социальной стабильности" на 2024-2026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Заполярный ул. Ленина, 7» за счет средств областного бюджета </t>
  </si>
  <si>
    <t xml:space="preserve">Проект «Ремонт подъездов Заполярный ул. Ленина, 7» за счет средств  бюджета округа</t>
  </si>
  <si>
    <t xml:space="preserve">762 02 S0953</t>
  </si>
  <si>
    <t xml:space="preserve">Проект «Ремонт подъездов Заполярный ул. Ленина, 7» за счет инициативных платежей</t>
  </si>
  <si>
    <t xml:space="preserve">762 02 П095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Ремонт пустующих жилых помещений муниципального жилищного фонда </t>
  </si>
  <si>
    <t xml:space="preserve">863 02 4303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Строительство инженерных сетей и коммуникаций</t>
  </si>
  <si>
    <t xml:space="preserve">762 01 4002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, источником финансового обеспечения расходов на реализацию которых являются специальные казначейские кредиты</t>
  </si>
  <si>
    <t xml:space="preserve">762 01 97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  за счет средств бюджета округа</t>
  </si>
  <si>
    <t xml:space="preserve">762 01 S704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Содержание ритуальных зон</t>
  </si>
  <si>
    <t xml:space="preserve">763 02 44040</t>
  </si>
  <si>
    <t xml:space="preserve">Проект «Мини -прудик» за счет средств  областного бюджета </t>
  </si>
  <si>
    <t xml:space="preserve">764 01 70952</t>
  </si>
  <si>
    <t xml:space="preserve">Проект «Мини -прудик» за счет средств  бюджета округа</t>
  </si>
  <si>
    <t xml:space="preserve">764 01 S0952</t>
  </si>
  <si>
    <t xml:space="preserve">Проект «Мини -прудик» за счет инициативных платежей</t>
  </si>
  <si>
    <t xml:space="preserve">764 01 П0952</t>
  </si>
  <si>
    <t xml:space="preserve">Проект «Счастливое детство- прогулки с друзьями!» за счет средств  областного бюджета </t>
  </si>
  <si>
    <t xml:space="preserve">764 01 70954</t>
  </si>
  <si>
    <t xml:space="preserve">Проект «Счастливое детство- прогулки с друзьями!» за счет средств  бюджета округа</t>
  </si>
  <si>
    <t xml:space="preserve">764 01 S0954</t>
  </si>
  <si>
    <t xml:space="preserve">Проект «Счастливое детство- прогулки с друзьями!» за счет инициативных платежей</t>
  </si>
  <si>
    <t xml:space="preserve">764 01 П0954</t>
  </si>
  <si>
    <t xml:space="preserve">Проект «Благоустройство детской площадки во дворе дома № 26 по пр-ту Гвардейский пгт Никель» за счет средств бюджета округа</t>
  </si>
  <si>
    <t xml:space="preserve">764 01 S0957</t>
  </si>
  <si>
    <t xml:space="preserve">Проект «Благоустройство детской площадки во дворе дома № 8 по ул. Мира в г. Заполярный» за счет средств бюджета округа </t>
  </si>
  <si>
    <t xml:space="preserve">764 01 S0958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, оборудования)</t>
  </si>
  <si>
    <t xml:space="preserve">764 01 43060</t>
  </si>
  <si>
    <t xml:space="preserve">Организация трудовых бригад, занятых в общественных работах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13090</t>
  </si>
  <si>
    <t xml:space="preserve">764 02 44030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Ремонт, капитальный ремонт автомобильных дорог общего пользования местного значения</t>
  </si>
  <si>
    <t xml:space="preserve">766 01 43010</t>
  </si>
  <si>
    <t xml:space="preserve">Федеральный проект "Формирование комфортной городской среды"</t>
  </si>
  <si>
    <t xml:space="preserve">766 F2 00000</t>
  </si>
  <si>
    <t xml:space="preserve">Реализация программ формирования современной городской среды</t>
  </si>
  <si>
    <t xml:space="preserve">766 F2 55550</t>
  </si>
  <si>
    <t xml:space="preserve">Формирование современной городской среды (дворовые территории) за счет средств областного бюджета</t>
  </si>
  <si>
    <t xml:space="preserve">766 F2 71210</t>
  </si>
  <si>
    <t xml:space="preserve">Поддержка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 бюджета округа</t>
  </si>
  <si>
    <t xml:space="preserve">766 F2 S1210</t>
  </si>
  <si>
    <t xml:space="preserve">Другие вопросы в области жилищно-коммунального хозяйства</t>
  </si>
  <si>
    <t xml:space="preserve">Основное мероприятие 1: Повышение уровня благоустройства территорий общего пользования</t>
  </si>
  <si>
    <t xml:space="preserve">Оказание финансовой помощи муниципальному казенному предприятию «Жилищное хозяйство» в целях предупреждения банкротства и восстановления платежеспособности</t>
  </si>
  <si>
    <t xml:space="preserve">764 01 00165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13090</t>
  </si>
  <si>
    <t xml:space="preserve">716 01 44030</t>
  </si>
  <si>
    <t xml:space="preserve">716 01 71100</t>
  </si>
  <si>
    <t xml:space="preserve">716 01 S1100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1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4-2026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900 00 0000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12 01 13070</t>
  </si>
  <si>
    <t xml:space="preserve">Предоставление субсидий бюджетным, автономным учреждениям и иным некоммерческим организациям</t>
  </si>
  <si>
    <t xml:space="preserve">712 01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федерального проекта "Патриотическое воспитание граждан Российской Федерации"</t>
  </si>
  <si>
    <t xml:space="preserve">71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В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Проведение капитальных и текущих ремонтов муниципальных образовательных организаций</t>
  </si>
  <si>
    <t xml:space="preserve">712 02 70780</t>
  </si>
  <si>
    <t xml:space="preserve">Проведение капитальных и текущих ремонтовмуниципальных образовательных организаций за счет средств бюджета округа</t>
  </si>
  <si>
    <t xml:space="preserve">712 02 S078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областного бюджета </t>
  </si>
  <si>
    <t xml:space="preserve">780 01 71410</t>
  </si>
  <si>
    <t xml:space="preserve"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 бюджета округа </t>
  </si>
  <si>
    <t xml:space="preserve">780 01 S1410</t>
  </si>
  <si>
    <t xml:space="preserve">780 01 1308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Создание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Создание условий для функционирования Комнат и Домов Всероссийского военно-патриотического общественного движения "ЮНАРМИЯ" за счет средств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: Обеспечение содействия в трудоустройстве детей и подростков</t>
  </si>
  <si>
    <t xml:space="preserve">713 02 00000</t>
  </si>
  <si>
    <t xml:space="preserve">713 02 7736U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 бюджета округа</t>
  </si>
  <si>
    <t xml:space="preserve">713 02 S736U</t>
  </si>
  <si>
    <t xml:space="preserve">713 02 41345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Основное мероприятие 3:  Пропаганда здорового образа жизни</t>
  </si>
  <si>
    <t xml:space="preserve">810 03 00000</t>
  </si>
  <si>
    <t xml:space="preserve">Проект "Выполнение работ по восстановлению покрытия футбольного поля, оборудование беговых дорожек на стадионе" за счет средств областного бюджета</t>
  </si>
  <si>
    <t xml:space="preserve">810 03 70955</t>
  </si>
  <si>
    <t xml:space="preserve">Проект "Выполнение работ по восстановлению покрытия футбольного поля, оборудование беговых дорожек на стадионе" за счет средств  бюджета округа</t>
  </si>
  <si>
    <t xml:space="preserve">810 03 S0955</t>
  </si>
  <si>
    <t xml:space="preserve">Проект "Выполнение работ по восстановлению покрытия футбольного поля, оборудование беговых дорожек на стадионе" за счет инициативных платежей</t>
  </si>
  <si>
    <t xml:space="preserve">810 03 П0955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4-2026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областного бюджета)</t>
  </si>
  <si>
    <t xml:space="preserve">850 01 49210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2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Основное мероприятие 2: Обеспечение благоустроенным жильем граждан, нуждающихся в улучшении жилищных условий</t>
  </si>
  <si>
    <t xml:space="preserve">863 02 74000</t>
  </si>
  <si>
    <t xml:space="preserve">Муниципальная программа  «Комфортная среда проживания» на 2024-2026 годы</t>
  </si>
  <si>
    <t xml:space="preserve">Основное мероприятие  1: Расширение мест захоронения</t>
  </si>
  <si>
    <t xml:space="preserve">Софинансирование капитальных вложений в объекты муниципальной собственности за счет средств областного бюджета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Федеральный проект "Цифровая культура"</t>
  </si>
  <si>
    <t xml:space="preserve">732 A3 00000</t>
  </si>
  <si>
    <t xml:space="preserve">Создание виртуальных концертных залов</t>
  </si>
  <si>
    <t xml:space="preserve">732 A3 5453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780 01 13060</t>
  </si>
  <si>
    <t xml:space="preserve">780 01 1309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Развитие инфраструктуры молодежных пространств за счет средств областного бюджета</t>
  </si>
  <si>
    <t xml:space="preserve">780 01 71260</t>
  </si>
  <si>
    <t xml:space="preserve">Развитие инфраструктуры молодежных пространств за счет средств бюджета округа</t>
  </si>
  <si>
    <t xml:space="preserve">780 01 S1260</t>
  </si>
  <si>
    <t xml:space="preserve">Проведение ремонтных работ, разработка ПСД за счет средств ПАО «Норильский никель», АО «КГМК»</t>
  </si>
  <si>
    <t xml:space="preserve">780 02 41060</t>
  </si>
  <si>
    <t xml:space="preserve">780 02 41330</t>
  </si>
  <si>
    <t xml:space="preserve">Проект "Благоустройство памятника истории" за счет средств областного бюджета </t>
  </si>
  <si>
    <t xml:space="preserve">780 02 70951</t>
  </si>
  <si>
    <t xml:space="preserve">Проект "Благоустройство памятника истории" за счет средств бюджета округа</t>
  </si>
  <si>
    <t xml:space="preserve">780 02 S0951</t>
  </si>
  <si>
    <t xml:space="preserve">Проект "Благоустройство памятника истории" за счет средств инициативных платежей</t>
  </si>
  <si>
    <t xml:space="preserve">780 02 П0951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Реализация проекта "Сопки. Семья"</t>
  </si>
  <si>
    <t xml:space="preserve">731 02 77370</t>
  </si>
  <si>
    <t xml:space="preserve">Реализация проекта Сопки Семья за счет средств бюджета округа</t>
  </si>
  <si>
    <t xml:space="preserve">731 02 S7370</t>
  </si>
  <si>
    <t xml:space="preserve">Реализация федерального проекта "Культурная среда"</t>
  </si>
  <si>
    <t xml:space="preserve">731 A1 00000</t>
  </si>
  <si>
    <t xml:space="preserve">Техническое оснащение региональных и муниципальных музеев</t>
  </si>
  <si>
    <t xml:space="preserve">731 A1 55900</t>
  </si>
  <si>
    <t xml:space="preserve">Государственная поддержка отрасли культуры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Организационно - воспитательная работа с молодежью,  популяризация объектов культурного наследия</t>
  </si>
  <si>
    <t xml:space="preserve">733 02 41330</t>
  </si>
  <si>
    <t xml:space="preserve">733 02 4135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733 02 L299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Проектирование, строительство объектов и ремонт спортивной инфраструктуры муниципального округа</t>
  </si>
  <si>
    <t xml:space="preserve">810 03 40030</t>
  </si>
  <si>
    <t xml:space="preserve">810 03 41440</t>
  </si>
  <si>
    <t xml:space="preserve">Проект "Открытый лед" за счет средств бюджета округа</t>
  </si>
  <si>
    <t xml:space="preserve">810 03 S0956</t>
  </si>
  <si>
    <t xml:space="preserve">Открытие спортивных пространств для молодежи за счет средств областного бюджета</t>
  </si>
  <si>
    <t xml:space="preserve">810 03 71340</t>
  </si>
  <si>
    <t xml:space="preserve">Открытие спортивных пространств для молодежи за счет средств  бюджета округа</t>
  </si>
  <si>
    <t xml:space="preserve">810 03 S1340</t>
  </si>
  <si>
    <t xml:space="preserve">ИТОГО</t>
  </si>
  <si>
    <t xml:space="preserve">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15" декабря 2023 г.  № 433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4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790 00 00000</t>
  </si>
  <si>
    <t xml:space="preserve">Муниципальная программа «Укрепление общественного здоровья в Печенгском муниципальном округе» на 2023-2024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7" activeCellId="0" sqref="D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23.25" hidden="false" customHeight="true" outlineLevel="0" collapsed="false">
      <c r="A7" s="5"/>
      <c r="B7" s="6"/>
      <c r="C7" s="7"/>
      <c r="D7" s="8" t="s">
        <v>6</v>
      </c>
      <c r="E7" s="8"/>
      <c r="F7" s="8"/>
      <c r="G7" s="8"/>
    </row>
    <row r="8" customFormat="false" ht="74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5"/>
      <c r="B9" s="7"/>
      <c r="C9" s="7"/>
      <c r="D9" s="7"/>
      <c r="E9" s="10"/>
      <c r="F9" s="11"/>
      <c r="G9" s="12"/>
    </row>
    <row r="10" customFormat="false" ht="63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  <c r="G10" s="15" t="s">
        <v>14</v>
      </c>
    </row>
    <row r="11" s="19" customFormat="true" ht="15.75" hidden="false" customHeight="tru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29+F50+F60+F66+F43</f>
        <v>435699.10867</v>
      </c>
      <c r="G11" s="18" t="n">
        <f aca="false">G12+G19+G29+G50+G60+G66+G43</f>
        <v>1073.2265</v>
      </c>
    </row>
    <row r="12" s="19" customFormat="true" ht="53.25" hidden="false" customHeight="true" outlineLevel="0" collapsed="false">
      <c r="A12" s="16" t="s">
        <v>17</v>
      </c>
      <c r="B12" s="17" t="s">
        <v>16</v>
      </c>
      <c r="C12" s="17" t="s">
        <v>18</v>
      </c>
      <c r="D12" s="17"/>
      <c r="E12" s="17"/>
      <c r="F12" s="20" t="n">
        <f aca="false">F15</f>
        <v>5559.5</v>
      </c>
      <c r="G12" s="20"/>
      <c r="H12" s="3"/>
      <c r="I12" s="3"/>
      <c r="J12" s="3"/>
    </row>
    <row r="13" s="19" customFormat="true" ht="18" hidden="false" customHeight="true" outlineLevel="0" collapsed="false">
      <c r="A13" s="5" t="str">
        <f aca="false">'Приложение 5'!A14</f>
        <v>Муниципальные программы</v>
      </c>
      <c r="B13" s="21" t="str">
        <f aca="false">'Приложение 5'!C14</f>
        <v>01</v>
      </c>
      <c r="C13" s="21" t="str">
        <f aca="false">'Приложение 5'!D14</f>
        <v>02</v>
      </c>
      <c r="D13" s="21" t="str">
        <f aca="false">'Приложение 5'!E14</f>
        <v>700 00 00000</v>
      </c>
      <c r="E13" s="22"/>
      <c r="F13" s="23" t="n">
        <f aca="false">F14</f>
        <v>5559.5</v>
      </c>
      <c r="G13" s="20"/>
      <c r="H13" s="3"/>
      <c r="I13" s="3"/>
      <c r="J13" s="3"/>
    </row>
    <row r="14" s="19" customFormat="true" ht="53.25" hidden="false" customHeight="true" outlineLevel="0" collapsed="false">
      <c r="A14" s="5" t="str">
        <f aca="false">'Приложение 5'!A15</f>
        <v>Муниципальная программа «Муниципальное управление и гражданское общество» на 2024-2026 годы</v>
      </c>
      <c r="B14" s="21" t="str">
        <f aca="false">'Приложение 5'!C15</f>
        <v>01</v>
      </c>
      <c r="C14" s="21" t="str">
        <f aca="false">'Приложение 5'!D15</f>
        <v>02</v>
      </c>
      <c r="D14" s="21" t="str">
        <f aca="false">'Приложение 5'!E15</f>
        <v>770 00 00000</v>
      </c>
      <c r="E14" s="22"/>
      <c r="F14" s="23" t="n">
        <f aca="false">F15</f>
        <v>5559.5</v>
      </c>
      <c r="G14" s="20"/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5'!A16</f>
        <v>Подпрограмма 1 "Создание условий для обеспечения муниципального управления"</v>
      </c>
      <c r="B15" s="22" t="s">
        <v>16</v>
      </c>
      <c r="C15" s="22" t="s">
        <v>18</v>
      </c>
      <c r="D15" s="21" t="str">
        <f aca="false">'Приложение 5'!E16</f>
        <v>771 00 00000</v>
      </c>
      <c r="E15" s="22"/>
      <c r="F15" s="23" t="n">
        <f aca="false">F16</f>
        <v>5559.5</v>
      </c>
      <c r="G15" s="23"/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5'!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2" t="s">
        <v>16</v>
      </c>
      <c r="C16" s="22" t="s">
        <v>18</v>
      </c>
      <c r="D16" s="21" t="str">
        <f aca="false">'Приложение 5'!E17</f>
        <v>771 01 00000</v>
      </c>
      <c r="E16" s="22"/>
      <c r="F16" s="23" t="n">
        <f aca="false">F17</f>
        <v>5559.5</v>
      </c>
      <c r="G16" s="23"/>
      <c r="H16" s="3"/>
      <c r="I16" s="3"/>
      <c r="J16" s="3"/>
    </row>
    <row r="17" customFormat="false" ht="31.5" hidden="false" customHeight="true" outlineLevel="0" collapsed="false">
      <c r="A17" s="5" t="s">
        <v>19</v>
      </c>
      <c r="B17" s="22" t="s">
        <v>16</v>
      </c>
      <c r="C17" s="22" t="s">
        <v>18</v>
      </c>
      <c r="D17" s="21" t="str">
        <f aca="false">'Приложение 5'!E18</f>
        <v>771 01 01010</v>
      </c>
      <c r="E17" s="22"/>
      <c r="F17" s="23" t="n">
        <f aca="false">F18</f>
        <v>5559.5</v>
      </c>
      <c r="G17" s="23"/>
      <c r="H17" s="3"/>
      <c r="I17" s="3"/>
      <c r="J17" s="3"/>
    </row>
    <row r="18" customFormat="false" ht="105" hidden="false" customHeight="true" outlineLevel="0" collapsed="false">
      <c r="A18" s="5" t="s">
        <v>20</v>
      </c>
      <c r="B18" s="22" t="s">
        <v>16</v>
      </c>
      <c r="C18" s="22" t="s">
        <v>18</v>
      </c>
      <c r="D18" s="21" t="str">
        <f aca="false">'Приложение 5'!E19</f>
        <v>771 01 01010</v>
      </c>
      <c r="E18" s="22" t="s">
        <v>21</v>
      </c>
      <c r="F18" s="23" t="n">
        <f aca="false">'Приложение 5'!G19</f>
        <v>5559.5</v>
      </c>
      <c r="G18" s="23"/>
      <c r="H18" s="24"/>
      <c r="I18" s="24"/>
      <c r="J18" s="24"/>
    </row>
    <row r="19" s="19" customFormat="true" ht="81.75" hidden="false" customHeight="true" outlineLevel="0" collapsed="false">
      <c r="A19" s="16" t="s">
        <v>22</v>
      </c>
      <c r="B19" s="17" t="s">
        <v>16</v>
      </c>
      <c r="C19" s="17" t="s">
        <v>23</v>
      </c>
      <c r="D19" s="17"/>
      <c r="E19" s="17"/>
      <c r="F19" s="20" t="n">
        <f aca="false">F20</f>
        <v>11683.3</v>
      </c>
      <c r="G19" s="20"/>
      <c r="H19" s="3"/>
      <c r="I19" s="3"/>
      <c r="J19" s="3"/>
    </row>
    <row r="20" customFormat="false" ht="17.25" hidden="false" customHeight="true" outlineLevel="0" collapsed="false">
      <c r="A20" s="5" t="str">
        <f aca="false">'Приложение 5'!A777</f>
        <v>Непрограммная деятельность</v>
      </c>
      <c r="B20" s="22" t="s">
        <v>16</v>
      </c>
      <c r="C20" s="22" t="s">
        <v>23</v>
      </c>
      <c r="D20" s="21" t="str">
        <f aca="false">'Приложение 5'!E777</f>
        <v>900 00 00000</v>
      </c>
      <c r="E20" s="22"/>
      <c r="F20" s="23" t="n">
        <f aca="false">F21</f>
        <v>11683.3</v>
      </c>
      <c r="G20" s="23"/>
      <c r="H20" s="3"/>
      <c r="I20" s="3"/>
      <c r="J20" s="3"/>
    </row>
    <row r="21" customFormat="false" ht="54" hidden="false" customHeight="true" outlineLevel="0" collapsed="false">
      <c r="A21" s="5" t="str">
        <f aca="false">'Приложение 5'!A778</f>
        <v>Непрограммная деятельность</v>
      </c>
      <c r="B21" s="22" t="s">
        <v>16</v>
      </c>
      <c r="C21" s="22" t="s">
        <v>23</v>
      </c>
      <c r="D21" s="21" t="str">
        <f aca="false">'Приложение 5'!E778</f>
        <v>990 00 00000</v>
      </c>
      <c r="E21" s="22"/>
      <c r="F21" s="23" t="n">
        <f aca="false">F22</f>
        <v>11683.3</v>
      </c>
      <c r="G21" s="23"/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5'!A779</f>
        <v>Непрограммная деятельность Совета депутатов  Печенгского муниципального округа</v>
      </c>
      <c r="B22" s="21" t="str">
        <f aca="false">'Приложение 5'!C779</f>
        <v>01</v>
      </c>
      <c r="C22" s="21" t="str">
        <f aca="false">'Приложение 5'!D779</f>
        <v>03</v>
      </c>
      <c r="D22" s="21" t="str">
        <f aca="false">'Приложение 5'!E779</f>
        <v>991 00 00000</v>
      </c>
      <c r="E22" s="21"/>
      <c r="F22" s="23" t="n">
        <f aca="false">F23+F25+F27</f>
        <v>11683.3</v>
      </c>
      <c r="G22" s="23"/>
      <c r="H22" s="3"/>
      <c r="I22" s="3"/>
      <c r="J22" s="3"/>
      <c r="K22" s="3"/>
    </row>
    <row r="23" customFormat="false" ht="52.5" hidden="false" customHeight="true" outlineLevel="0" collapsed="false">
      <c r="A23" s="5" t="str">
        <f aca="false">'Приложение 5'!A780</f>
        <v>Расходы на выплаты по оплате труда депутатов представительного органа муниципального образования</v>
      </c>
      <c r="B23" s="21" t="str">
        <f aca="false">'Приложение 5'!C780</f>
        <v>01</v>
      </c>
      <c r="C23" s="21" t="str">
        <f aca="false">'Приложение 5'!D780</f>
        <v>03</v>
      </c>
      <c r="D23" s="21" t="str">
        <f aca="false">'Приложение 5'!E780</f>
        <v>991 00 03010</v>
      </c>
      <c r="E23" s="21"/>
      <c r="F23" s="23" t="n">
        <f aca="false">F24</f>
        <v>3265</v>
      </c>
      <c r="G23" s="23"/>
      <c r="H23" s="3"/>
      <c r="I23" s="3"/>
      <c r="J23" s="3"/>
      <c r="K23" s="3"/>
    </row>
    <row r="24" customFormat="false" ht="101.25" hidden="false" customHeight="true" outlineLevel="0" collapsed="false">
      <c r="A24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21" t="str">
        <f aca="false">'Приложение 5'!C781</f>
        <v>01</v>
      </c>
      <c r="C24" s="21" t="str">
        <f aca="false">'Приложение 5'!D781</f>
        <v>03</v>
      </c>
      <c r="D24" s="21" t="str">
        <f aca="false">'Приложение 5'!E781</f>
        <v>991 00 03010</v>
      </c>
      <c r="E24" s="21" t="str">
        <f aca="false">'Приложение 5'!F781</f>
        <v>100</v>
      </c>
      <c r="F24" s="23" t="n">
        <f aca="false">'Приложение 5'!G781</f>
        <v>3265</v>
      </c>
      <c r="G24" s="23"/>
      <c r="H24" s="3"/>
      <c r="I24" s="3"/>
      <c r="J24" s="3"/>
    </row>
    <row r="25" customFormat="false" ht="37.5" hidden="false" customHeight="true" outlineLevel="0" collapsed="false">
      <c r="A25" s="5" t="s">
        <v>24</v>
      </c>
      <c r="B25" s="22" t="s">
        <v>16</v>
      </c>
      <c r="C25" s="22" t="s">
        <v>23</v>
      </c>
      <c r="D25" s="21" t="str">
        <f aca="false">'Приложение 5'!E782</f>
        <v>991 00 06010</v>
      </c>
      <c r="E25" s="22"/>
      <c r="F25" s="23" t="n">
        <f aca="false">F26</f>
        <v>8328.3</v>
      </c>
      <c r="G25" s="23"/>
      <c r="H25" s="3"/>
      <c r="I25" s="3"/>
      <c r="J25" s="3"/>
    </row>
    <row r="26" customFormat="false" ht="99.75" hidden="false" customHeight="true" outlineLevel="0" collapsed="false">
      <c r="A26" s="5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" s="22" t="s">
        <v>16</v>
      </c>
      <c r="C26" s="22" t="s">
        <v>23</v>
      </c>
      <c r="D26" s="21" t="str">
        <f aca="false">'Приложение 5'!E783</f>
        <v>991 00 06010</v>
      </c>
      <c r="E26" s="22" t="s">
        <v>21</v>
      </c>
      <c r="F26" s="23" t="n">
        <f aca="false">'Приложение 5'!G783</f>
        <v>8328.3</v>
      </c>
      <c r="G26" s="23"/>
      <c r="H26" s="3"/>
      <c r="I26" s="3"/>
      <c r="J26" s="3"/>
    </row>
    <row r="27" customFormat="false" ht="69" hidden="false" customHeight="true" outlineLevel="0" collapsed="false">
      <c r="A27" s="5" t="str">
        <f aca="false">'Приложение 5'!A78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" s="22" t="s">
        <v>16</v>
      </c>
      <c r="C27" s="22" t="s">
        <v>23</v>
      </c>
      <c r="D27" s="25" t="str">
        <f aca="false">'Приложение 5'!E784</f>
        <v>991 00 13060</v>
      </c>
      <c r="E27" s="22"/>
      <c r="F27" s="23" t="n">
        <f aca="false">F28</f>
        <v>90</v>
      </c>
      <c r="G27" s="23"/>
      <c r="H27" s="3"/>
      <c r="I27" s="3"/>
      <c r="J27" s="3"/>
    </row>
    <row r="28" customFormat="false" ht="102.75" hidden="false" customHeight="true" outlineLevel="0" collapsed="false">
      <c r="A28" s="5" t="str">
        <f aca="false">A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22" t="s">
        <v>16</v>
      </c>
      <c r="C28" s="22" t="s">
        <v>23</v>
      </c>
      <c r="D28" s="25" t="str">
        <f aca="false">'Приложение 5'!E785</f>
        <v>991 00 13060</v>
      </c>
      <c r="E28" s="22" t="s">
        <v>21</v>
      </c>
      <c r="F28" s="23" t="n">
        <f aca="false">'Приложение 5'!G785</f>
        <v>90</v>
      </c>
      <c r="G28" s="23"/>
      <c r="H28" s="3"/>
      <c r="I28" s="3"/>
      <c r="J28" s="3"/>
    </row>
    <row r="29" s="19" customFormat="true" ht="82.5" hidden="false" customHeight="true" outlineLevel="0" collapsed="false">
      <c r="A29" s="16" t="s">
        <v>25</v>
      </c>
      <c r="B29" s="17" t="s">
        <v>16</v>
      </c>
      <c r="C29" s="17" t="s">
        <v>26</v>
      </c>
      <c r="D29" s="17"/>
      <c r="E29" s="17"/>
      <c r="F29" s="20" t="n">
        <f aca="false">+F30</f>
        <v>167171.35975</v>
      </c>
      <c r="G29" s="20"/>
    </row>
    <row r="30" s="19" customFormat="true" ht="15.75" hidden="false" customHeight="true" outlineLevel="0" collapsed="false">
      <c r="A30" s="5" t="s">
        <v>27</v>
      </c>
      <c r="B30" s="26" t="s">
        <v>16</v>
      </c>
      <c r="C30" s="26" t="s">
        <v>26</v>
      </c>
      <c r="D30" s="26" t="s">
        <v>28</v>
      </c>
      <c r="E30" s="26"/>
      <c r="F30" s="23" t="n">
        <f aca="false">+F31</f>
        <v>167171.35975</v>
      </c>
      <c r="G30" s="23"/>
    </row>
    <row r="31" s="19" customFormat="true" ht="52.5" hidden="false" customHeight="true" outlineLevel="0" collapsed="false">
      <c r="A31" s="5" t="str">
        <f aca="false">'Приложение 5'!A22</f>
        <v>Муниципальная программа «Муниципальное управление и гражданское общество» на 2024-2026 годы</v>
      </c>
      <c r="B31" s="21" t="str">
        <f aca="false">'Приложение 5'!C22</f>
        <v>01</v>
      </c>
      <c r="C31" s="21" t="str">
        <f aca="false">'Приложение 5'!D22</f>
        <v>04</v>
      </c>
      <c r="D31" s="21" t="str">
        <f aca="false">'Приложение 5'!E22</f>
        <v>770 00 00000</v>
      </c>
      <c r="E31" s="21"/>
      <c r="F31" s="23" t="n">
        <f aca="false">F32</f>
        <v>167171.35975</v>
      </c>
      <c r="G31" s="23"/>
    </row>
    <row r="32" s="19" customFormat="true" ht="36.75" hidden="false" customHeight="true" outlineLevel="0" collapsed="false">
      <c r="A32" s="5" t="str">
        <f aca="false">'Приложение 5'!A23</f>
        <v>Подпрограмма 1 "Создание условий для обеспечения муниципального управления"</v>
      </c>
      <c r="B32" s="21" t="str">
        <f aca="false">'Приложение 5'!C23</f>
        <v>01</v>
      </c>
      <c r="C32" s="21" t="str">
        <f aca="false">'Приложение 5'!D23</f>
        <v>04</v>
      </c>
      <c r="D32" s="21" t="str">
        <f aca="false">'Приложение 5'!E23</f>
        <v>771 00 00000</v>
      </c>
      <c r="E32" s="21"/>
      <c r="F32" s="23" t="n">
        <f aca="false">F33</f>
        <v>167171.35975</v>
      </c>
      <c r="G32" s="23"/>
    </row>
    <row r="33" s="19" customFormat="true" ht="66" hidden="false" customHeight="true" outlineLevel="0" collapsed="false">
      <c r="A33" s="5" t="str">
        <f aca="false">'Приложение 5'!A24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3" s="21" t="str">
        <f aca="false">'Приложение 5'!C24</f>
        <v>01</v>
      </c>
      <c r="C33" s="21" t="str">
        <f aca="false">'Приложение 5'!D24</f>
        <v>04</v>
      </c>
      <c r="D33" s="21" t="str">
        <f aca="false">'Приложение 5'!E24</f>
        <v>771 01 00000</v>
      </c>
      <c r="E33" s="21"/>
      <c r="F33" s="23" t="n">
        <f aca="false">+F34+F40+F36+F38</f>
        <v>167171.35975</v>
      </c>
      <c r="G33" s="23"/>
    </row>
    <row r="34" s="19" customFormat="true" ht="40.5" hidden="false" customHeight="true" outlineLevel="0" collapsed="false">
      <c r="A34" s="5" t="s">
        <v>24</v>
      </c>
      <c r="B34" s="21" t="str">
        <f aca="false">'Приложение 5'!C25</f>
        <v>01</v>
      </c>
      <c r="C34" s="21" t="str">
        <f aca="false">'Приложение 5'!D25</f>
        <v>04</v>
      </c>
      <c r="D34" s="21" t="str">
        <f aca="false">'Приложение 5'!E25</f>
        <v>771 01 06010</v>
      </c>
      <c r="E34" s="21"/>
      <c r="F34" s="23" t="n">
        <f aca="false">F35</f>
        <v>164067.263</v>
      </c>
      <c r="G34" s="23"/>
    </row>
    <row r="35" s="19" customFormat="true" ht="99" hidden="false" customHeight="true" outlineLevel="0" collapsed="false">
      <c r="A35" s="5" t="str">
        <f aca="false">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1" t="str">
        <f aca="false">'Приложение 5'!C26</f>
        <v>01</v>
      </c>
      <c r="C35" s="21" t="str">
        <f aca="false">'Приложение 5'!D26</f>
        <v>04</v>
      </c>
      <c r="D35" s="21" t="str">
        <f aca="false">'Приложение 5'!E26</f>
        <v>771 01 06010</v>
      </c>
      <c r="E35" s="21" t="s">
        <v>21</v>
      </c>
      <c r="F35" s="23" t="n">
        <f aca="false">'Приложение 5'!G26</f>
        <v>164067.263</v>
      </c>
      <c r="G35" s="23"/>
    </row>
    <row r="36" s="19" customFormat="true" ht="39.75" hidden="false" customHeight="true" outlineLevel="0" collapsed="false">
      <c r="A36" s="5" t="str">
        <f aca="false">'Приложение 5'!A27</f>
        <v>Расходы на обеспечение функций работников ОМСУ</v>
      </c>
      <c r="B36" s="21" t="str">
        <f aca="false">'Приложение 5'!C27</f>
        <v>01</v>
      </c>
      <c r="C36" s="21" t="str">
        <f aca="false">'Приложение 5'!D27</f>
        <v>04</v>
      </c>
      <c r="D36" s="21" t="str">
        <f aca="false">'Приложение 5'!E27</f>
        <v>771 01 06030</v>
      </c>
      <c r="E36" s="21"/>
      <c r="F36" s="23" t="n">
        <f aca="false">+F37</f>
        <v>214.137</v>
      </c>
      <c r="G36" s="23"/>
    </row>
    <row r="37" s="19" customFormat="true" ht="15.75" hidden="false" customHeight="true" outlineLevel="0" collapsed="false">
      <c r="A37" s="5" t="s">
        <v>29</v>
      </c>
      <c r="B37" s="21" t="str">
        <f aca="false">'Приложение 5'!C28</f>
        <v>01</v>
      </c>
      <c r="C37" s="21" t="str">
        <f aca="false">'Приложение 5'!D28</f>
        <v>04</v>
      </c>
      <c r="D37" s="21" t="str">
        <f aca="false">'Приложение 5'!E28</f>
        <v>771 01 06030</v>
      </c>
      <c r="E37" s="21" t="str">
        <f aca="false">'Приложение 5'!F28</f>
        <v>800</v>
      </c>
      <c r="F37" s="23" t="n">
        <f aca="false">'Приложение 5'!G28</f>
        <v>214.137</v>
      </c>
      <c r="G37" s="23"/>
    </row>
    <row r="38" s="19" customFormat="true" ht="141.75" hidden="false" customHeight="true" outlineLevel="0" collapsed="false">
      <c r="A38" s="5" t="str">
        <f aca="false">'Приложение 5'!A29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38" s="21" t="str">
        <f aca="false">'Приложение 5'!C29</f>
        <v>01</v>
      </c>
      <c r="C38" s="21" t="str">
        <f aca="false">'Приложение 5'!D29</f>
        <v>04</v>
      </c>
      <c r="D38" s="21" t="str">
        <f aca="false">'Приложение 5'!E29</f>
        <v>771 01 08300</v>
      </c>
      <c r="E38" s="21"/>
      <c r="F38" s="23" t="n">
        <f aca="false">F39</f>
        <v>382.7978</v>
      </c>
      <c r="G38" s="23"/>
    </row>
    <row r="39" s="19" customFormat="true" ht="110.25" hidden="false" customHeight="true" outlineLevel="0" collapsed="false">
      <c r="A39" s="5" t="str">
        <f aca="false">'Приложение 5'!A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1" t="str">
        <f aca="false">'Приложение 5'!C30</f>
        <v>01</v>
      </c>
      <c r="C39" s="21" t="str">
        <f aca="false">'Приложение 5'!D30</f>
        <v>04</v>
      </c>
      <c r="D39" s="21" t="str">
        <f aca="false">'Приложение 5'!E30</f>
        <v>771 01 08300</v>
      </c>
      <c r="E39" s="21" t="str">
        <f aca="false">'Приложение 5'!F30</f>
        <v>100</v>
      </c>
      <c r="F39" s="23" t="n">
        <f aca="false">'Приложение 5'!G30</f>
        <v>382.7978</v>
      </c>
      <c r="G39" s="23"/>
    </row>
    <row r="40" s="19" customFormat="true" ht="67.5" hidden="false" customHeight="true" outlineLevel="0" collapsed="false">
      <c r="A40" s="5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" s="21" t="str">
        <f aca="false">'Приложение 5'!C31</f>
        <v>01</v>
      </c>
      <c r="C40" s="21" t="str">
        <f aca="false">'Приложение 5'!D31</f>
        <v>04</v>
      </c>
      <c r="D40" s="21" t="str">
        <f aca="false">'Приложение 5'!E31</f>
        <v>771 01 13060</v>
      </c>
      <c r="E40" s="21"/>
      <c r="F40" s="23" t="n">
        <f aca="false">F41+F42</f>
        <v>2507.16195</v>
      </c>
      <c r="G40" s="23"/>
    </row>
    <row r="41" s="19" customFormat="true" ht="99.75" hidden="false" customHeight="true" outlineLevel="0" collapsed="false">
      <c r="A41" s="5" t="str">
        <f aca="false">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" s="21" t="str">
        <f aca="false">'Приложение 5'!C32</f>
        <v>01</v>
      </c>
      <c r="C41" s="21" t="str">
        <f aca="false">'Приложение 5'!D32</f>
        <v>04</v>
      </c>
      <c r="D41" s="21" t="str">
        <f aca="false">'Приложение 5'!E32</f>
        <v>771 01 13060</v>
      </c>
      <c r="E41" s="21" t="s">
        <v>21</v>
      </c>
      <c r="F41" s="23" t="n">
        <f aca="false">'Приложение 5'!G32</f>
        <v>2397.16195</v>
      </c>
      <c r="G41" s="23"/>
    </row>
    <row r="42" s="19" customFormat="true" ht="37.5" hidden="false" customHeight="true" outlineLevel="0" collapsed="false">
      <c r="A42" s="5" t="str">
        <f aca="false">'Приложение 5'!A33</f>
        <v>Социальное обеспечение и иные выплаты населению</v>
      </c>
      <c r="B42" s="21" t="str">
        <f aca="false">'Приложение 5'!C33</f>
        <v>01</v>
      </c>
      <c r="C42" s="21" t="str">
        <f aca="false">'Приложение 5'!D33</f>
        <v>04</v>
      </c>
      <c r="D42" s="21" t="str">
        <f aca="false">'Приложение 5'!E33</f>
        <v>771 01 13060</v>
      </c>
      <c r="E42" s="21" t="str">
        <f aca="false">'Приложение 5'!F33</f>
        <v>300</v>
      </c>
      <c r="F42" s="23" t="n">
        <f aca="false">'Приложение 5'!G33</f>
        <v>110</v>
      </c>
      <c r="G42" s="23"/>
    </row>
    <row r="43" s="19" customFormat="true" ht="15.75" hidden="false" customHeight="true" outlineLevel="0" collapsed="false">
      <c r="A43" s="16" t="str">
        <f aca="false">'Приложение 5'!A34</f>
        <v>Судебная система</v>
      </c>
      <c r="B43" s="27" t="str">
        <f aca="false">'Приложение 5'!C34</f>
        <v>01</v>
      </c>
      <c r="C43" s="27" t="str">
        <f aca="false">'Приложение 5'!D34</f>
        <v>05</v>
      </c>
      <c r="D43" s="27"/>
      <c r="E43" s="27"/>
      <c r="F43" s="20" t="n">
        <f aca="false">F44</f>
        <v>6.156</v>
      </c>
      <c r="G43" s="20" t="n">
        <f aca="false">G44</f>
        <v>6.156</v>
      </c>
    </row>
    <row r="44" s="19" customFormat="true" ht="15.75" hidden="false" customHeight="true" outlineLevel="0" collapsed="false">
      <c r="A44" s="5" t="str">
        <f aca="false">'Приложение 5'!A35</f>
        <v>Муниципальные программы</v>
      </c>
      <c r="B44" s="28" t="str">
        <f aca="false">'Приложение 5'!C35</f>
        <v>01</v>
      </c>
      <c r="C44" s="28" t="str">
        <f aca="false">'Приложение 5'!D35</f>
        <v>05</v>
      </c>
      <c r="D44" s="28" t="str">
        <f aca="false">'Приложение 5'!E35</f>
        <v>700 00 00000</v>
      </c>
      <c r="E44" s="28"/>
      <c r="F44" s="23" t="n">
        <f aca="false">F46</f>
        <v>6.156</v>
      </c>
      <c r="G44" s="23" t="n">
        <f aca="false">G46</f>
        <v>6.156</v>
      </c>
    </row>
    <row r="45" s="19" customFormat="true" ht="50.25" hidden="false" customHeight="true" outlineLevel="0" collapsed="false">
      <c r="A45" s="5" t="str">
        <f aca="false">'Приложение 5'!A36</f>
        <v>Муниципальная программа «Муниципальное управление и гражданское общество» на 2024-2026 годы</v>
      </c>
      <c r="B45" s="28" t="str">
        <f aca="false">'Приложение 5'!C36</f>
        <v>01</v>
      </c>
      <c r="C45" s="28" t="str">
        <f aca="false">'Приложение 5'!D36</f>
        <v>05</v>
      </c>
      <c r="D45" s="28" t="str">
        <f aca="false">'Приложение 5'!E36</f>
        <v>770 00 00000</v>
      </c>
      <c r="E45" s="28"/>
      <c r="F45" s="23" t="n">
        <f aca="false">F46</f>
        <v>6.156</v>
      </c>
      <c r="G45" s="23" t="n">
        <f aca="false">G46</f>
        <v>6.156</v>
      </c>
    </row>
    <row r="46" s="19" customFormat="true" ht="35.25" hidden="false" customHeight="true" outlineLevel="0" collapsed="false">
      <c r="A46" s="5" t="str">
        <f aca="false">'Приложение 5'!A37</f>
        <v>Подпрограмма 1 «Создание условий для обеспечения муниципального управления»</v>
      </c>
      <c r="B46" s="28" t="str">
        <f aca="false">'Приложение 5'!C37</f>
        <v>01</v>
      </c>
      <c r="C46" s="28" t="str">
        <f aca="false">'Приложение 5'!D37</f>
        <v>05</v>
      </c>
      <c r="D46" s="28" t="str">
        <f aca="false">'Приложение 5'!E37</f>
        <v>771 00 00000</v>
      </c>
      <c r="E46" s="28"/>
      <c r="F46" s="23" t="n">
        <f aca="false">F47</f>
        <v>6.156</v>
      </c>
      <c r="G46" s="23" t="n">
        <f aca="false">G47</f>
        <v>6.156</v>
      </c>
    </row>
    <row r="47" s="19" customFormat="true" ht="66.75" hidden="false" customHeight="true" outlineLevel="0" collapsed="false">
      <c r="A47" s="5" t="str">
        <f aca="false">'Приложение 5'!A3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7" s="28" t="str">
        <f aca="false">'Приложение 5'!C38</f>
        <v>01</v>
      </c>
      <c r="C47" s="28" t="str">
        <f aca="false">'Приложение 5'!D38</f>
        <v>05</v>
      </c>
      <c r="D47" s="28" t="str">
        <f aca="false">'Приложение 5'!E38</f>
        <v>771 04 00000</v>
      </c>
      <c r="E47" s="28"/>
      <c r="F47" s="23" t="n">
        <f aca="false">F49</f>
        <v>6.156</v>
      </c>
      <c r="G47" s="23" t="n">
        <f aca="false">G49</f>
        <v>6.156</v>
      </c>
    </row>
    <row r="48" s="19" customFormat="true" ht="67.5" hidden="false" customHeight="true" outlineLevel="0" collapsed="false">
      <c r="A48" s="5" t="str">
        <f aca="false">'Приложение 5'!A39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8" s="28" t="str">
        <f aca="false">'Приложение 5'!C39</f>
        <v>01</v>
      </c>
      <c r="C48" s="28" t="str">
        <f aca="false">'Приложение 5'!D39</f>
        <v>05</v>
      </c>
      <c r="D48" s="28" t="str">
        <f aca="false">'Приложение 5'!E39</f>
        <v>771 04 51200</v>
      </c>
      <c r="E48" s="28"/>
      <c r="F48" s="23" t="n">
        <f aca="false">F49</f>
        <v>6.156</v>
      </c>
      <c r="G48" s="23" t="n">
        <f aca="false">G49</f>
        <v>6.156</v>
      </c>
    </row>
    <row r="49" s="19" customFormat="true" ht="51" hidden="false" customHeight="true" outlineLevel="0" collapsed="false">
      <c r="A49" s="1" t="str">
        <f aca="false">'Приложение 5'!A40</f>
        <v>Закупка товаров, работ и услуг для обеспечения государственных (муниципальных) нужд</v>
      </c>
      <c r="B49" s="28" t="str">
        <f aca="false">'Приложение 5'!C40</f>
        <v>01</v>
      </c>
      <c r="C49" s="28" t="str">
        <f aca="false">'Приложение 5'!D40</f>
        <v>05</v>
      </c>
      <c r="D49" s="28" t="str">
        <f aca="false">'Приложение 5'!E40</f>
        <v>771 04 51200</v>
      </c>
      <c r="E49" s="28" t="str">
        <f aca="false">'Приложение 5'!F40</f>
        <v>200</v>
      </c>
      <c r="F49" s="23" t="n">
        <f aca="false">'Приложение 5'!G40</f>
        <v>6.156</v>
      </c>
      <c r="G49" s="23" t="n">
        <f aca="false">'Приложение 5'!H40</f>
        <v>6.156</v>
      </c>
    </row>
    <row r="50" s="19" customFormat="true" ht="69" hidden="false" customHeight="true" outlineLevel="0" collapsed="false">
      <c r="A50" s="16" t="s">
        <v>30</v>
      </c>
      <c r="B50" s="17" t="s">
        <v>16</v>
      </c>
      <c r="C50" s="17" t="s">
        <v>31</v>
      </c>
      <c r="D50" s="17"/>
      <c r="E50" s="17"/>
      <c r="F50" s="20" t="n">
        <f aca="false">F51</f>
        <v>8555.8</v>
      </c>
      <c r="G50" s="20"/>
    </row>
    <row r="51" s="19" customFormat="true" ht="18.75" hidden="false" customHeight="true" outlineLevel="0" collapsed="false">
      <c r="A51" s="5" t="str">
        <f aca="false">'Приложение 5'!A789</f>
        <v>Непрограммная деятельность</v>
      </c>
      <c r="B51" s="22" t="s">
        <v>16</v>
      </c>
      <c r="C51" s="22" t="s">
        <v>31</v>
      </c>
      <c r="D51" s="25" t="str">
        <f aca="false">'Приложение 5'!E789</f>
        <v>900 00 00000</v>
      </c>
      <c r="E51" s="22"/>
      <c r="F51" s="23" t="n">
        <f aca="false">F52</f>
        <v>8555.8</v>
      </c>
      <c r="G51" s="23"/>
    </row>
    <row r="52" s="19" customFormat="true" ht="20.25" hidden="false" customHeight="true" outlineLevel="0" collapsed="false">
      <c r="A52" s="5" t="str">
        <f aca="false">'Приложение 5'!A790</f>
        <v>Непрограммная деятельность</v>
      </c>
      <c r="B52" s="22" t="s">
        <v>16</v>
      </c>
      <c r="C52" s="22" t="s">
        <v>31</v>
      </c>
      <c r="D52" s="25" t="str">
        <f aca="false">'Приложение 5'!E790</f>
        <v>990 00 00000</v>
      </c>
      <c r="E52" s="22"/>
      <c r="F52" s="23" t="n">
        <f aca="false">F53</f>
        <v>8555.8</v>
      </c>
      <c r="G52" s="23"/>
    </row>
    <row r="53" s="19" customFormat="true" ht="53.25" hidden="false" customHeight="true" outlineLevel="0" collapsed="false">
      <c r="A53" s="5" t="str">
        <f aca="false">'Приложение 5'!A791</f>
        <v>Непрограммная деятельность Контрольно-счетной палаты муниципального образования Печенгский муниципальный округ</v>
      </c>
      <c r="B53" s="21" t="str">
        <f aca="false">'Приложение 5'!C791</f>
        <v>01</v>
      </c>
      <c r="C53" s="21" t="str">
        <f aca="false">'Приложение 5'!D791</f>
        <v>06</v>
      </c>
      <c r="D53" s="21" t="str">
        <f aca="false">'Приложение 5'!E791</f>
        <v>992 00 00000</v>
      </c>
      <c r="E53" s="21"/>
      <c r="F53" s="23" t="n">
        <f aca="false">F54+F56+F58</f>
        <v>8555.8</v>
      </c>
      <c r="G53" s="23"/>
    </row>
    <row r="54" s="19" customFormat="true" ht="66" hidden="false" customHeight="true" outlineLevel="0" collapsed="false">
      <c r="A54" s="5" t="s">
        <v>32</v>
      </c>
      <c r="B54" s="22" t="s">
        <v>16</v>
      </c>
      <c r="C54" s="22" t="s">
        <v>31</v>
      </c>
      <c r="D54" s="25" t="str">
        <f aca="false">'Приложение 5'!E792</f>
        <v>992 00 05010</v>
      </c>
      <c r="E54" s="22"/>
      <c r="F54" s="23" t="n">
        <f aca="false">F55</f>
        <v>3912.6</v>
      </c>
      <c r="G54" s="23"/>
    </row>
    <row r="55" s="19" customFormat="true" ht="97.5" hidden="false" customHeight="true" outlineLevel="0" collapsed="false">
      <c r="A55" s="5" t="str">
        <f aca="false">A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22" t="s">
        <v>16</v>
      </c>
      <c r="C55" s="22" t="s">
        <v>31</v>
      </c>
      <c r="D55" s="25" t="str">
        <f aca="false">'Приложение 5'!E793</f>
        <v>992 00 05010</v>
      </c>
      <c r="E55" s="22" t="s">
        <v>21</v>
      </c>
      <c r="F55" s="23" t="n">
        <f aca="false">'Приложение 5'!G793</f>
        <v>3912.6</v>
      </c>
      <c r="G55" s="23"/>
      <c r="J55" s="29"/>
    </row>
    <row r="56" s="19" customFormat="true" ht="40.5" hidden="false" customHeight="true" outlineLevel="0" collapsed="false">
      <c r="A56" s="5" t="str">
        <f aca="false">'Приложение 5'!A794</f>
        <v>Расходы на выплаты по оплате труда работников ОМСУ</v>
      </c>
      <c r="B56" s="21" t="str">
        <f aca="false">'Приложение 5'!C794</f>
        <v>01</v>
      </c>
      <c r="C56" s="21" t="str">
        <f aca="false">'Приложение 5'!D794</f>
        <v>06</v>
      </c>
      <c r="D56" s="21" t="str">
        <f aca="false">'Приложение 5'!E794</f>
        <v>992 00 06010</v>
      </c>
      <c r="E56" s="21"/>
      <c r="F56" s="23" t="n">
        <f aca="false">F57</f>
        <v>4523.2</v>
      </c>
      <c r="G56" s="23"/>
    </row>
    <row r="57" s="19" customFormat="true" ht="97.5" hidden="false" customHeight="true" outlineLevel="0" collapsed="false">
      <c r="A57" s="5" t="str">
        <f aca="false">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1" t="str">
        <f aca="false">'Приложение 5'!C795</f>
        <v>01</v>
      </c>
      <c r="C57" s="21" t="str">
        <f aca="false">'Приложение 5'!D795</f>
        <v>06</v>
      </c>
      <c r="D57" s="21" t="str">
        <f aca="false">'Приложение 5'!E795</f>
        <v>992 00 06010</v>
      </c>
      <c r="E57" s="21" t="str">
        <f aca="false">'Приложение 5'!F795</f>
        <v>100</v>
      </c>
      <c r="F57" s="23" t="n">
        <f aca="false">'Приложение 5'!G795</f>
        <v>4523.2</v>
      </c>
      <c r="G57" s="23"/>
    </row>
    <row r="58" s="19" customFormat="true" ht="67.5" hidden="false" customHeight="true" outlineLevel="0" collapsed="false">
      <c r="A58" s="5" t="str">
        <f aca="false">'Приложение 5'!A79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8" s="21" t="str">
        <f aca="false">'Приложение 5'!C796</f>
        <v>01</v>
      </c>
      <c r="C58" s="21" t="str">
        <f aca="false">'Приложение 5'!D796</f>
        <v>06</v>
      </c>
      <c r="D58" s="21" t="str">
        <f aca="false">'Приложение 5'!E796</f>
        <v>992 00 13060</v>
      </c>
      <c r="E58" s="21"/>
      <c r="F58" s="23" t="n">
        <f aca="false">F59</f>
        <v>120</v>
      </c>
      <c r="G58" s="23"/>
    </row>
    <row r="59" s="19" customFormat="true" ht="96.75" hidden="false" customHeight="true" outlineLevel="0" collapsed="false">
      <c r="A59" s="5" t="str">
        <f aca="false">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" s="21" t="str">
        <f aca="false">'Приложение 5'!C797</f>
        <v>01</v>
      </c>
      <c r="C59" s="21" t="str">
        <f aca="false">'Приложение 5'!D797</f>
        <v>06</v>
      </c>
      <c r="D59" s="21" t="str">
        <f aca="false">'Приложение 5'!E797</f>
        <v>992 00 13060</v>
      </c>
      <c r="E59" s="21" t="str">
        <f aca="false">'Приложение 5'!F797</f>
        <v>100</v>
      </c>
      <c r="F59" s="23" t="n">
        <f aca="false">'Приложение 5'!G797</f>
        <v>120</v>
      </c>
      <c r="G59" s="23"/>
    </row>
    <row r="60" customFormat="false" ht="15.75" hidden="false" customHeight="true" outlineLevel="0" collapsed="false">
      <c r="A60" s="16" t="s">
        <v>33</v>
      </c>
      <c r="B60" s="17" t="s">
        <v>16</v>
      </c>
      <c r="C60" s="17" t="s">
        <v>34</v>
      </c>
      <c r="D60" s="17"/>
      <c r="E60" s="17"/>
      <c r="F60" s="20" t="n">
        <f aca="false">F61</f>
        <v>17816.4</v>
      </c>
      <c r="G60" s="20"/>
    </row>
    <row r="61" customFormat="false" ht="15.75" hidden="false" customHeight="true" outlineLevel="0" collapsed="false">
      <c r="A61" s="30" t="str">
        <f aca="false">'Приложение 5'!A443</f>
        <v>Непрограммная деятельность</v>
      </c>
      <c r="B61" s="26" t="s">
        <v>16</v>
      </c>
      <c r="C61" s="26" t="s">
        <v>34</v>
      </c>
      <c r="D61" s="26" t="str">
        <f aca="false">'Приложение 5'!E443</f>
        <v>900 00 00000</v>
      </c>
      <c r="E61" s="31"/>
      <c r="F61" s="20" t="n">
        <f aca="false">F62</f>
        <v>17816.4</v>
      </c>
      <c r="G61" s="20"/>
    </row>
    <row r="62" customFormat="false" ht="24" hidden="false" customHeight="true" outlineLevel="0" collapsed="false">
      <c r="A62" s="5" t="str">
        <f aca="false">'Приложение 5'!A444</f>
        <v>Непрограммная деятельность</v>
      </c>
      <c r="B62" s="26" t="s">
        <v>16</v>
      </c>
      <c r="C62" s="26" t="s">
        <v>34</v>
      </c>
      <c r="D62" s="26" t="str">
        <f aca="false">'Приложение 5'!E444</f>
        <v>990 00 00000</v>
      </c>
      <c r="E62" s="31"/>
      <c r="F62" s="23" t="n">
        <f aca="false">F63</f>
        <v>17816.4</v>
      </c>
      <c r="G62" s="23"/>
    </row>
    <row r="63" customFormat="false" ht="27.75" hidden="false" customHeight="true" outlineLevel="0" collapsed="false">
      <c r="A63" s="5" t="str">
        <f aca="false">'Приложение 5'!A445</f>
        <v>Иная непрограммная деятельность</v>
      </c>
      <c r="B63" s="26" t="s">
        <v>16</v>
      </c>
      <c r="C63" s="26" t="s">
        <v>34</v>
      </c>
      <c r="D63" s="26" t="str">
        <f aca="false">'Приложение 5'!E445</f>
        <v>999 00 00000</v>
      </c>
      <c r="E63" s="26"/>
      <c r="F63" s="23" t="n">
        <f aca="false">F64</f>
        <v>17816.4</v>
      </c>
      <c r="G63" s="23"/>
      <c r="I63" s="3"/>
      <c r="J63" s="3"/>
    </row>
    <row r="64" customFormat="false" ht="44.25" hidden="false" customHeight="true" outlineLevel="0" collapsed="false">
      <c r="A64" s="30" t="str">
        <f aca="false">'Приложение 5'!A446</f>
        <v>Резервный фонд администрации Печенгского муниципального округа </v>
      </c>
      <c r="B64" s="26" t="s">
        <v>16</v>
      </c>
      <c r="C64" s="26" t="s">
        <v>34</v>
      </c>
      <c r="D64" s="26" t="str">
        <f aca="false">'Приложение 5'!E446</f>
        <v>999 00 00140</v>
      </c>
      <c r="E64" s="32"/>
      <c r="F64" s="23" t="n">
        <f aca="false">F65</f>
        <v>17816.4</v>
      </c>
      <c r="G64" s="23"/>
    </row>
    <row r="65" customFormat="false" ht="15.75" hidden="false" customHeight="true" outlineLevel="0" collapsed="false">
      <c r="A65" s="30" t="s">
        <v>29</v>
      </c>
      <c r="B65" s="26" t="s">
        <v>16</v>
      </c>
      <c r="C65" s="26" t="s">
        <v>34</v>
      </c>
      <c r="D65" s="26" t="str">
        <f aca="false">'Приложение 5'!E447</f>
        <v>999 00 00140</v>
      </c>
      <c r="E65" s="26" t="s">
        <v>35</v>
      </c>
      <c r="F65" s="23" t="n">
        <f aca="false">'Приложение 5'!G447</f>
        <v>17816.4</v>
      </c>
      <c r="G65" s="23"/>
    </row>
    <row r="66" customFormat="false" ht="21.75" hidden="false" customHeight="true" outlineLevel="0" collapsed="false">
      <c r="A66" s="16" t="s">
        <v>36</v>
      </c>
      <c r="B66" s="17" t="s">
        <v>16</v>
      </c>
      <c r="C66" s="17" t="s">
        <v>37</v>
      </c>
      <c r="D66" s="17"/>
      <c r="E66" s="17"/>
      <c r="F66" s="20" t="n">
        <f aca="false">F67+F95+F129</f>
        <v>224906.59292</v>
      </c>
      <c r="G66" s="20" t="n">
        <f aca="false">G68</f>
        <v>1067.0705</v>
      </c>
    </row>
    <row r="67" customFormat="false" ht="15.75" hidden="false" customHeight="true" outlineLevel="0" collapsed="false">
      <c r="A67" s="5" t="str">
        <f aca="false">'Приложение 5'!A42</f>
        <v>Муниципальные программы</v>
      </c>
      <c r="B67" s="22" t="s">
        <v>16</v>
      </c>
      <c r="C67" s="22" t="s">
        <v>37</v>
      </c>
      <c r="D67" s="22" t="str">
        <f aca="false">'Приложение 5'!E42</f>
        <v>700 00 00000</v>
      </c>
      <c r="E67" s="22"/>
      <c r="F67" s="23" t="n">
        <f aca="false">F68</f>
        <v>92349.09599</v>
      </c>
      <c r="G67" s="23" t="n">
        <f aca="false">G68</f>
        <v>1067.0705</v>
      </c>
    </row>
    <row r="68" customFormat="false" ht="53.25" hidden="false" customHeight="true" outlineLevel="0" collapsed="false">
      <c r="A68" s="5" t="str">
        <f aca="false">'Приложение 5'!A43</f>
        <v>Муниципальная программа «Муниципальное управление и гражданское общество» на 2024-2026 годы</v>
      </c>
      <c r="B68" s="26" t="s">
        <v>16</v>
      </c>
      <c r="C68" s="26" t="s">
        <v>37</v>
      </c>
      <c r="D68" s="22" t="str">
        <f aca="false">'Приложение 5'!E43</f>
        <v>770 00 00000</v>
      </c>
      <c r="E68" s="26"/>
      <c r="F68" s="23" t="n">
        <f aca="false">F69+F90</f>
        <v>92349.09599</v>
      </c>
      <c r="G68" s="23" t="n">
        <f aca="false">G69</f>
        <v>1067.0705</v>
      </c>
    </row>
    <row r="69" customFormat="false" ht="37.5" hidden="false" customHeight="true" outlineLevel="0" collapsed="false">
      <c r="A69" s="5" t="str">
        <f aca="false">'Приложение 5'!A44</f>
        <v>Подпрограмма 1 "Создание условий для обеспечения муниципального управления"</v>
      </c>
      <c r="B69" s="26" t="s">
        <v>16</v>
      </c>
      <c r="C69" s="26" t="s">
        <v>37</v>
      </c>
      <c r="D69" s="22" t="str">
        <f aca="false">'Приложение 5'!E44</f>
        <v>771 00 00000</v>
      </c>
      <c r="E69" s="22"/>
      <c r="F69" s="23" t="n">
        <f aca="false">F73+F80+F84+F70</f>
        <v>80534.29599</v>
      </c>
      <c r="G69" s="23" t="n">
        <f aca="false">G84</f>
        <v>1067.0705</v>
      </c>
    </row>
    <row r="70" customFormat="false" ht="82.5" hidden="false" customHeight="true" outlineLevel="0" collapsed="false">
      <c r="A70" s="5" t="str">
        <f aca="false">'Приложение 5'!A45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0" s="28" t="str">
        <f aca="false">'Приложение 5'!C45</f>
        <v>01</v>
      </c>
      <c r="C70" s="28" t="str">
        <f aca="false">'Приложение 5'!D45</f>
        <v>13</v>
      </c>
      <c r="D70" s="28" t="str">
        <f aca="false">'Приложение 5'!E45</f>
        <v>771 01 00000</v>
      </c>
      <c r="E70" s="21"/>
      <c r="F70" s="23" t="n">
        <f aca="false">F71</f>
        <v>15.98642</v>
      </c>
      <c r="G70" s="23"/>
    </row>
    <row r="71" customFormat="false" ht="60" hidden="false" customHeight="true" outlineLevel="0" collapsed="false">
      <c r="A71" s="5" t="str">
        <f aca="false">'Приложение 5'!A46</f>
        <v>Уплата штрафов, неустоек, процентов и иных платежей по исполнительным документам, погашение  просроченной задолженности</v>
      </c>
      <c r="B71" s="28" t="str">
        <f aca="false">'Приложение 5'!C46</f>
        <v>01</v>
      </c>
      <c r="C71" s="28" t="str">
        <f aca="false">'Приложение 5'!D46</f>
        <v>13</v>
      </c>
      <c r="D71" s="28" t="str">
        <f aca="false">'Приложение 5'!E46</f>
        <v>771 01 00199</v>
      </c>
      <c r="E71" s="21"/>
      <c r="F71" s="23" t="n">
        <f aca="false">F72</f>
        <v>15.98642</v>
      </c>
      <c r="G71" s="23"/>
    </row>
    <row r="72" customFormat="false" ht="37.5" hidden="false" customHeight="true" outlineLevel="0" collapsed="false">
      <c r="A72" s="5" t="str">
        <f aca="false">'Приложение 5'!A47</f>
        <v>Иные бюджетные ассигнования</v>
      </c>
      <c r="B72" s="28" t="str">
        <f aca="false">'Приложение 5'!C47</f>
        <v>01</v>
      </c>
      <c r="C72" s="28" t="str">
        <f aca="false">'Приложение 5'!D47</f>
        <v>13</v>
      </c>
      <c r="D72" s="28" t="str">
        <f aca="false">'Приложение 5'!E47</f>
        <v>771 01 00199</v>
      </c>
      <c r="E72" s="28" t="str">
        <f aca="false">'Приложение 5'!F47</f>
        <v>800</v>
      </c>
      <c r="F72" s="23" t="n">
        <f aca="false">'Приложение 5'!G47</f>
        <v>15.98642</v>
      </c>
      <c r="G72" s="23"/>
    </row>
    <row r="73" customFormat="false" ht="34.5" hidden="false" customHeight="true" outlineLevel="0" collapsed="false">
      <c r="A73" s="5" t="str">
        <f aca="false">'Приложение 5'!A48</f>
        <v>Основное мероприятие 2. Создание условий для стабильного и эффективного функционирования ОМСУ</v>
      </c>
      <c r="B73" s="26" t="s">
        <v>16</v>
      </c>
      <c r="C73" s="26" t="s">
        <v>37</v>
      </c>
      <c r="D73" s="22" t="str">
        <f aca="false">'Приложение 5'!E48</f>
        <v>771 02 00000</v>
      </c>
      <c r="E73" s="26"/>
      <c r="F73" s="23" t="n">
        <f aca="false">F74+F76</f>
        <v>77790.43907</v>
      </c>
      <c r="G73" s="23"/>
    </row>
    <row r="74" customFormat="false" ht="47.25" hidden="false" customHeight="true" outlineLevel="0" collapsed="false">
      <c r="A74" s="5" t="str">
        <f aca="false">'Приложение 5'!A49</f>
        <v>Мероприятия в сфере культуры, организация и прием делегаций</v>
      </c>
      <c r="B74" s="26" t="s">
        <v>16</v>
      </c>
      <c r="C74" s="26" t="s">
        <v>37</v>
      </c>
      <c r="D74" s="22" t="str">
        <f aca="false">'Приложение 5'!E49</f>
        <v>771 02 41350</v>
      </c>
      <c r="E74" s="26"/>
      <c r="F74" s="23" t="n">
        <f aca="false">F75</f>
        <v>2000</v>
      </c>
      <c r="G74" s="23"/>
    </row>
    <row r="75" customFormat="false" ht="48.75" hidden="false" customHeight="true" outlineLevel="0" collapsed="false">
      <c r="A75" s="5" t="str">
        <f aca="false">'Приложение 5'!A50</f>
        <v>Закупка товаров, работ и услуг для обеспечения государственных (муниципальных) нужд</v>
      </c>
      <c r="B75" s="26" t="s">
        <v>16</v>
      </c>
      <c r="C75" s="26" t="s">
        <v>37</v>
      </c>
      <c r="D75" s="22" t="str">
        <f aca="false">'Приложение 5'!E50</f>
        <v>771 02 41350</v>
      </c>
      <c r="E75" s="26" t="s">
        <v>38</v>
      </c>
      <c r="F75" s="23" t="n">
        <f aca="false">'Приложение 5'!G50</f>
        <v>2000</v>
      </c>
      <c r="G75" s="23"/>
    </row>
    <row r="76" customFormat="false" ht="52.5" hidden="false" customHeight="true" outlineLevel="0" collapsed="false">
      <c r="A76" s="5" t="str">
        <f aca="false">'Приложение 5'!A51</f>
        <v>Обеспечение деятельности МКУ «Управление по обеспечению деятельности администрации Печенгского муниципального округа»</v>
      </c>
      <c r="B76" s="28" t="str">
        <f aca="false">'Приложение 5'!C51</f>
        <v>01</v>
      </c>
      <c r="C76" s="28" t="str">
        <f aca="false">'Приложение 5'!D51</f>
        <v>13</v>
      </c>
      <c r="D76" s="28" t="str">
        <f aca="false">'Приложение 5'!E51</f>
        <v>771 02 47091</v>
      </c>
      <c r="E76" s="28"/>
      <c r="F76" s="23" t="n">
        <f aca="false">F77+F78+F79</f>
        <v>75790.43907</v>
      </c>
      <c r="G76" s="23"/>
    </row>
    <row r="77" customFormat="false" ht="99.75" hidden="false" customHeight="true" outlineLevel="0" collapsed="false">
      <c r="A77" s="5" t="str">
        <f aca="false">A5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" s="28" t="str">
        <f aca="false">'Приложение 5'!C52</f>
        <v>01</v>
      </c>
      <c r="C77" s="28" t="str">
        <f aca="false">'Приложение 5'!D52</f>
        <v>13</v>
      </c>
      <c r="D77" s="28" t="str">
        <f aca="false">'Приложение 5'!E52</f>
        <v>771 02 47091</v>
      </c>
      <c r="E77" s="28" t="str">
        <f aca="false">'Приложение 5'!F52</f>
        <v>100</v>
      </c>
      <c r="F77" s="23" t="n">
        <f aca="false">'Приложение 5'!G52</f>
        <v>53961</v>
      </c>
      <c r="G77" s="23"/>
    </row>
    <row r="78" customFormat="false" ht="51" hidden="false" customHeight="true" outlineLevel="0" collapsed="false">
      <c r="A78" s="5" t="str">
        <f aca="false">'Приложение 5'!A53</f>
        <v>Закупка товаров, работ и услуг для обеспечения государственных (муниципальных) нужд</v>
      </c>
      <c r="B78" s="28" t="str">
        <f aca="false">'Приложение 5'!C53</f>
        <v>01</v>
      </c>
      <c r="C78" s="28" t="str">
        <f aca="false">'Приложение 5'!D53</f>
        <v>13</v>
      </c>
      <c r="D78" s="28" t="str">
        <f aca="false">'Приложение 5'!E53</f>
        <v>771 02 47091</v>
      </c>
      <c r="E78" s="28" t="str">
        <f aca="false">'Приложение 5'!F53</f>
        <v>200</v>
      </c>
      <c r="F78" s="23" t="n">
        <f aca="false">'Приложение 5'!G53</f>
        <v>21256.33907</v>
      </c>
      <c r="G78" s="33"/>
    </row>
    <row r="79" customFormat="false" ht="20.25" hidden="false" customHeight="true" outlineLevel="0" collapsed="false">
      <c r="A79" s="5" t="str">
        <f aca="false">'Приложение 5'!A54</f>
        <v>Иные бюджетные ассигнования</v>
      </c>
      <c r="B79" s="28" t="str">
        <f aca="false">'Приложение 5'!C54</f>
        <v>01</v>
      </c>
      <c r="C79" s="28" t="str">
        <f aca="false">'Приложение 5'!D54</f>
        <v>13</v>
      </c>
      <c r="D79" s="28" t="str">
        <f aca="false">'Приложение 5'!E54</f>
        <v>771 02 47091</v>
      </c>
      <c r="E79" s="28" t="str">
        <f aca="false">'Приложение 5'!F54</f>
        <v>800</v>
      </c>
      <c r="F79" s="23" t="n">
        <f aca="false">'Приложение 5'!G54</f>
        <v>573.1</v>
      </c>
      <c r="G79" s="23"/>
    </row>
    <row r="80" customFormat="false" ht="31.5" hidden="false" customHeight="true" outlineLevel="0" collapsed="false">
      <c r="A80" s="5" t="str">
        <f aca="false">'Приложение 5'!A55</f>
        <v>Основное мероприятие 3. Развитие муниципальной службы.</v>
      </c>
      <c r="B80" s="26" t="s">
        <v>16</v>
      </c>
      <c r="C80" s="26" t="s">
        <v>37</v>
      </c>
      <c r="D80" s="22" t="str">
        <f aca="false">'Приложение 5'!E55</f>
        <v>771 03 00000</v>
      </c>
      <c r="E80" s="22"/>
      <c r="F80" s="23" t="n">
        <f aca="false">F81</f>
        <v>1660.8</v>
      </c>
      <c r="G80" s="23"/>
    </row>
    <row r="81" customFormat="false" ht="38.25" hidden="false" customHeight="true" outlineLevel="0" collapsed="false">
      <c r="A81" s="5" t="str">
        <f aca="false">'Приложение 5'!A56</f>
        <v>Эффективное функционирование систем муниципального управления  </v>
      </c>
      <c r="B81" s="26" t="s">
        <v>16</v>
      </c>
      <c r="C81" s="26" t="s">
        <v>37</v>
      </c>
      <c r="D81" s="22" t="str">
        <f aca="false">'Приложение 5'!E56</f>
        <v>771 03 00160</v>
      </c>
      <c r="E81" s="22"/>
      <c r="F81" s="23" t="n">
        <f aca="false">F82+F83</f>
        <v>1660.8</v>
      </c>
      <c r="G81" s="23"/>
    </row>
    <row r="82" customFormat="false" ht="96.75" hidden="false" customHeight="true" outlineLevel="0" collapsed="false">
      <c r="A82" s="5" t="str">
        <f aca="false">'Приложение 5'!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" s="26" t="s">
        <v>16</v>
      </c>
      <c r="C82" s="26" t="s">
        <v>37</v>
      </c>
      <c r="D82" s="22" t="str">
        <f aca="false">'Приложение 5'!E57</f>
        <v>771 03 00160</v>
      </c>
      <c r="E82" s="22" t="s">
        <v>21</v>
      </c>
      <c r="F82" s="23" t="n">
        <f aca="false">'Приложение 5'!G57</f>
        <v>250</v>
      </c>
      <c r="G82" s="23"/>
    </row>
    <row r="83" customFormat="false" ht="54.75" hidden="false" customHeight="true" outlineLevel="0" collapsed="false">
      <c r="A83" s="5" t="str">
        <f aca="false">'Приложение 5'!A58</f>
        <v>Закупка товаров, работ и услуг для обеспечения государственных (муниципальных) нужд</v>
      </c>
      <c r="B83" s="26" t="s">
        <v>16</v>
      </c>
      <c r="C83" s="26" t="s">
        <v>37</v>
      </c>
      <c r="D83" s="22" t="str">
        <f aca="false">'Приложение 5'!E58</f>
        <v>771 03 00160</v>
      </c>
      <c r="E83" s="26" t="s">
        <v>38</v>
      </c>
      <c r="F83" s="23" t="n">
        <f aca="false">'Приложение 5'!G58</f>
        <v>1410.8</v>
      </c>
      <c r="G83" s="23"/>
    </row>
    <row r="84" customFormat="false" ht="65.25" hidden="false" customHeight="true" outlineLevel="0" collapsed="false">
      <c r="A84" s="5" t="str">
        <f aca="false">'Приложение 5'!A5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4" s="26" t="s">
        <v>16</v>
      </c>
      <c r="C84" s="26" t="s">
        <v>37</v>
      </c>
      <c r="D84" s="22" t="str">
        <f aca="false">'Приложение 5'!E59</f>
        <v>771 04 00000</v>
      </c>
      <c r="E84" s="26"/>
      <c r="F84" s="23" t="n">
        <f aca="false">F85+F87</f>
        <v>1067.0705</v>
      </c>
      <c r="G84" s="23" t="n">
        <f aca="false">G85+G87</f>
        <v>1067.0705</v>
      </c>
    </row>
    <row r="85" customFormat="false" ht="148.5" hidden="false" customHeight="true" outlineLevel="0" collapsed="false">
      <c r="A85" s="5" t="str">
        <f aca="false">'Приложение 5'!A60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85" s="26" t="s">
        <v>16</v>
      </c>
      <c r="C85" s="26" t="s">
        <v>37</v>
      </c>
      <c r="D85" s="22" t="str">
        <f aca="false">'Приложение 5'!E60</f>
        <v>771 04 75540</v>
      </c>
      <c r="E85" s="26"/>
      <c r="F85" s="34" t="n">
        <f aca="false">F86</f>
        <v>6</v>
      </c>
      <c r="G85" s="34" t="n">
        <f aca="false">G86</f>
        <v>6</v>
      </c>
    </row>
    <row r="86" customFormat="false" ht="53.25" hidden="false" customHeight="true" outlineLevel="0" collapsed="false">
      <c r="A86" s="5" t="str">
        <f aca="false">A83</f>
        <v>Закупка товаров, работ и услуг для обеспечения государственных (муниципальных) нужд</v>
      </c>
      <c r="B86" s="26" t="s">
        <v>16</v>
      </c>
      <c r="C86" s="26" t="s">
        <v>37</v>
      </c>
      <c r="D86" s="22" t="str">
        <f aca="false">'Приложение 5'!E61</f>
        <v>771 04 75540</v>
      </c>
      <c r="E86" s="26" t="s">
        <v>38</v>
      </c>
      <c r="F86" s="34" t="n">
        <f aca="false">'Приложение 5'!G61</f>
        <v>6</v>
      </c>
      <c r="G86" s="34" t="n">
        <f aca="false">'Приложение 5'!H61</f>
        <v>6</v>
      </c>
    </row>
    <row r="87" customFormat="false" ht="36" hidden="false" customHeight="true" outlineLevel="0" collapsed="false">
      <c r="A87" s="5" t="s">
        <v>39</v>
      </c>
      <c r="B87" s="26" t="s">
        <v>16</v>
      </c>
      <c r="C87" s="26" t="s">
        <v>37</v>
      </c>
      <c r="D87" s="22" t="str">
        <f aca="false">'Приложение 5'!E62</f>
        <v>771 04 75550</v>
      </c>
      <c r="E87" s="22"/>
      <c r="F87" s="23" t="n">
        <f aca="false">F89+F88</f>
        <v>1061.0705</v>
      </c>
      <c r="G87" s="23" t="n">
        <f aca="false">G89+G88</f>
        <v>1061.0705</v>
      </c>
    </row>
    <row r="88" customFormat="false" ht="96.75" hidden="false" customHeight="true" outlineLevel="0" collapsed="false">
      <c r="A88" s="5" t="str">
        <f aca="false">A8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" s="26" t="s">
        <v>16</v>
      </c>
      <c r="C88" s="26" t="s">
        <v>37</v>
      </c>
      <c r="D88" s="22" t="str">
        <f aca="false">'Приложение 5'!E63</f>
        <v>771 04 75550</v>
      </c>
      <c r="E88" s="22" t="s">
        <v>21</v>
      </c>
      <c r="F88" s="23" t="n">
        <f aca="false">'Приложение 5'!G63</f>
        <v>1015.4705</v>
      </c>
      <c r="G88" s="23" t="n">
        <f aca="false">'Приложение 5'!H63</f>
        <v>1015.4705</v>
      </c>
    </row>
    <row r="89" customFormat="false" ht="51.75" hidden="false" customHeight="true" outlineLevel="0" collapsed="false">
      <c r="A89" s="5" t="str">
        <f aca="false">A86</f>
        <v>Закупка товаров, работ и услуг для обеспечения государственных (муниципальных) нужд</v>
      </c>
      <c r="B89" s="26" t="s">
        <v>16</v>
      </c>
      <c r="C89" s="26" t="s">
        <v>37</v>
      </c>
      <c r="D89" s="22" t="str">
        <f aca="false">'Приложение 5'!E64</f>
        <v>771 04 75550</v>
      </c>
      <c r="E89" s="22" t="s">
        <v>38</v>
      </c>
      <c r="F89" s="23" t="n">
        <f aca="false">'Приложение 5'!G64</f>
        <v>45.6</v>
      </c>
      <c r="G89" s="23" t="n">
        <f aca="false">'Приложение 5'!H64</f>
        <v>45.6</v>
      </c>
    </row>
    <row r="90" customFormat="false" ht="66.75" hidden="false" customHeight="true" outlineLevel="0" collapsed="false">
      <c r="A90" s="5" t="str">
        <f aca="false">'Приложение 5'!A6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90" s="26" t="s">
        <v>16</v>
      </c>
      <c r="C90" s="26" t="s">
        <v>37</v>
      </c>
      <c r="D90" s="26" t="str">
        <f aca="false">'Приложение 5'!E65</f>
        <v>772 00 00000</v>
      </c>
      <c r="E90" s="26"/>
      <c r="F90" s="23" t="n">
        <f aca="false">F91</f>
        <v>11814.8</v>
      </c>
      <c r="G90" s="23"/>
    </row>
    <row r="91" customFormat="false" ht="84" hidden="false" customHeight="true" outlineLevel="0" collapsed="false">
      <c r="A91" s="5" t="str">
        <f aca="false">'Приложение 5'!A66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91" s="26" t="s">
        <v>16</v>
      </c>
      <c r="C91" s="26" t="s">
        <v>37</v>
      </c>
      <c r="D91" s="28" t="str">
        <f aca="false">'Приложение 5'!E66</f>
        <v>772 01 00000</v>
      </c>
      <c r="E91" s="26"/>
      <c r="F91" s="23" t="n">
        <f aca="false">F92</f>
        <v>11814.8</v>
      </c>
      <c r="G91" s="23"/>
    </row>
    <row r="92" customFormat="false" ht="53.25" hidden="false" customHeight="true" outlineLevel="0" collapsed="false">
      <c r="A92" s="5" t="str">
        <f aca="false">'Приложение 5'!A67</f>
        <v>Создание, развитие и сопровождение информационных систем, программных продуктов</v>
      </c>
      <c r="B92" s="26" t="s">
        <v>16</v>
      </c>
      <c r="C92" s="26" t="s">
        <v>37</v>
      </c>
      <c r="D92" s="26" t="str">
        <f aca="false">D93</f>
        <v>772 01 47000</v>
      </c>
      <c r="E92" s="32"/>
      <c r="F92" s="23" t="n">
        <f aca="false">F93+F94</f>
        <v>11814.8</v>
      </c>
      <c r="G92" s="23"/>
      <c r="I92" s="3"/>
    </row>
    <row r="93" customFormat="false" ht="50.25" hidden="false" customHeight="true" outlineLevel="0" collapsed="false">
      <c r="A93" s="5" t="str">
        <f aca="false">'Приложение 5'!A68</f>
        <v>Закупка товаров, работ и услуг для обеспечения государственных (муниципальных) нужд</v>
      </c>
      <c r="B93" s="26" t="s">
        <v>16</v>
      </c>
      <c r="C93" s="26" t="s">
        <v>37</v>
      </c>
      <c r="D93" s="26" t="str">
        <f aca="false">'Приложение 5'!E68</f>
        <v>772 01 47000</v>
      </c>
      <c r="E93" s="26" t="s">
        <v>38</v>
      </c>
      <c r="F93" s="23" t="n">
        <f aca="false">'Приложение 5'!G68+'Приложение 5'!G705+'Приложение 5'!G453</f>
        <v>10337.8</v>
      </c>
      <c r="G93" s="23"/>
    </row>
    <row r="94" customFormat="false" ht="53.25" hidden="false" customHeight="true" outlineLevel="0" collapsed="false">
      <c r="A94" s="5" t="str">
        <f aca="false">'Приложение 5'!A69</f>
        <v>Предоставление субсидий бюджетным, автономным учреждениям и иным некоммерческим организациям
</v>
      </c>
      <c r="B94" s="28" t="str">
        <f aca="false">'Приложение 5'!C69</f>
        <v>01</v>
      </c>
      <c r="C94" s="28" t="str">
        <f aca="false">'Приложение 5'!D69</f>
        <v>13</v>
      </c>
      <c r="D94" s="28" t="str">
        <f aca="false">'Приложение 5'!E69</f>
        <v>772 01 47000</v>
      </c>
      <c r="E94" s="28" t="str">
        <f aca="false">'Приложение 5'!F69</f>
        <v>600</v>
      </c>
      <c r="F94" s="23" t="n">
        <f aca="false">'Приложение 5'!G69</f>
        <v>1477</v>
      </c>
      <c r="G94" s="23"/>
    </row>
    <row r="95" customFormat="false" ht="15.75" hidden="false" customHeight="true" outlineLevel="0" collapsed="false">
      <c r="A95" s="30" t="str">
        <f aca="false">'Приложение 5'!A70</f>
        <v>Муниципальные программы</v>
      </c>
      <c r="B95" s="28" t="str">
        <f aca="false">'Приложение 5'!C70</f>
        <v>01</v>
      </c>
      <c r="C95" s="28" t="str">
        <f aca="false">'Приложение 5'!D70</f>
        <v>13</v>
      </c>
      <c r="D95" s="28" t="str">
        <f aca="false">'Приложение 5'!E70</f>
        <v>800 00 00000</v>
      </c>
      <c r="E95" s="28"/>
      <c r="F95" s="23" t="n">
        <f aca="false">F96+F119+F116</f>
        <v>130773.89693</v>
      </c>
      <c r="G95" s="23"/>
    </row>
    <row r="96" customFormat="false" ht="34.5" hidden="false" customHeight="true" outlineLevel="0" collapsed="false">
      <c r="A96" s="30" t="str">
        <f aca="false">'Приложение 5'!A71</f>
        <v>Муниципальная программа «Муниципальные финансы» на 2024-2026 годы</v>
      </c>
      <c r="B96" s="28" t="str">
        <f aca="false">'Приложение 5'!C71</f>
        <v>01</v>
      </c>
      <c r="C96" s="28" t="str">
        <f aca="false">'Приложение 5'!D71</f>
        <v>13</v>
      </c>
      <c r="D96" s="28" t="str">
        <f aca="false">'Приложение 5'!E71</f>
        <v>820 00 00000</v>
      </c>
      <c r="E96" s="28"/>
      <c r="F96" s="23" t="n">
        <f aca="false">F97</f>
        <v>67604.46</v>
      </c>
      <c r="G96" s="23"/>
    </row>
    <row r="97" customFormat="false" ht="31.5" hidden="false" customHeight="true" outlineLevel="0" collapsed="false">
      <c r="A97" s="30" t="str">
        <f aca="false">'Приложение 5'!A72</f>
        <v>Подпрограмма 3 "Обеспечение бухгалтерского обслуживания"</v>
      </c>
      <c r="B97" s="28" t="str">
        <f aca="false">'Приложение 5'!C72</f>
        <v>01</v>
      </c>
      <c r="C97" s="28" t="str">
        <f aca="false">'Приложение 5'!D72</f>
        <v>13</v>
      </c>
      <c r="D97" s="28" t="str">
        <f aca="false">'Приложение 5'!E72</f>
        <v>823 00 00000</v>
      </c>
      <c r="E97" s="28"/>
      <c r="F97" s="23" t="n">
        <f aca="false">F98+F110</f>
        <v>67604.46</v>
      </c>
      <c r="G97" s="23"/>
    </row>
    <row r="98" customFormat="false" ht="100.5" hidden="false" customHeight="true" outlineLevel="0" collapsed="false">
      <c r="A98" s="30" t="str">
        <f aca="false">'Приложение 5'!A73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8" s="28" t="str">
        <f aca="false">'Приложение 5'!C73</f>
        <v>01</v>
      </c>
      <c r="C98" s="28" t="str">
        <f aca="false">'Приложение 5'!D73</f>
        <v>13</v>
      </c>
      <c r="D98" s="28" t="str">
        <f aca="false">'Приложение 5'!E73</f>
        <v>823 01 00000</v>
      </c>
      <c r="E98" s="28"/>
      <c r="F98" s="23" t="n">
        <f aca="false">F99+F107+F105+F103+F101</f>
        <v>67521.96</v>
      </c>
      <c r="G98" s="23"/>
    </row>
    <row r="99" customFormat="false" ht="65.25" hidden="false" customHeight="true" outlineLevel="0" collapsed="false">
      <c r="A99" s="30" t="str">
        <f aca="false">'Приложение 5'!A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9" s="28" t="str">
        <f aca="false">'Приложение 5'!C74</f>
        <v>01</v>
      </c>
      <c r="C99" s="28" t="str">
        <f aca="false">'Приложение 5'!D74</f>
        <v>13</v>
      </c>
      <c r="D99" s="28" t="str">
        <f aca="false">'Приложение 5'!E74</f>
        <v>823 01 13060</v>
      </c>
      <c r="E99" s="28"/>
      <c r="F99" s="23" t="n">
        <f aca="false">F100</f>
        <v>690</v>
      </c>
      <c r="G99" s="23"/>
    </row>
    <row r="100" customFormat="false" ht="59.25" hidden="false" customHeight="true" outlineLevel="0" collapsed="false">
      <c r="A100" s="30" t="str">
        <f aca="false">'Приложение 5'!A75</f>
        <v>Предоставление субсидий бюджетным, автономным учреждениям и иным некоммерческим организациям
</v>
      </c>
      <c r="B100" s="28" t="str">
        <f aca="false">'Приложение 5'!C75</f>
        <v>01</v>
      </c>
      <c r="C100" s="28" t="str">
        <f aca="false">'Приложение 5'!D75</f>
        <v>13</v>
      </c>
      <c r="D100" s="28" t="str">
        <f aca="false">'Приложение 5'!E75</f>
        <v>823 01 13060</v>
      </c>
      <c r="E100" s="28" t="str">
        <f aca="false">'Приложение 5'!F75</f>
        <v>600</v>
      </c>
      <c r="F100" s="23" t="n">
        <f aca="false">'Приложение 5'!G75</f>
        <v>690</v>
      </c>
      <c r="G100" s="23"/>
    </row>
    <row r="101" customFormat="false" ht="59.25" hidden="false" customHeight="true" outlineLevel="0" collapsed="false">
      <c r="A101" s="30" t="str">
        <f aca="false">'Приложение 5'!A76</f>
        <v>Модернизация и укрепление материально-технической базы муниципальных бюджетных учреждений</v>
      </c>
      <c r="B101" s="28" t="str">
        <f aca="false">'Приложение 5'!C76</f>
        <v>01</v>
      </c>
      <c r="C101" s="28" t="str">
        <f aca="false">'Приложение 5'!D76</f>
        <v>13</v>
      </c>
      <c r="D101" s="28" t="str">
        <f aca="false">'Приложение 5'!E76</f>
        <v>823 01 13080</v>
      </c>
      <c r="E101" s="28"/>
      <c r="F101" s="23" t="n">
        <f aca="false">F102</f>
        <v>90.76</v>
      </c>
      <c r="G101" s="23"/>
    </row>
    <row r="102" customFormat="false" ht="59.25" hidden="false" customHeight="true" outlineLevel="0" collapsed="false">
      <c r="A102" s="30" t="str">
        <f aca="false">'Приложение 5'!A77</f>
        <v>Предоставление субсидий бюджетным, автономным учреждениям и иным некоммерческим организациям
</v>
      </c>
      <c r="B102" s="28" t="str">
        <f aca="false">'Приложение 5'!C77</f>
        <v>01</v>
      </c>
      <c r="C102" s="28" t="str">
        <f aca="false">'Приложение 5'!D77</f>
        <v>13</v>
      </c>
      <c r="D102" s="28" t="str">
        <f aca="false">'Приложение 5'!E77</f>
        <v>823 01 13080</v>
      </c>
      <c r="E102" s="28" t="str">
        <f aca="false">'Приложение 5'!F77</f>
        <v>600</v>
      </c>
      <c r="F102" s="23" t="n">
        <f aca="false">'Приложение 5'!G77</f>
        <v>90.76</v>
      </c>
      <c r="G102" s="23"/>
    </row>
    <row r="103" customFormat="false" ht="66.75" hidden="false" customHeight="true" outlineLevel="0" collapsed="false">
      <c r="A103" s="30" t="str">
        <f aca="false">'Приложение 5'!A78</f>
        <v>Профессиональное развитие работников муниципальных бюджетных и автономных учреждений, финансируемых из бюджета округа</v>
      </c>
      <c r="B103" s="28" t="str">
        <f aca="false">'Приложение 5'!C78</f>
        <v>01</v>
      </c>
      <c r="C103" s="28" t="str">
        <f aca="false">'Приложение 5'!D78</f>
        <v>13</v>
      </c>
      <c r="D103" s="28" t="str">
        <f aca="false">'Приложение 5'!E78</f>
        <v>823 01 13090</v>
      </c>
      <c r="E103" s="28"/>
      <c r="F103" s="23" t="n">
        <f aca="false">F104</f>
        <v>15</v>
      </c>
      <c r="G103" s="23"/>
    </row>
    <row r="104" customFormat="false" ht="53.25" hidden="false" customHeight="true" outlineLevel="0" collapsed="false">
      <c r="A104" s="30" t="str">
        <f aca="false">'Приложение 5'!A79</f>
        <v>Предоставление субсидий бюджетным, автономным учреждениям и иным некоммерческим организациям
</v>
      </c>
      <c r="B104" s="28" t="str">
        <f aca="false">'Приложение 5'!C79</f>
        <v>01</v>
      </c>
      <c r="C104" s="28" t="str">
        <f aca="false">'Приложение 5'!D79</f>
        <v>13</v>
      </c>
      <c r="D104" s="28" t="str">
        <f aca="false">'Приложение 5'!E79</f>
        <v>823 01 13090</v>
      </c>
      <c r="E104" s="28" t="str">
        <f aca="false">'Приложение 5'!F79</f>
        <v>600</v>
      </c>
      <c r="F104" s="23" t="n">
        <f aca="false">'Приложение 5'!G79</f>
        <v>15</v>
      </c>
      <c r="G104" s="23"/>
    </row>
    <row r="105" customFormat="false" ht="57.75" hidden="false" customHeight="true" outlineLevel="0" collapsed="false">
      <c r="A105" s="30" t="str">
        <f aca="false">'Приложение 5'!A80</f>
        <v>Расходы на обеспечение деятельности (оказание услуг) подведомственных бюджетных и автономных учреждений</v>
      </c>
      <c r="B105" s="28" t="str">
        <f aca="false">'Приложение 5'!C80</f>
        <v>01</v>
      </c>
      <c r="C105" s="28" t="str">
        <f aca="false">'Приложение 5'!D80</f>
        <v>13</v>
      </c>
      <c r="D105" s="28" t="str">
        <f aca="false">'Приложение 5'!E80</f>
        <v>823 01 44030</v>
      </c>
      <c r="E105" s="28"/>
      <c r="F105" s="23" t="n">
        <f aca="false">F106</f>
        <v>52521</v>
      </c>
      <c r="G105" s="23"/>
    </row>
    <row r="106" customFormat="false" ht="50.25" hidden="false" customHeight="true" outlineLevel="0" collapsed="false">
      <c r="A106" s="35" t="str">
        <f aca="false">A100</f>
        <v>Предоставление субсидий бюджетным, автономным учреждениям и иным некоммерческим организациям
</v>
      </c>
      <c r="B106" s="28" t="str">
        <f aca="false">'Приложение 5'!C81</f>
        <v>01</v>
      </c>
      <c r="C106" s="28" t="str">
        <f aca="false">'Приложение 5'!D81</f>
        <v>13</v>
      </c>
      <c r="D106" s="28" t="str">
        <f aca="false">'Приложение 5'!E81</f>
        <v>823 01 44030</v>
      </c>
      <c r="E106" s="28" t="str">
        <f aca="false">'Приложение 5'!F81</f>
        <v>600</v>
      </c>
      <c r="F106" s="23" t="n">
        <f aca="false">'Приложение 5'!G81</f>
        <v>52521</v>
      </c>
      <c r="G106" s="23"/>
    </row>
    <row r="107" customFormat="false" ht="21" hidden="false" customHeight="true" outlineLevel="0" collapsed="false">
      <c r="A107" s="30" t="str">
        <f aca="false">'Приложение 5'!A82</f>
        <v>Обеспечение деятельности МКУ  «ЦБ»</v>
      </c>
      <c r="B107" s="28" t="str">
        <f aca="false">'Приложение 5'!C82</f>
        <v>01</v>
      </c>
      <c r="C107" s="28" t="str">
        <f aca="false">'Приложение 5'!D82</f>
        <v>13</v>
      </c>
      <c r="D107" s="28" t="str">
        <f aca="false">'Приложение 5'!E82</f>
        <v>823 01 47093</v>
      </c>
      <c r="E107" s="28"/>
      <c r="F107" s="23" t="n">
        <f aca="false">F108+F109</f>
        <v>14205.2</v>
      </c>
      <c r="G107" s="23"/>
    </row>
    <row r="108" customFormat="false" ht="96" hidden="false" customHeight="true" outlineLevel="0" collapsed="false">
      <c r="A108" s="30" t="str">
        <f aca="false">A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8" t="str">
        <f aca="false">'Приложение 5'!C83</f>
        <v>01</v>
      </c>
      <c r="C108" s="28" t="str">
        <f aca="false">'Приложение 5'!D83</f>
        <v>13</v>
      </c>
      <c r="D108" s="28" t="str">
        <f aca="false">'Приложение 5'!E83</f>
        <v>823 01 47093</v>
      </c>
      <c r="E108" s="28" t="str">
        <f aca="false">'Приложение 5'!F83</f>
        <v>100</v>
      </c>
      <c r="F108" s="23" t="n">
        <f aca="false">'Приложение 5'!G83</f>
        <v>14200.2</v>
      </c>
      <c r="G108" s="23"/>
    </row>
    <row r="109" customFormat="false" ht="52.5" hidden="false" customHeight="true" outlineLevel="0" collapsed="false">
      <c r="A109" s="30" t="str">
        <f aca="false">'Приложение 5'!A84</f>
        <v>Закупка товаров, работ и услуг для обеспечения государственных (муниципальных) нужд</v>
      </c>
      <c r="B109" s="28" t="str">
        <f aca="false">'Приложение 5'!C84</f>
        <v>01</v>
      </c>
      <c r="C109" s="28" t="str">
        <f aca="false">'Приложение 5'!D84</f>
        <v>13</v>
      </c>
      <c r="D109" s="28" t="str">
        <f aca="false">'Приложение 5'!E84</f>
        <v>823 01 47093</v>
      </c>
      <c r="E109" s="28" t="str">
        <f aca="false">'Приложение 5'!F84</f>
        <v>200</v>
      </c>
      <c r="F109" s="23" t="n">
        <f aca="false">'Приложение 5'!G84</f>
        <v>5</v>
      </c>
      <c r="G109" s="23"/>
    </row>
    <row r="110" customFormat="false" ht="37.5" hidden="false" customHeight="true" outlineLevel="0" collapsed="false">
      <c r="A110" s="30" t="str">
        <f aca="false">'Приложение 5'!A85</f>
        <v>Основное мероприятие 2: Создание условий для эффективного функционирования учреждений</v>
      </c>
      <c r="B110" s="28" t="str">
        <f aca="false">'Приложение 5'!C85</f>
        <v>01</v>
      </c>
      <c r="C110" s="28" t="str">
        <f aca="false">'Приложение 5'!D85</f>
        <v>13</v>
      </c>
      <c r="D110" s="28" t="str">
        <f aca="false">'Приложение 5'!E85</f>
        <v>823 02 00000</v>
      </c>
      <c r="E110" s="28"/>
      <c r="F110" s="23" t="n">
        <f aca="false">F111+F113</f>
        <v>82.5</v>
      </c>
      <c r="G110" s="23"/>
    </row>
    <row r="111" customFormat="false" ht="52.5" hidden="false" customHeight="true" outlineLevel="0" collapsed="false">
      <c r="A111" s="30" t="str">
        <f aca="false">'Приложение 5'!A86</f>
        <v>Модернизация и укрепление материально-технической базы муниципальных бюджетных учреждений</v>
      </c>
      <c r="B111" s="28" t="str">
        <f aca="false">'Приложение 5'!C86</f>
        <v>01</v>
      </c>
      <c r="C111" s="28" t="str">
        <f aca="false">'Приложение 5'!D86</f>
        <v>13</v>
      </c>
      <c r="D111" s="28" t="str">
        <f aca="false">'Приложение 5'!E86</f>
        <v>823 02 13080</v>
      </c>
      <c r="E111" s="28"/>
      <c r="F111" s="23" t="n">
        <f aca="false">F112</f>
        <v>55</v>
      </c>
      <c r="G111" s="23"/>
    </row>
    <row r="112" customFormat="false" ht="52.5" hidden="false" customHeight="true" outlineLevel="0" collapsed="false">
      <c r="A112" s="30" t="str">
        <f aca="false">'Приложение 5'!A87</f>
        <v>Предоставление субсидий бюджетным, автономным учреждениям и иным некоммерческим организациям
</v>
      </c>
      <c r="B112" s="28" t="str">
        <f aca="false">'Приложение 5'!C87</f>
        <v>01</v>
      </c>
      <c r="C112" s="28" t="str">
        <f aca="false">'Приложение 5'!D87</f>
        <v>13</v>
      </c>
      <c r="D112" s="28" t="str">
        <f aca="false">'Приложение 5'!E87</f>
        <v>823 02 13080</v>
      </c>
      <c r="E112" s="28" t="str">
        <f aca="false">'Приложение 5'!F87</f>
        <v>600</v>
      </c>
      <c r="F112" s="23" t="n">
        <f aca="false">'Приложение 5'!G87</f>
        <v>55</v>
      </c>
      <c r="G112" s="23"/>
    </row>
    <row r="113" customFormat="false" ht="23.25" hidden="false" customHeight="true" outlineLevel="0" collapsed="false">
      <c r="A113" s="30" t="str">
        <f aca="false">'Приложение 5'!A88</f>
        <v>Обеспечение деятельности МКУ  «ЦБ»</v>
      </c>
      <c r="B113" s="28" t="str">
        <f aca="false">'Приложение 5'!C88</f>
        <v>01</v>
      </c>
      <c r="C113" s="28" t="str">
        <f aca="false">'Приложение 5'!D88</f>
        <v>13</v>
      </c>
      <c r="D113" s="28" t="str">
        <f aca="false">'Приложение 5'!E88</f>
        <v>823 02 47093</v>
      </c>
      <c r="E113" s="28"/>
      <c r="F113" s="23" t="n">
        <f aca="false">F114</f>
        <v>27.5</v>
      </c>
      <c r="G113" s="23"/>
    </row>
    <row r="114" customFormat="false" ht="52.5" hidden="false" customHeight="true" outlineLevel="0" collapsed="false">
      <c r="A114" s="30" t="str">
        <f aca="false">'Приложение 5'!A89</f>
        <v>Закупка товаров, работ и услуг для обеспечения государственных (муниципальных) нужд</v>
      </c>
      <c r="B114" s="28" t="str">
        <f aca="false">'Приложение 5'!C89</f>
        <v>01</v>
      </c>
      <c r="C114" s="28" t="str">
        <f aca="false">'Приложение 5'!D89</f>
        <v>13</v>
      </c>
      <c r="D114" s="28" t="str">
        <f aca="false">'Приложение 5'!E89</f>
        <v>823 02 47093</v>
      </c>
      <c r="E114" s="28" t="str">
        <f aca="false">'Приложение 5'!F89</f>
        <v>200</v>
      </c>
      <c r="F114" s="23" t="n">
        <f aca="false">'Приложение 5'!G89</f>
        <v>27.5</v>
      </c>
      <c r="G114" s="23"/>
    </row>
    <row r="115" customFormat="false" ht="52.5" hidden="false" customHeight="true" outlineLevel="0" collapsed="false">
      <c r="A115" s="30" t="str">
        <f aca="false">'Приложение 5'!A90</f>
        <v>Муниципальная программа «Энергосбережение и повышение энергоэффективности» на 2024-2026 годы</v>
      </c>
      <c r="B115" s="28" t="str">
        <f aca="false">'Приложение 5'!C90</f>
        <v>01</v>
      </c>
      <c r="C115" s="28" t="str">
        <f aca="false">'Приложение 5'!D90</f>
        <v>13</v>
      </c>
      <c r="D115" s="28" t="str">
        <f aca="false">'Приложение 5'!E90</f>
        <v>830 00 00000</v>
      </c>
      <c r="E115" s="28"/>
      <c r="F115" s="23" t="n">
        <f aca="false">F116</f>
        <v>600</v>
      </c>
      <c r="G115" s="23"/>
    </row>
    <row r="116" customFormat="false" ht="52.5" hidden="false" customHeight="true" outlineLevel="0" collapsed="false">
      <c r="A116" s="30" t="str">
        <f aca="false">'Приложение 5'!A91</f>
        <v>Основное мероприятие 1: Обеспечение устойчивого процесса повышения эффективности энергопотребления</v>
      </c>
      <c r="B116" s="28" t="str">
        <f aca="false">'Приложение 5'!C91</f>
        <v>01</v>
      </c>
      <c r="C116" s="28" t="str">
        <f aca="false">'Приложение 5'!D91</f>
        <v>13</v>
      </c>
      <c r="D116" s="28" t="str">
        <f aca="false">'Приложение 5'!E91</f>
        <v>830 01 00000</v>
      </c>
      <c r="E116" s="28"/>
      <c r="F116" s="23" t="n">
        <f aca="false">F117</f>
        <v>600</v>
      </c>
      <c r="G116" s="23"/>
    </row>
    <row r="117" customFormat="false" ht="52.5" hidden="false" customHeight="true" outlineLevel="0" collapsed="false">
      <c r="A117" s="30" t="str">
        <f aca="false">'Приложение 5'!A92</f>
        <v>Внедрение энергосберегающих технологий и автоматизированных систем учета энергоресурсов</v>
      </c>
      <c r="B117" s="28" t="str">
        <f aca="false">'Приложение 5'!C92</f>
        <v>01</v>
      </c>
      <c r="C117" s="28" t="str">
        <f aca="false">'Приложение 5'!D92</f>
        <v>13</v>
      </c>
      <c r="D117" s="28" t="str">
        <f aca="false">'Приложение 5'!E92</f>
        <v>830 01 13100</v>
      </c>
      <c r="E117" s="28"/>
      <c r="F117" s="23" t="n">
        <f aca="false">F118</f>
        <v>600</v>
      </c>
      <c r="G117" s="23"/>
    </row>
    <row r="118" customFormat="false" ht="52.5" hidden="false" customHeight="true" outlineLevel="0" collapsed="false">
      <c r="A118" s="30" t="str">
        <f aca="false">'Приложение 5'!A93</f>
        <v>Закупка товаров, работ и услуг для обеспечения государственных (муниципальных) нужд</v>
      </c>
      <c r="B118" s="28" t="str">
        <f aca="false">'Приложение 5'!C93</f>
        <v>01</v>
      </c>
      <c r="C118" s="28" t="str">
        <f aca="false">'Приложение 5'!D93</f>
        <v>13</v>
      </c>
      <c r="D118" s="28" t="str">
        <f aca="false">'Приложение 5'!E93</f>
        <v>830 01 13100</v>
      </c>
      <c r="E118" s="28" t="str">
        <f aca="false">'Приложение 5'!F93</f>
        <v>200</v>
      </c>
      <c r="F118" s="23" t="n">
        <f aca="false">'Приложение 5'!G93</f>
        <v>600</v>
      </c>
      <c r="G118" s="23"/>
    </row>
    <row r="119" customFormat="false" ht="51" hidden="false" customHeight="true" outlineLevel="0" collapsed="false">
      <c r="A119" s="30" t="str">
        <f aca="false">'Приложение 5'!A707</f>
        <v>Муниципальная программа «Муниципальное имущество и земельные ресурсы»  на 2024-2026 годы</v>
      </c>
      <c r="B119" s="28" t="str">
        <f aca="false">'Приложение 5'!C707</f>
        <v>01</v>
      </c>
      <c r="C119" s="28" t="str">
        <f aca="false">'Приложение 5'!D707</f>
        <v>13</v>
      </c>
      <c r="D119" s="28" t="str">
        <f aca="false">'Приложение 5'!E707</f>
        <v>860 00 00000</v>
      </c>
      <c r="E119" s="28"/>
      <c r="F119" s="23" t="n">
        <f aca="false">F120</f>
        <v>62569.43693</v>
      </c>
      <c r="G119" s="23"/>
    </row>
    <row r="120" customFormat="false" ht="36" hidden="false" customHeight="true" outlineLevel="0" collapsed="false">
      <c r="A120" s="30" t="str">
        <f aca="false">'Приложение 5'!A708</f>
        <v>Подпрограмма 1 "Управление муниципальным имуществом"</v>
      </c>
      <c r="B120" s="28" t="str">
        <f aca="false">'Приложение 5'!C708</f>
        <v>01</v>
      </c>
      <c r="C120" s="28" t="str">
        <f aca="false">'Приложение 5'!D708</f>
        <v>13</v>
      </c>
      <c r="D120" s="28" t="str">
        <f aca="false">'Приложение 5'!E708</f>
        <v>861 00 00000</v>
      </c>
      <c r="E120" s="28"/>
      <c r="F120" s="23" t="n">
        <f aca="false">F121</f>
        <v>62569.43693</v>
      </c>
      <c r="G120" s="23"/>
    </row>
    <row r="121" customFormat="false" ht="51" hidden="false" customHeight="true" outlineLevel="0" collapsed="false">
      <c r="A121" s="30" t="str">
        <f aca="false">'Приложение 5'!A709</f>
        <v>Основное мероприятие 1. Содержание и управление муниципальным имуществом, составляющим муниципальную казну</v>
      </c>
      <c r="B121" s="28" t="str">
        <f aca="false">'Приложение 5'!C709</f>
        <v>01</v>
      </c>
      <c r="C121" s="28" t="str">
        <f aca="false">'Приложение 5'!D709</f>
        <v>13</v>
      </c>
      <c r="D121" s="28" t="str">
        <f aca="false">'Приложение 5'!E709</f>
        <v>861 01 00000</v>
      </c>
      <c r="E121" s="28"/>
      <c r="F121" s="23" t="n">
        <f aca="false">F127+F125+F122</f>
        <v>62569.43693</v>
      </c>
      <c r="G121" s="23"/>
    </row>
    <row r="122" customFormat="false" ht="51" hidden="false" customHeight="true" outlineLevel="0" collapsed="false">
      <c r="A122" s="30" t="str">
        <f aca="false">'Приложение 5'!A710</f>
        <v>Уплата штрафов, неустоек, процентов и иных платежей по исполнительным документам, погашение  просроченной задолженности</v>
      </c>
      <c r="B122" s="28" t="str">
        <f aca="false">'Приложение 5'!C710</f>
        <v>01</v>
      </c>
      <c r="C122" s="28" t="str">
        <f aca="false">'Приложение 5'!D710</f>
        <v>13</v>
      </c>
      <c r="D122" s="28" t="str">
        <f aca="false">'Приложение 5'!E710</f>
        <v>861 01 00199</v>
      </c>
      <c r="E122" s="28"/>
      <c r="F122" s="23" t="n">
        <f aca="false">F123+F124</f>
        <v>480.65631</v>
      </c>
      <c r="G122" s="23"/>
    </row>
    <row r="123" customFormat="false" ht="51" hidden="false" customHeight="true" outlineLevel="0" collapsed="false">
      <c r="A123" s="30" t="str">
        <f aca="false">'Приложение 5'!A711</f>
        <v>Закупка товаров, работ и услуг для обеспечения государственных (муниципальных) нужд</v>
      </c>
      <c r="B123" s="28" t="str">
        <f aca="false">'Приложение 5'!C711</f>
        <v>01</v>
      </c>
      <c r="C123" s="28" t="str">
        <f aca="false">'Приложение 5'!D711</f>
        <v>13</v>
      </c>
      <c r="D123" s="28" t="str">
        <f aca="false">'Приложение 5'!E711</f>
        <v>861 01 00199</v>
      </c>
      <c r="E123" s="28" t="str">
        <f aca="false">'Приложение 5'!F711</f>
        <v>200</v>
      </c>
      <c r="F123" s="23" t="n">
        <f aca="false">'Приложение 5'!G711</f>
        <v>474.04791</v>
      </c>
      <c r="G123" s="23"/>
    </row>
    <row r="124" customFormat="false" ht="51" hidden="false" customHeight="true" outlineLevel="0" collapsed="false">
      <c r="A124" s="30" t="str">
        <f aca="false">'Приложение 5'!A712</f>
        <v>Иные бюджетные ассигнования</v>
      </c>
      <c r="B124" s="28" t="str">
        <f aca="false">'Приложение 5'!C712</f>
        <v>01</v>
      </c>
      <c r="C124" s="28" t="str">
        <f aca="false">'Приложение 5'!D712</f>
        <v>13</v>
      </c>
      <c r="D124" s="28" t="str">
        <f aca="false">'Приложение 5'!E712</f>
        <v>861 01 00199</v>
      </c>
      <c r="E124" s="28" t="str">
        <f aca="false">'Приложение 5'!F712</f>
        <v>800</v>
      </c>
      <c r="F124" s="23" t="n">
        <f aca="false">'Приложение 5'!G712</f>
        <v>6.6084</v>
      </c>
      <c r="G124" s="23"/>
    </row>
    <row r="125" customFormat="false" ht="36.75" hidden="false" customHeight="true" outlineLevel="0" collapsed="false">
      <c r="A125" s="30" t="str">
        <f aca="false">'Приложение 5'!A713</f>
        <v>Содержание безнадзорных животных, переданных в муниципальную собственность</v>
      </c>
      <c r="B125" s="28" t="str">
        <f aca="false">'Приложение 5'!C713</f>
        <v>01</v>
      </c>
      <c r="C125" s="28" t="str">
        <f aca="false">'Приложение 5'!D713</f>
        <v>13</v>
      </c>
      <c r="D125" s="28" t="str">
        <f aca="false">'Приложение 5'!E713</f>
        <v>861 01 42090</v>
      </c>
      <c r="E125" s="28"/>
      <c r="F125" s="23" t="n">
        <f aca="false">F126</f>
        <v>7532</v>
      </c>
      <c r="G125" s="23"/>
    </row>
    <row r="126" customFormat="false" ht="52.5" hidden="false" customHeight="true" outlineLevel="0" collapsed="false">
      <c r="A126" s="30" t="str">
        <f aca="false">'Приложение 5'!A714</f>
        <v>Закупка товаров, работ и услуг для обеспечения государственных (муниципальных) нужд</v>
      </c>
      <c r="B126" s="28" t="str">
        <f aca="false">'Приложение 5'!C714</f>
        <v>01</v>
      </c>
      <c r="C126" s="28" t="str">
        <f aca="false">'Приложение 5'!D714</f>
        <v>13</v>
      </c>
      <c r="D126" s="28" t="str">
        <f aca="false">'Приложение 5'!E714</f>
        <v>861 01 42090</v>
      </c>
      <c r="E126" s="28" t="str">
        <f aca="false">'Приложение 5'!F714</f>
        <v>200</v>
      </c>
      <c r="F126" s="23" t="n">
        <f aca="false">'Приложение 5'!G714</f>
        <v>7532</v>
      </c>
      <c r="G126" s="23"/>
    </row>
    <row r="127" customFormat="false" ht="39.75" hidden="false" customHeight="true" outlineLevel="0" collapsed="false">
      <c r="A127" s="36" t="str">
        <f aca="false">'Приложение 5'!A715</f>
        <v>Содержание, обслуживание, обеспечение сохранности имущества муниципальной казны</v>
      </c>
      <c r="B127" s="28" t="str">
        <f aca="false">'Приложение 5'!C715</f>
        <v>01</v>
      </c>
      <c r="C127" s="28" t="str">
        <f aca="false">'Приложение 5'!D715</f>
        <v>13</v>
      </c>
      <c r="D127" s="28" t="str">
        <f aca="false">'Приложение 5'!E715</f>
        <v>861 01 42100</v>
      </c>
      <c r="E127" s="28"/>
      <c r="F127" s="23" t="n">
        <f aca="false">F128</f>
        <v>54556.78062</v>
      </c>
      <c r="G127" s="23"/>
    </row>
    <row r="128" customFormat="false" ht="52.5" hidden="false" customHeight="true" outlineLevel="0" collapsed="false">
      <c r="A128" s="30" t="str">
        <f aca="false">'Приложение 5'!A716</f>
        <v>Закупка товаров, работ и услуг для обеспечения государственных (муниципальных) нужд</v>
      </c>
      <c r="B128" s="28" t="str">
        <f aca="false">'Приложение 5'!C716</f>
        <v>01</v>
      </c>
      <c r="C128" s="28" t="str">
        <f aca="false">'Приложение 5'!D716</f>
        <v>13</v>
      </c>
      <c r="D128" s="28" t="str">
        <f aca="false">'Приложение 5'!E716</f>
        <v>861 01 42100</v>
      </c>
      <c r="E128" s="28" t="str">
        <f aca="false">'Приложение 5'!F716</f>
        <v>200</v>
      </c>
      <c r="F128" s="23" t="n">
        <f aca="false">'Приложение 5'!G716</f>
        <v>54556.78062</v>
      </c>
      <c r="G128" s="23"/>
    </row>
    <row r="129" customFormat="false" ht="52.5" hidden="false" customHeight="true" outlineLevel="0" collapsed="false">
      <c r="A129" s="30" t="str">
        <f aca="false">'Приложение 5'!A94</f>
        <v>Непрограммная деятельность</v>
      </c>
      <c r="B129" s="28" t="str">
        <f aca="false">'Приложение 5'!C94</f>
        <v>01</v>
      </c>
      <c r="C129" s="28" t="str">
        <f aca="false">'Приложение 5'!D94</f>
        <v>13</v>
      </c>
      <c r="D129" s="28" t="str">
        <f aca="false">'Приложение 5'!E94</f>
        <v>990 00 00000</v>
      </c>
      <c r="E129" s="28"/>
      <c r="F129" s="23" t="n">
        <f aca="false">F130</f>
        <v>1783.6</v>
      </c>
      <c r="G129" s="23"/>
    </row>
    <row r="130" customFormat="false" ht="52.5" hidden="false" customHeight="true" outlineLevel="0" collapsed="false">
      <c r="A130" s="30" t="str">
        <f aca="false">'Приложение 5'!A95</f>
        <v>Иная непрограммная деятельность</v>
      </c>
      <c r="B130" s="28" t="str">
        <f aca="false">'Приложение 5'!C95</f>
        <v>01</v>
      </c>
      <c r="C130" s="28" t="str">
        <f aca="false">'Приложение 5'!D95</f>
        <v>13</v>
      </c>
      <c r="D130" s="28" t="str">
        <f aca="false">'Приложение 5'!E95</f>
        <v>999 00 00000</v>
      </c>
      <c r="E130" s="28"/>
      <c r="F130" s="23" t="n">
        <f aca="false">F131</f>
        <v>1783.6</v>
      </c>
      <c r="G130" s="23"/>
    </row>
    <row r="131" customFormat="false" ht="52.5" hidden="false" customHeight="true" outlineLevel="0" collapsed="false">
      <c r="A131" s="30" t="str">
        <f aca="false">'Приложение 5'!A96</f>
        <v>Резервный фонд администрации Печенгского муниципального округа </v>
      </c>
      <c r="B131" s="28" t="str">
        <f aca="false">'Приложение 5'!C96</f>
        <v>01</v>
      </c>
      <c r="C131" s="28" t="str">
        <f aca="false">'Приложение 5'!D96</f>
        <v>13</v>
      </c>
      <c r="D131" s="28" t="str">
        <f aca="false">'Приложение 5'!E96</f>
        <v>999 00 00140</v>
      </c>
      <c r="E131" s="28"/>
      <c r="F131" s="23" t="n">
        <f aca="false">F132</f>
        <v>1783.6</v>
      </c>
      <c r="G131" s="23"/>
    </row>
    <row r="132" customFormat="false" ht="52.5" hidden="false" customHeight="true" outlineLevel="0" collapsed="false">
      <c r="A132" s="30" t="str">
        <f aca="false">'Приложение 5'!A97</f>
        <v>Социальное обеспечение и иные выплаты населению</v>
      </c>
      <c r="B132" s="28" t="str">
        <f aca="false">'Приложение 5'!C97</f>
        <v>01</v>
      </c>
      <c r="C132" s="28" t="str">
        <f aca="false">'Приложение 5'!D97</f>
        <v>13</v>
      </c>
      <c r="D132" s="28" t="str">
        <f aca="false">'Приложение 5'!E97</f>
        <v>999 00 00140</v>
      </c>
      <c r="E132" s="28" t="str">
        <f aca="false">'Приложение 5'!F97</f>
        <v>300</v>
      </c>
      <c r="F132" s="23" t="n">
        <f aca="false">'Приложение 5'!G97</f>
        <v>1783.6</v>
      </c>
      <c r="G132" s="23"/>
    </row>
    <row r="133" customFormat="false" ht="17.25" hidden="false" customHeight="true" outlineLevel="0" collapsed="false">
      <c r="A133" s="16" t="str">
        <f aca="false">'Приложение 5'!A98</f>
        <v>Национальная оборона</v>
      </c>
      <c r="B133" s="27" t="str">
        <f aca="false">'Приложение 5'!C98</f>
        <v>02</v>
      </c>
      <c r="C133" s="27"/>
      <c r="D133" s="27"/>
      <c r="E133" s="27"/>
      <c r="F133" s="20" t="n">
        <f aca="false">F134</f>
        <v>2677.59225</v>
      </c>
      <c r="G133" s="20" t="n">
        <f aca="false">G134</f>
        <v>2677.59225</v>
      </c>
    </row>
    <row r="134" customFormat="false" ht="21.75" hidden="false" customHeight="true" outlineLevel="0" collapsed="false">
      <c r="A134" s="5" t="str">
        <f aca="false">'Приложение 5'!A99</f>
        <v>Мобилизационная и вневойсковая подготовка</v>
      </c>
      <c r="B134" s="28" t="str">
        <f aca="false">'Приложение 5'!C99</f>
        <v>02</v>
      </c>
      <c r="C134" s="28" t="str">
        <f aca="false">'Приложение 5'!D99</f>
        <v>03</v>
      </c>
      <c r="D134" s="28"/>
      <c r="E134" s="28"/>
      <c r="F134" s="23" t="n">
        <f aca="false">F135</f>
        <v>2677.59225</v>
      </c>
      <c r="G134" s="23" t="n">
        <f aca="false">G135</f>
        <v>2677.59225</v>
      </c>
    </row>
    <row r="135" customFormat="false" ht="18" hidden="false" customHeight="true" outlineLevel="0" collapsed="false">
      <c r="A135" s="5" t="str">
        <f aca="false">'Приложение 5'!A100</f>
        <v>Муниципальные программы</v>
      </c>
      <c r="B135" s="28" t="str">
        <f aca="false">'Приложение 5'!C100</f>
        <v>02</v>
      </c>
      <c r="C135" s="28" t="str">
        <f aca="false">'Приложение 5'!D100</f>
        <v>03</v>
      </c>
      <c r="D135" s="28" t="str">
        <f aca="false">'Приложение 5'!E100</f>
        <v>700 00 00000</v>
      </c>
      <c r="E135" s="28"/>
      <c r="F135" s="23" t="n">
        <f aca="false">F136</f>
        <v>2677.59225</v>
      </c>
      <c r="G135" s="23" t="n">
        <f aca="false">G136</f>
        <v>2677.59225</v>
      </c>
    </row>
    <row r="136" customFormat="false" ht="52.5" hidden="false" customHeight="true" outlineLevel="0" collapsed="false">
      <c r="A136" s="5" t="str">
        <f aca="false">'Приложение 5'!A101</f>
        <v>Муниципальная программа «Муниципальное управление и гражданское общество» на 2024-2026 годы</v>
      </c>
      <c r="B136" s="28" t="str">
        <f aca="false">'Приложение 5'!C101</f>
        <v>02</v>
      </c>
      <c r="C136" s="28" t="str">
        <f aca="false">'Приложение 5'!D101</f>
        <v>03</v>
      </c>
      <c r="D136" s="28" t="str">
        <f aca="false">'Приложение 5'!E101</f>
        <v>770 00 00000</v>
      </c>
      <c r="E136" s="28"/>
      <c r="F136" s="23" t="n">
        <f aca="false">F137</f>
        <v>2677.59225</v>
      </c>
      <c r="G136" s="23" t="n">
        <f aca="false">G137</f>
        <v>2677.59225</v>
      </c>
    </row>
    <row r="137" customFormat="false" ht="34.5" hidden="false" customHeight="true" outlineLevel="0" collapsed="false">
      <c r="A137" s="5" t="str">
        <f aca="false">'Приложение 5'!A102</f>
        <v>Подпрограмма 1 «Создание условий для обеспечения муниципального управления»</v>
      </c>
      <c r="B137" s="28" t="str">
        <f aca="false">'Приложение 5'!C102</f>
        <v>02</v>
      </c>
      <c r="C137" s="28" t="str">
        <f aca="false">'Приложение 5'!D102</f>
        <v>03</v>
      </c>
      <c r="D137" s="28" t="str">
        <f aca="false">'Приложение 5'!E102</f>
        <v>771 00 00000</v>
      </c>
      <c r="E137" s="28"/>
      <c r="F137" s="23" t="n">
        <f aca="false">F138</f>
        <v>2677.59225</v>
      </c>
      <c r="G137" s="23" t="n">
        <f aca="false">G138</f>
        <v>2677.59225</v>
      </c>
    </row>
    <row r="138" customFormat="false" ht="70.5" hidden="false" customHeight="true" outlineLevel="0" collapsed="false">
      <c r="A138" s="5" t="str">
        <f aca="false">'Приложение 5'!A10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38" s="28" t="str">
        <f aca="false">'Приложение 5'!C103</f>
        <v>02</v>
      </c>
      <c r="C138" s="28" t="str">
        <f aca="false">'Приложение 5'!D103</f>
        <v>03</v>
      </c>
      <c r="D138" s="28" t="str">
        <f aca="false">'Приложение 5'!E103</f>
        <v>771 04 00000</v>
      </c>
      <c r="E138" s="28"/>
      <c r="F138" s="23" t="n">
        <f aca="false">F139</f>
        <v>2677.59225</v>
      </c>
      <c r="G138" s="23" t="n">
        <f aca="false">G139</f>
        <v>2677.59225</v>
      </c>
    </row>
    <row r="139" customFormat="false" ht="78" hidden="false" customHeight="true" outlineLevel="0" collapsed="false">
      <c r="A139" s="5" t="str">
        <f aca="false">'Приложение 5'!A104</f>
        <v>Осуществление первичного воинского учета органами местного самоуправления  поселений, муниципальных и городских округов</v>
      </c>
      <c r="B139" s="28" t="str">
        <f aca="false">'Приложение 5'!C104</f>
        <v>02</v>
      </c>
      <c r="C139" s="28" t="str">
        <f aca="false">'Приложение 5'!D104</f>
        <v>03</v>
      </c>
      <c r="D139" s="28" t="str">
        <f aca="false">'Приложение 5'!E104</f>
        <v>771 04 51180</v>
      </c>
      <c r="E139" s="28"/>
      <c r="F139" s="23" t="n">
        <f aca="false">F140+F141</f>
        <v>2677.59225</v>
      </c>
      <c r="G139" s="23" t="n">
        <f aca="false">G140+G141</f>
        <v>2677.59225</v>
      </c>
    </row>
    <row r="140" customFormat="false" ht="97.5" hidden="false" customHeight="true" outlineLevel="0" collapsed="false">
      <c r="A140" s="5" t="str">
        <f aca="false">'Приложение 5'!A1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0" s="28" t="str">
        <f aca="false">'Приложение 5'!C105</f>
        <v>02</v>
      </c>
      <c r="C140" s="28" t="str">
        <f aca="false">'Приложение 5'!D105</f>
        <v>03</v>
      </c>
      <c r="D140" s="28" t="str">
        <f aca="false">'Приложение 5'!E105</f>
        <v>771 04 51180</v>
      </c>
      <c r="E140" s="28" t="str">
        <f aca="false">'Приложение 5'!F105</f>
        <v>100</v>
      </c>
      <c r="F140" s="23" t="n">
        <f aca="false">'Приложение 5'!G105</f>
        <v>2448.977</v>
      </c>
      <c r="G140" s="23" t="n">
        <f aca="false">'Приложение 5'!H105</f>
        <v>2448.977</v>
      </c>
    </row>
    <row r="141" customFormat="false" ht="49.5" hidden="false" customHeight="true" outlineLevel="0" collapsed="false">
      <c r="A141" s="5" t="str">
        <f aca="false">'Приложение 5'!A106</f>
        <v>Закупка товаров, работ и услуг для обеспечения государственных (муниципальных) нужд</v>
      </c>
      <c r="B141" s="28" t="str">
        <f aca="false">'Приложение 5'!C106</f>
        <v>02</v>
      </c>
      <c r="C141" s="28" t="str">
        <f aca="false">'Приложение 5'!D106</f>
        <v>03</v>
      </c>
      <c r="D141" s="28" t="str">
        <f aca="false">'Приложение 5'!E106</f>
        <v>771 04 51180</v>
      </c>
      <c r="E141" s="28" t="str">
        <f aca="false">'Приложение 5'!F106</f>
        <v>200</v>
      </c>
      <c r="F141" s="23" t="n">
        <f aca="false">'Приложение 5'!G106</f>
        <v>228.61525</v>
      </c>
      <c r="G141" s="23" t="n">
        <f aca="false">'Приложение 5'!H106</f>
        <v>228.61525</v>
      </c>
    </row>
    <row r="142" customFormat="false" ht="31.5" hidden="false" customHeight="true" outlineLevel="0" collapsed="false">
      <c r="A142" s="16" t="s">
        <v>40</v>
      </c>
      <c r="B142" s="17" t="s">
        <v>23</v>
      </c>
      <c r="C142" s="17"/>
      <c r="D142" s="17"/>
      <c r="E142" s="17"/>
      <c r="F142" s="20" t="n">
        <f aca="false">+F143+F151</f>
        <v>27477.81238</v>
      </c>
      <c r="G142" s="20" t="n">
        <f aca="false">+G143+G151</f>
        <v>3340.01238</v>
      </c>
    </row>
    <row r="143" customFormat="false" ht="17.25" hidden="false" customHeight="true" outlineLevel="0" collapsed="false">
      <c r="A143" s="16" t="s">
        <v>41</v>
      </c>
      <c r="B143" s="17" t="s">
        <v>23</v>
      </c>
      <c r="C143" s="17" t="s">
        <v>26</v>
      </c>
      <c r="D143" s="17"/>
      <c r="E143" s="37"/>
      <c r="F143" s="20" t="n">
        <f aca="false">F144</f>
        <v>3340.01238</v>
      </c>
      <c r="G143" s="20" t="n">
        <f aca="false">G144</f>
        <v>3340.01238</v>
      </c>
    </row>
    <row r="144" customFormat="false" ht="18.75" hidden="false" customHeight="true" outlineLevel="0" collapsed="false">
      <c r="A144" s="5" t="s">
        <v>27</v>
      </c>
      <c r="B144" s="22" t="s">
        <v>23</v>
      </c>
      <c r="C144" s="22" t="s">
        <v>26</v>
      </c>
      <c r="D144" s="22" t="str">
        <f aca="false">'Приложение 5'!E109</f>
        <v>700 00 00000</v>
      </c>
      <c r="E144" s="37"/>
      <c r="F144" s="23" t="n">
        <f aca="false">F145</f>
        <v>3340.01238</v>
      </c>
      <c r="G144" s="23" t="n">
        <f aca="false">G145</f>
        <v>3340.01238</v>
      </c>
    </row>
    <row r="145" customFormat="false" ht="54" hidden="false" customHeight="true" outlineLevel="0" collapsed="false">
      <c r="A145" s="5" t="str">
        <f aca="false">'Приложение 5'!A110</f>
        <v>Муниципальная программа «Муниципальное управление и гражданское общество» на 2024-2026 годы</v>
      </c>
      <c r="B145" s="22" t="s">
        <v>23</v>
      </c>
      <c r="C145" s="22" t="s">
        <v>26</v>
      </c>
      <c r="D145" s="22" t="str">
        <f aca="false">'Приложение 5'!E110</f>
        <v>770 00 00000</v>
      </c>
      <c r="E145" s="37"/>
      <c r="F145" s="23" t="n">
        <f aca="false">F146</f>
        <v>3340.01238</v>
      </c>
      <c r="G145" s="23" t="n">
        <f aca="false">G146</f>
        <v>3340.01238</v>
      </c>
    </row>
    <row r="146" customFormat="false" ht="31.5" hidden="false" customHeight="true" outlineLevel="0" collapsed="false">
      <c r="A146" s="30" t="s">
        <v>42</v>
      </c>
      <c r="B146" s="22" t="s">
        <v>23</v>
      </c>
      <c r="C146" s="22" t="s">
        <v>26</v>
      </c>
      <c r="D146" s="22" t="str">
        <f aca="false">'Приложение 5'!E111</f>
        <v>771 00 00000</v>
      </c>
      <c r="E146" s="37"/>
      <c r="F146" s="23" t="n">
        <f aca="false">F147</f>
        <v>3340.01238</v>
      </c>
      <c r="G146" s="23" t="n">
        <f aca="false">G147</f>
        <v>3340.01238</v>
      </c>
    </row>
    <row r="147" customFormat="false" ht="63" hidden="false" customHeight="true" outlineLevel="0" collapsed="false">
      <c r="A147" s="30" t="s">
        <v>43</v>
      </c>
      <c r="B147" s="22" t="s">
        <v>23</v>
      </c>
      <c r="C147" s="22" t="s">
        <v>26</v>
      </c>
      <c r="D147" s="22" t="s">
        <v>44</v>
      </c>
      <c r="E147" s="37"/>
      <c r="F147" s="23" t="n">
        <f aca="false">F148</f>
        <v>3340.01238</v>
      </c>
      <c r="G147" s="23" t="n">
        <f aca="false">G148</f>
        <v>3340.01238</v>
      </c>
    </row>
    <row r="148" customFormat="false" ht="68.25" hidden="false" customHeight="true" outlineLevel="0" collapsed="false">
      <c r="A148" s="5" t="str">
        <f aca="false">'Приложение 5'!A113</f>
        <v>Осуществление переданных полномочий Российской Федерации на государственную регистрацию актов гражданского состояния</v>
      </c>
      <c r="B148" s="22" t="s">
        <v>23</v>
      </c>
      <c r="C148" s="22" t="s">
        <v>26</v>
      </c>
      <c r="D148" s="22" t="str">
        <f aca="false">'Приложение 5'!E113</f>
        <v>771 04 59300</v>
      </c>
      <c r="E148" s="37"/>
      <c r="F148" s="23" t="n">
        <f aca="false">F149+F150</f>
        <v>3340.01238</v>
      </c>
      <c r="G148" s="23" t="n">
        <f aca="false">G149+G150</f>
        <v>3340.01238</v>
      </c>
    </row>
    <row r="149" customFormat="false" ht="96" hidden="false" customHeight="true" outlineLevel="0" collapsed="false">
      <c r="A149" s="5" t="str">
        <f aca="false">A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9" s="22" t="s">
        <v>23</v>
      </c>
      <c r="C149" s="22" t="s">
        <v>26</v>
      </c>
      <c r="D149" s="22" t="str">
        <f aca="false">'Приложение 5'!E114</f>
        <v>771 04 59300</v>
      </c>
      <c r="E149" s="22" t="s">
        <v>21</v>
      </c>
      <c r="F149" s="23" t="n">
        <f aca="false">'Приложение 5'!G114</f>
        <v>2679.239</v>
      </c>
      <c r="G149" s="23" t="n">
        <f aca="false">'Приложение 5'!H114</f>
        <v>2679.239</v>
      </c>
      <c r="H149" s="3"/>
    </row>
    <row r="150" customFormat="false" ht="51.75" hidden="false" customHeight="true" outlineLevel="0" collapsed="false">
      <c r="A150" s="5" t="s">
        <v>45</v>
      </c>
      <c r="B150" s="22" t="s">
        <v>23</v>
      </c>
      <c r="C150" s="22" t="s">
        <v>26</v>
      </c>
      <c r="D150" s="22" t="str">
        <f aca="false">'Приложение 5'!E115</f>
        <v>771 04 59300</v>
      </c>
      <c r="E150" s="22" t="s">
        <v>38</v>
      </c>
      <c r="F150" s="23" t="n">
        <f aca="false">'Приложение 5'!G115</f>
        <v>660.77338</v>
      </c>
      <c r="G150" s="23" t="n">
        <f aca="false">'Приложение 5'!H115</f>
        <v>660.77338</v>
      </c>
    </row>
    <row r="151" customFormat="false" ht="64.5" hidden="false" customHeight="true" outlineLevel="0" collapsed="false">
      <c r="A151" s="16" t="str">
        <f aca="false">'Приложение 5'!A116</f>
        <v>Защита населения и территории от чрезвычайных ситуаций природного и техногенного характера, пожарная безопасность
</v>
      </c>
      <c r="B151" s="17" t="s">
        <v>23</v>
      </c>
      <c r="C151" s="17" t="s">
        <v>46</v>
      </c>
      <c r="D151" s="17"/>
      <c r="E151" s="17"/>
      <c r="F151" s="20" t="n">
        <f aca="false">F152</f>
        <v>24137.8</v>
      </c>
      <c r="G151" s="20"/>
    </row>
    <row r="152" customFormat="false" ht="15.75" hidden="false" customHeight="true" outlineLevel="0" collapsed="false">
      <c r="A152" s="5" t="str">
        <f aca="false">'Приложение 5'!A117</f>
        <v>Муниципальные программы</v>
      </c>
      <c r="B152" s="22" t="s">
        <v>23</v>
      </c>
      <c r="C152" s="22" t="s">
        <v>46</v>
      </c>
      <c r="D152" s="22" t="str">
        <f aca="false">'Приложение 5'!E117</f>
        <v>700 00 00000</v>
      </c>
      <c r="E152" s="22"/>
      <c r="F152" s="23" t="n">
        <f aca="false">F153</f>
        <v>24137.8</v>
      </c>
      <c r="G152" s="23"/>
    </row>
    <row r="153" customFormat="false" ht="51" hidden="false" customHeight="true" outlineLevel="0" collapsed="false">
      <c r="A153" s="5" t="str">
        <f aca="false">'Приложение 5'!A118</f>
        <v>Муниципальная программа  «Обеспечение общественного порядка и безопасности населения» на 2024-2026 годы</v>
      </c>
      <c r="B153" s="21" t="str">
        <f aca="false">'Приложение 5'!C118</f>
        <v>03</v>
      </c>
      <c r="C153" s="21" t="n">
        <v>10</v>
      </c>
      <c r="D153" s="21" t="str">
        <f aca="false">'Приложение 5'!E118</f>
        <v>740 00 00000</v>
      </c>
      <c r="E153" s="21"/>
      <c r="F153" s="23" t="n">
        <f aca="false">+F158+F173+F155</f>
        <v>24137.8</v>
      </c>
      <c r="G153" s="23"/>
    </row>
    <row r="154" customFormat="false" ht="35.25" hidden="false" customHeight="true" outlineLevel="0" collapsed="false">
      <c r="A154" s="5" t="str">
        <f aca="false">'Приложение 5'!A119</f>
        <v>Подпрограмма 2 «Профилактика правонарушений»</v>
      </c>
      <c r="B154" s="21" t="str">
        <f aca="false">'Приложение 5'!C119</f>
        <v>03</v>
      </c>
      <c r="C154" s="21" t="str">
        <f aca="false">'Приложение 5'!D119</f>
        <v>10</v>
      </c>
      <c r="D154" s="21" t="str">
        <f aca="false">'Приложение 5'!E119</f>
        <v>742 00 00000</v>
      </c>
      <c r="E154" s="21"/>
      <c r="F154" s="23" t="n">
        <f aca="false">F155</f>
        <v>10</v>
      </c>
      <c r="G154" s="23"/>
    </row>
    <row r="155" customFormat="false" ht="39" hidden="false" customHeight="true" outlineLevel="0" collapsed="false">
      <c r="A155" s="5" t="str">
        <f aca="false">'Приложение 5'!A120</f>
        <v>Основное мероприятие 2: Развитие системы профилактики правонарушений</v>
      </c>
      <c r="B155" s="21" t="str">
        <f aca="false">'Приложение 5'!C120</f>
        <v>03</v>
      </c>
      <c r="C155" s="21" t="str">
        <f aca="false">'Приложение 5'!D120</f>
        <v>10</v>
      </c>
      <c r="D155" s="21" t="str">
        <f aca="false">'Приложение 5'!E120</f>
        <v>742 02 00000</v>
      </c>
      <c r="E155" s="21"/>
      <c r="F155" s="23" t="n">
        <f aca="false">F156</f>
        <v>10</v>
      </c>
      <c r="G155" s="23"/>
    </row>
    <row r="156" customFormat="false" ht="51" hidden="false" customHeight="true" outlineLevel="0" collapsed="false">
      <c r="A156" s="5" t="str">
        <f aca="false">'Приложение 5'!A121</f>
        <v>Обеспечение защиты населения и территории округа </v>
      </c>
      <c r="B156" s="21" t="str">
        <f aca="false">'Приложение 5'!C121</f>
        <v>03</v>
      </c>
      <c r="C156" s="21" t="str">
        <f aca="false">'Приложение 5'!D121</f>
        <v>10</v>
      </c>
      <c r="D156" s="21" t="str">
        <f aca="false">'Приложение 5'!E121</f>
        <v>742 02 45110</v>
      </c>
      <c r="E156" s="21"/>
      <c r="F156" s="23" t="n">
        <f aca="false">F157</f>
        <v>10</v>
      </c>
      <c r="G156" s="23"/>
    </row>
    <row r="157" customFormat="false" ht="51" hidden="false" customHeight="true" outlineLevel="0" collapsed="false">
      <c r="A157" s="5" t="str">
        <f aca="false">'Приложение 5'!A122</f>
        <v>Закупка товаров, работ и услуг для обеспечения государственных (муниципальных) нужд</v>
      </c>
      <c r="B157" s="21" t="str">
        <f aca="false">'Приложение 5'!C122</f>
        <v>03</v>
      </c>
      <c r="C157" s="21" t="str">
        <f aca="false">'Приложение 5'!D122</f>
        <v>10</v>
      </c>
      <c r="D157" s="21" t="str">
        <f aca="false">'Приложение 5'!E122</f>
        <v>742 02 45110</v>
      </c>
      <c r="E157" s="21" t="str">
        <f aca="false">'Приложение 5'!F122</f>
        <v>200</v>
      </c>
      <c r="F157" s="23" t="n">
        <f aca="false">'Приложение 5'!G122</f>
        <v>10</v>
      </c>
      <c r="G157" s="23"/>
    </row>
    <row r="158" customFormat="false" ht="51.75" hidden="false" customHeight="true" outlineLevel="0" collapsed="false">
      <c r="A158" s="5" t="str">
        <f aca="false">'Приложение 5'!A123</f>
        <v>Подпрограмма 3 "Обеспечение защиты населения и территорий от чрезвычайных ситуаций"</v>
      </c>
      <c r="B158" s="21" t="str">
        <f aca="false">'Приложение 5'!C123</f>
        <v>03</v>
      </c>
      <c r="C158" s="21" t="n">
        <v>10</v>
      </c>
      <c r="D158" s="21" t="str">
        <f aca="false">'Приложение 5'!E123</f>
        <v>743 00 00000</v>
      </c>
      <c r="E158" s="21"/>
      <c r="F158" s="23" t="n">
        <f aca="false">F159+F162</f>
        <v>23997.8</v>
      </c>
      <c r="G158" s="23"/>
    </row>
    <row r="159" customFormat="false" ht="100.5" hidden="false" customHeight="true" outlineLevel="0" collapsed="false">
      <c r="A159" s="5" t="str">
        <f aca="false">'Приложение 5'!A124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59" s="21" t="str">
        <f aca="false">'Приложение 5'!C124</f>
        <v>03</v>
      </c>
      <c r="C159" s="21" t="n">
        <v>10</v>
      </c>
      <c r="D159" s="21" t="str">
        <f aca="false">'Приложение 5'!E124</f>
        <v>743 01 00000</v>
      </c>
      <c r="E159" s="21"/>
      <c r="F159" s="23" t="n">
        <f aca="false">F160</f>
        <v>5000</v>
      </c>
      <c r="G159" s="23"/>
    </row>
    <row r="160" customFormat="false" ht="49.5" hidden="false" customHeight="true" outlineLevel="0" collapsed="false">
      <c r="A160" s="5" t="str">
        <f aca="false">'Приложение 5'!A125</f>
        <v>Обеспечение защиты населения и территории округа </v>
      </c>
      <c r="B160" s="21" t="str">
        <f aca="false">'Приложение 5'!C125</f>
        <v>03</v>
      </c>
      <c r="C160" s="21" t="n">
        <v>10</v>
      </c>
      <c r="D160" s="21" t="str">
        <f aca="false">'Приложение 5'!E125</f>
        <v>743 01 45110</v>
      </c>
      <c r="E160" s="21"/>
      <c r="F160" s="23" t="n">
        <f aca="false">F161</f>
        <v>5000</v>
      </c>
      <c r="G160" s="23"/>
    </row>
    <row r="161" customFormat="false" ht="49.5" hidden="false" customHeight="true" outlineLevel="0" collapsed="false">
      <c r="A161" s="5" t="str">
        <f aca="false">'Приложение 5'!A126</f>
        <v>Закупка товаров, работ и услуг для обеспечения государственных (муниципальных) нужд</v>
      </c>
      <c r="B161" s="21" t="str">
        <f aca="false">'Приложение 5'!C126</f>
        <v>03</v>
      </c>
      <c r="C161" s="21" t="n">
        <v>10</v>
      </c>
      <c r="D161" s="21" t="str">
        <f aca="false">'Приложение 5'!E126</f>
        <v>743 01 45110</v>
      </c>
      <c r="E161" s="21" t="str">
        <f aca="false">'Приложение 5'!F126</f>
        <v>200</v>
      </c>
      <c r="F161" s="23" t="n">
        <f aca="false">'Приложение 5'!G126</f>
        <v>5000</v>
      </c>
      <c r="G161" s="23"/>
    </row>
    <row r="162" customFormat="false" ht="49.5" hidden="false" customHeight="true" outlineLevel="0" collapsed="false">
      <c r="A162" s="5" t="str">
        <f aca="false">'Приложение 5'!A129</f>
        <v>Основное мероприятие 2. Повышение готовности сил и средств гражданской обороны, муниципального звена РСЧС</v>
      </c>
      <c r="B162" s="21" t="str">
        <f aca="false">'Приложение 5'!C129</f>
        <v>03</v>
      </c>
      <c r="C162" s="21" t="n">
        <v>10</v>
      </c>
      <c r="D162" s="21" t="str">
        <f aca="false">'Приложение 5'!E129</f>
        <v>743 02 00000</v>
      </c>
      <c r="E162" s="21"/>
      <c r="F162" s="23" t="n">
        <f aca="false">F163+F165+F169</f>
        <v>18997.8</v>
      </c>
      <c r="G162" s="23"/>
    </row>
    <row r="163" customFormat="false" ht="22.5" hidden="false" customHeight="true" outlineLevel="0" collapsed="false">
      <c r="A163" s="5" t="str">
        <f aca="false">'Приложение 5'!A130</f>
        <v>Развитие АПК «Безопасный город»</v>
      </c>
      <c r="B163" s="21" t="str">
        <f aca="false">'Приложение 5'!C130</f>
        <v>03</v>
      </c>
      <c r="C163" s="21" t="n">
        <v>10</v>
      </c>
      <c r="D163" s="21" t="str">
        <f aca="false">'Приложение 5'!E130</f>
        <v>743 02 45090</v>
      </c>
      <c r="E163" s="21"/>
      <c r="F163" s="23" t="n">
        <f aca="false">F164</f>
        <v>600</v>
      </c>
      <c r="G163" s="23"/>
    </row>
    <row r="164" customFormat="false" ht="49.5" hidden="false" customHeight="true" outlineLevel="0" collapsed="false">
      <c r="A164" s="5" t="str">
        <f aca="false">'Приложение 5'!A131</f>
        <v>Закупка товаров, работ и услуг для обеспечения государственных (муниципальных) нужд</v>
      </c>
      <c r="B164" s="21" t="str">
        <f aca="false">'Приложение 5'!C131</f>
        <v>03</v>
      </c>
      <c r="C164" s="21" t="n">
        <v>10</v>
      </c>
      <c r="D164" s="21" t="str">
        <f aca="false">'Приложение 5'!E131</f>
        <v>743 02 45090</v>
      </c>
      <c r="E164" s="21" t="str">
        <f aca="false">'Приложение 5'!F131</f>
        <v>200</v>
      </c>
      <c r="F164" s="23" t="n">
        <f aca="false">'Приложение 5'!G131</f>
        <v>600</v>
      </c>
      <c r="G164" s="23"/>
    </row>
    <row r="165" customFormat="false" ht="49.5" hidden="false" customHeight="true" outlineLevel="0" collapsed="false">
      <c r="A165" s="5" t="str">
        <f aca="false">'Приложение 5'!A132</f>
        <v>Обеспечение защиты населения и территории округа </v>
      </c>
      <c r="B165" s="21" t="str">
        <f aca="false">'Приложение 5'!C132</f>
        <v>03</v>
      </c>
      <c r="C165" s="21" t="n">
        <v>10</v>
      </c>
      <c r="D165" s="21" t="str">
        <f aca="false">'Приложение 5'!E132</f>
        <v>743 02 45110</v>
      </c>
      <c r="E165" s="21"/>
      <c r="F165" s="23" t="n">
        <f aca="false">F166+F167</f>
        <v>440</v>
      </c>
      <c r="G165" s="23"/>
    </row>
    <row r="166" customFormat="false" ht="49.5" hidden="false" customHeight="true" outlineLevel="0" collapsed="false">
      <c r="A166" s="5" t="str">
        <f aca="false">'Приложение 5'!A133</f>
        <v>Закупка товаров, работ и услуг для обеспечения государственных (муниципальных) нужд</v>
      </c>
      <c r="B166" s="21" t="str">
        <f aca="false">'Приложение 5'!C133</f>
        <v>03</v>
      </c>
      <c r="C166" s="21" t="n">
        <v>10</v>
      </c>
      <c r="D166" s="21" t="str">
        <f aca="false">'Приложение 5'!E133</f>
        <v>743 02 45110</v>
      </c>
      <c r="E166" s="21" t="str">
        <f aca="false">'Приложение 5'!F133</f>
        <v>200</v>
      </c>
      <c r="F166" s="23" t="n">
        <f aca="false">'Приложение 5'!G133</f>
        <v>140</v>
      </c>
      <c r="G166" s="23"/>
    </row>
    <row r="167" customFormat="false" ht="66.75" hidden="false" customHeight="true" outlineLevel="0" collapsed="false">
      <c r="A167" s="5" t="str">
        <f aca="false">'Приложение 5'!A127</f>
        <v>Обеспечение деятельности добровольных пожарных дружин, работников добровольной пожарной охраны и общественных объединений пожарной охраны</v>
      </c>
      <c r="B167" s="21" t="str">
        <f aca="false">'Приложение 5'!C127</f>
        <v>03</v>
      </c>
      <c r="C167" s="21" t="str">
        <f aca="false">'Приложение 5'!D127</f>
        <v>10</v>
      </c>
      <c r="D167" s="21" t="str">
        <f aca="false">'Приложение 5'!E127</f>
        <v>743 01 45120</v>
      </c>
      <c r="E167" s="21"/>
      <c r="F167" s="23" t="n">
        <f aca="false">F168</f>
        <v>300</v>
      </c>
      <c r="G167" s="23"/>
    </row>
    <row r="168" customFormat="false" ht="49.5" hidden="false" customHeight="true" outlineLevel="0" collapsed="false">
      <c r="A168" s="5" t="str">
        <f aca="false">'Приложение 5'!A128</f>
        <v>Закупка товаров, работ и услуг для обеспечения государственных (муниципальных) нужд</v>
      </c>
      <c r="B168" s="21" t="str">
        <f aca="false">'Приложение 5'!C128</f>
        <v>03</v>
      </c>
      <c r="C168" s="21" t="str">
        <f aca="false">'Приложение 5'!D128</f>
        <v>10</v>
      </c>
      <c r="D168" s="21" t="str">
        <f aca="false">'Приложение 5'!E128</f>
        <v>743 01 45120</v>
      </c>
      <c r="E168" s="21" t="str">
        <f aca="false">'Приложение 5'!F128</f>
        <v>200</v>
      </c>
      <c r="F168" s="23" t="n">
        <f aca="false">'Приложение 5'!G128</f>
        <v>300</v>
      </c>
      <c r="G168" s="23"/>
    </row>
    <row r="169" customFormat="false" ht="19.5" hidden="false" customHeight="true" outlineLevel="0" collapsed="false">
      <c r="A169" s="5" t="str">
        <f aca="false">'Приложение 5'!A134</f>
        <v>Обеспечение деятельности МКУ "ЕДДС"</v>
      </c>
      <c r="B169" s="21" t="str">
        <f aca="false">'Приложение 5'!C134</f>
        <v>03</v>
      </c>
      <c r="C169" s="21" t="n">
        <v>10</v>
      </c>
      <c r="D169" s="21" t="str">
        <f aca="false">'Приложение 5'!E134</f>
        <v>743 02 47090</v>
      </c>
      <c r="E169" s="21"/>
      <c r="F169" s="23" t="n">
        <f aca="false">F170+F171+F172</f>
        <v>17957.8</v>
      </c>
      <c r="G169" s="23"/>
    </row>
    <row r="170" customFormat="false" ht="99.75" hidden="false" customHeight="true" outlineLevel="0" collapsed="false">
      <c r="A170" s="5" t="str">
        <f aca="false">A1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0" s="21" t="str">
        <f aca="false">'Приложение 5'!C135</f>
        <v>03</v>
      </c>
      <c r="C170" s="21" t="n">
        <v>10</v>
      </c>
      <c r="D170" s="21" t="str">
        <f aca="false">'Приложение 5'!E135</f>
        <v>743 02 47090</v>
      </c>
      <c r="E170" s="21" t="str">
        <f aca="false">'Приложение 5'!F135</f>
        <v>100</v>
      </c>
      <c r="F170" s="23" t="n">
        <f aca="false">'Приложение 5'!G135</f>
        <v>16776.146</v>
      </c>
      <c r="G170" s="23"/>
    </row>
    <row r="171" customFormat="false" ht="49.5" hidden="false" customHeight="true" outlineLevel="0" collapsed="false">
      <c r="A171" s="5" t="str">
        <f aca="false">'Приложение 5'!A136</f>
        <v>Закупка товаров, работ и услуг для обеспечения государственных (муниципальных) нужд</v>
      </c>
      <c r="B171" s="21" t="str">
        <f aca="false">'Приложение 5'!C136</f>
        <v>03</v>
      </c>
      <c r="C171" s="21" t="n">
        <v>10</v>
      </c>
      <c r="D171" s="21" t="str">
        <f aca="false">'Приложение 5'!E136</f>
        <v>743 02 47090</v>
      </c>
      <c r="E171" s="21" t="str">
        <f aca="false">'Приложение 5'!F136</f>
        <v>200</v>
      </c>
      <c r="F171" s="23" t="n">
        <f aca="false">'Приложение 5'!G136</f>
        <v>1176.454</v>
      </c>
      <c r="G171" s="23"/>
    </row>
    <row r="172" customFormat="false" ht="22.5" hidden="false" customHeight="true" outlineLevel="0" collapsed="false">
      <c r="A172" s="5" t="str">
        <f aca="false">'Приложение 5'!A137</f>
        <v>Иные бюджетные ассигнования</v>
      </c>
      <c r="B172" s="21" t="str">
        <f aca="false">'Приложение 5'!C137</f>
        <v>03</v>
      </c>
      <c r="C172" s="21" t="n">
        <v>10</v>
      </c>
      <c r="D172" s="21" t="str">
        <f aca="false">'Приложение 5'!E137</f>
        <v>743 02 47090</v>
      </c>
      <c r="E172" s="21" t="str">
        <f aca="false">'Приложение 5'!F137</f>
        <v>800</v>
      </c>
      <c r="F172" s="38" t="n">
        <f aca="false">'Приложение 5'!G137</f>
        <v>5.2</v>
      </c>
      <c r="G172" s="23"/>
    </row>
    <row r="173" customFormat="false" ht="36.75" hidden="false" customHeight="true" outlineLevel="0" collapsed="false">
      <c r="A173" s="5" t="str">
        <f aca="false">'Приложение 5'!A138</f>
        <v>Подпрограмма 4 "Противодействие терроризму и профилактика экстремизма"</v>
      </c>
      <c r="B173" s="21" t="str">
        <f aca="false">'Приложение 5'!C138</f>
        <v>03</v>
      </c>
      <c r="C173" s="21" t="n">
        <v>10</v>
      </c>
      <c r="D173" s="21" t="str">
        <f aca="false">'Приложение 5'!E138</f>
        <v>744 00 00000</v>
      </c>
      <c r="E173" s="21"/>
      <c r="F173" s="23" t="n">
        <f aca="false">F174</f>
        <v>130</v>
      </c>
      <c r="G173" s="23"/>
    </row>
    <row r="174" customFormat="false" ht="49.5" hidden="false" customHeight="true" outlineLevel="0" collapsed="false">
      <c r="A174" s="5" t="str">
        <f aca="false">'Приложение 5'!A139</f>
        <v>Основное мероприятие 1.Совершенствование системы профилактики терроризма и экстремизма</v>
      </c>
      <c r="B174" s="21" t="str">
        <f aca="false">'Приложение 5'!C139</f>
        <v>03</v>
      </c>
      <c r="C174" s="21" t="n">
        <v>10</v>
      </c>
      <c r="D174" s="21" t="str">
        <f aca="false">'Приложение 5'!E139</f>
        <v>744 01 00000</v>
      </c>
      <c r="E174" s="21"/>
      <c r="F174" s="23" t="n">
        <f aca="false">F175</f>
        <v>130</v>
      </c>
      <c r="G174" s="23"/>
    </row>
    <row r="175" customFormat="false" ht="33.75" hidden="false" customHeight="true" outlineLevel="0" collapsed="false">
      <c r="A175" s="5" t="str">
        <f aca="false">'Приложение 5'!A140</f>
        <v>Обеспечение антитеррористической защищенности объектов и населения </v>
      </c>
      <c r="B175" s="21" t="str">
        <f aca="false">'Приложение 5'!C140</f>
        <v>03</v>
      </c>
      <c r="C175" s="21" t="n">
        <v>10</v>
      </c>
      <c r="D175" s="21" t="str">
        <f aca="false">'Приложение 5'!E140</f>
        <v>744 01 45010</v>
      </c>
      <c r="E175" s="21"/>
      <c r="F175" s="23" t="n">
        <f aca="false">F176</f>
        <v>130</v>
      </c>
      <c r="G175" s="23"/>
    </row>
    <row r="176" customFormat="false" ht="49.5" hidden="false" customHeight="true" outlineLevel="0" collapsed="false">
      <c r="A176" s="5" t="str">
        <f aca="false">'Приложение 5'!A141</f>
        <v>Закупка товаров, работ и услуг для обеспечения государственных (муниципальных) нужд</v>
      </c>
      <c r="B176" s="21" t="str">
        <f aca="false">'Приложение 5'!C141</f>
        <v>03</v>
      </c>
      <c r="C176" s="21" t="n">
        <v>10</v>
      </c>
      <c r="D176" s="21" t="str">
        <f aca="false">'Приложение 5'!E141</f>
        <v>744 01 45010</v>
      </c>
      <c r="E176" s="21" t="str">
        <f aca="false">'Приложение 5'!F141</f>
        <v>200</v>
      </c>
      <c r="F176" s="23" t="n">
        <f aca="false">'Приложение 5'!G141</f>
        <v>130</v>
      </c>
      <c r="G176" s="23"/>
    </row>
    <row r="177" customFormat="false" ht="15.75" hidden="false" customHeight="true" outlineLevel="0" collapsed="false">
      <c r="A177" s="16" t="s">
        <v>47</v>
      </c>
      <c r="B177" s="17" t="s">
        <v>26</v>
      </c>
      <c r="C177" s="17"/>
      <c r="D177" s="17"/>
      <c r="E177" s="17"/>
      <c r="F177" s="20" t="n">
        <f aca="false">F187+F194+F223+F232+F178</f>
        <v>280293.4771</v>
      </c>
      <c r="G177" s="20" t="n">
        <f aca="false">G187+G194+G223+G232+G178</f>
        <v>193110.9447</v>
      </c>
    </row>
    <row r="178" customFormat="false" ht="15.75" hidden="false" customHeight="true" outlineLevel="0" collapsed="false">
      <c r="A178" s="16" t="str">
        <f aca="false">'Приложение 5'!A143</f>
        <v>Общеэкономические вопросы</v>
      </c>
      <c r="B178" s="39" t="str">
        <f aca="false">'Приложение 5'!C143</f>
        <v>04</v>
      </c>
      <c r="C178" s="39" t="str">
        <f aca="false">'Приложение 5'!D143</f>
        <v>01</v>
      </c>
      <c r="D178" s="39"/>
      <c r="E178" s="39"/>
      <c r="F178" s="20" t="n">
        <f aca="false">F179</f>
        <v>8968.2</v>
      </c>
      <c r="G178" s="20" t="n">
        <f aca="false">G179</f>
        <v>8245.2</v>
      </c>
    </row>
    <row r="179" customFormat="false" ht="15.75" hidden="false" customHeight="true" outlineLevel="0" collapsed="false">
      <c r="A179" s="5" t="str">
        <f aca="false">'Приложение 5'!A144</f>
        <v>Муниципальные программы</v>
      </c>
      <c r="B179" s="21" t="str">
        <f aca="false">'Приложение 5'!C144</f>
        <v>04</v>
      </c>
      <c r="C179" s="21" t="str">
        <f aca="false">'Приложение 5'!D144</f>
        <v>01</v>
      </c>
      <c r="D179" s="21" t="str">
        <f aca="false">'Приложение 5'!E144</f>
        <v>700 00 00000</v>
      </c>
      <c r="E179" s="21"/>
      <c r="F179" s="23" t="n">
        <f aca="false">F180</f>
        <v>8968.2</v>
      </c>
      <c r="G179" s="23" t="n">
        <f aca="false">G180</f>
        <v>8245.2</v>
      </c>
    </row>
    <row r="180" customFormat="false" ht="41.25" hidden="false" customHeight="true" outlineLevel="0" collapsed="false">
      <c r="A180" s="5" t="str">
        <f aca="false">'Приложение 5'!A145</f>
        <v>Муниципальная программа  «Комфортная среда проживания» на 2024-2026 годы</v>
      </c>
      <c r="B180" s="21" t="str">
        <f aca="false">'Приложение 5'!C145</f>
        <v>04</v>
      </c>
      <c r="C180" s="21" t="str">
        <f aca="false">'Приложение 5'!D145</f>
        <v>01</v>
      </c>
      <c r="D180" s="21" t="str">
        <f aca="false">'Приложение 5'!E145</f>
        <v>760 00 00000</v>
      </c>
      <c r="E180" s="21"/>
      <c r="F180" s="23" t="n">
        <f aca="false">F181</f>
        <v>8968.2</v>
      </c>
      <c r="G180" s="23" t="n">
        <f aca="false">G181</f>
        <v>8245.2</v>
      </c>
    </row>
    <row r="181" customFormat="false" ht="38.25" hidden="false" customHeight="true" outlineLevel="0" collapsed="false">
      <c r="A181" s="5" t="str">
        <f aca="false">'Приложение 5'!A146</f>
        <v>Подпрограмма 4 «Комплексное благоустройство и содержание  городской среды»</v>
      </c>
      <c r="B181" s="21" t="str">
        <f aca="false">'Приложение 5'!C146</f>
        <v>04</v>
      </c>
      <c r="C181" s="21" t="str">
        <f aca="false">'Приложение 5'!D146</f>
        <v>01</v>
      </c>
      <c r="D181" s="21" t="str">
        <f aca="false">'Приложение 5'!E146</f>
        <v>764 00 00000</v>
      </c>
      <c r="E181" s="21"/>
      <c r="F181" s="23" t="n">
        <f aca="false">F182</f>
        <v>8968.2</v>
      </c>
      <c r="G181" s="23" t="n">
        <f aca="false">G182</f>
        <v>8245.2</v>
      </c>
    </row>
    <row r="182" customFormat="false" ht="53.25" hidden="false" customHeight="true" outlineLevel="0" collapsed="false">
      <c r="A182" s="5" t="str">
        <f aca="false">'Приложение 5'!A147</f>
        <v>Основное мероприятие 1: Повышение уровня комфортности проживания населения </v>
      </c>
      <c r="B182" s="21" t="str">
        <f aca="false">'Приложение 5'!C147</f>
        <v>04</v>
      </c>
      <c r="C182" s="21" t="str">
        <f aca="false">'Приложение 5'!D147</f>
        <v>01</v>
      </c>
      <c r="D182" s="21" t="str">
        <f aca="false">'Приложение 5'!E147</f>
        <v>764 01 00000</v>
      </c>
      <c r="E182" s="21"/>
      <c r="F182" s="23" t="n">
        <f aca="false">+F185+F183</f>
        <v>8968.2</v>
      </c>
      <c r="G182" s="23" t="n">
        <f aca="false">+G185+G183</f>
        <v>8245.2</v>
      </c>
    </row>
    <row r="183" customFormat="false" ht="78.75" hidden="false" customHeight="true" outlineLevel="0" collapsed="false">
      <c r="A183" s="5" t="str">
        <f aca="false">'Приложение 5'!A148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183" s="21" t="str">
        <f aca="false">'Приложение 5'!C148</f>
        <v>04</v>
      </c>
      <c r="C183" s="21" t="str">
        <f aca="false">'Приложение 5'!D148</f>
        <v>01</v>
      </c>
      <c r="D183" s="21" t="str">
        <f aca="false">'Приложение 5'!E148</f>
        <v>764 01 7736U</v>
      </c>
      <c r="E183" s="21"/>
      <c r="F183" s="23" t="n">
        <f aca="false">F184</f>
        <v>8245.2</v>
      </c>
      <c r="G183" s="23" t="n">
        <f aca="false">G184</f>
        <v>8245.2</v>
      </c>
    </row>
    <row r="184" customFormat="false" ht="53.25" hidden="false" customHeight="true" outlineLevel="0" collapsed="false">
      <c r="A184" s="5" t="str">
        <f aca="false">'Приложение 5'!A149</f>
        <v>Предоставление субсидий бюджетным, автономным учреждениям и иным некоммерческим организациям
</v>
      </c>
      <c r="B184" s="21" t="str">
        <f aca="false">'Приложение 5'!C149</f>
        <v>04</v>
      </c>
      <c r="C184" s="21" t="str">
        <f aca="false">'Приложение 5'!D149</f>
        <v>01</v>
      </c>
      <c r="D184" s="21" t="str">
        <f aca="false">'Приложение 5'!E149</f>
        <v>764 01 7736U</v>
      </c>
      <c r="E184" s="21" t="str">
        <f aca="false">'Приложение 5'!F149</f>
        <v>600</v>
      </c>
      <c r="F184" s="23" t="n">
        <f aca="false">'Приложение 5'!G149</f>
        <v>8245.2</v>
      </c>
      <c r="G184" s="23" t="n">
        <f aca="false">'Приложение 5'!H149</f>
        <v>8245.2</v>
      </c>
    </row>
    <row r="185" customFormat="false" ht="69" hidden="false" customHeight="true" outlineLevel="0" collapsed="false">
      <c r="A185" s="5" t="str">
        <f aca="false">'Приложение 5'!A150</f>
        <v>Проведение временных общественно полезных работ в Мурманской области  за счет средств  бюджета округа</v>
      </c>
      <c r="B185" s="21" t="str">
        <f aca="false">'Приложение 5'!C150</f>
        <v>04</v>
      </c>
      <c r="C185" s="21" t="str">
        <f aca="false">'Приложение 5'!D150</f>
        <v>01</v>
      </c>
      <c r="D185" s="21" t="str">
        <f aca="false">'Приложение 5'!E150</f>
        <v>764 01 S736U</v>
      </c>
      <c r="E185" s="21"/>
      <c r="F185" s="23" t="n">
        <f aca="false">F186</f>
        <v>723</v>
      </c>
      <c r="G185" s="23"/>
    </row>
    <row r="186" customFormat="false" ht="51.75" hidden="false" customHeight="true" outlineLevel="0" collapsed="false">
      <c r="A186" s="5" t="str">
        <f aca="false">'Приложение 5'!A151</f>
        <v>Предоставление субсидий бюджетным, автономным учреждениям и иным некоммерческим организациям
</v>
      </c>
      <c r="B186" s="21" t="str">
        <f aca="false">'Приложение 5'!C151</f>
        <v>04</v>
      </c>
      <c r="C186" s="21" t="str">
        <f aca="false">'Приложение 5'!D151</f>
        <v>01</v>
      </c>
      <c r="D186" s="21" t="str">
        <f aca="false">'Приложение 5'!E151</f>
        <v>764 01 S736U</v>
      </c>
      <c r="E186" s="21" t="str">
        <f aca="false">'Приложение 5'!F151</f>
        <v>600</v>
      </c>
      <c r="F186" s="23" t="n">
        <f aca="false">'Приложение 5'!G151</f>
        <v>723</v>
      </c>
      <c r="G186" s="23"/>
    </row>
    <row r="187" customFormat="false" ht="15.75" hidden="false" customHeight="true" outlineLevel="0" collapsed="false">
      <c r="A187" s="16" t="str">
        <f aca="false">'Приложение 5'!A152</f>
        <v>Сельское хозяйство и рыболовство</v>
      </c>
      <c r="B187" s="39" t="str">
        <f aca="false">'Приложение 5'!C152</f>
        <v>04</v>
      </c>
      <c r="C187" s="39" t="str">
        <f aca="false">'Приложение 5'!D152</f>
        <v>05</v>
      </c>
      <c r="D187" s="39"/>
      <c r="E187" s="39"/>
      <c r="F187" s="20" t="n">
        <f aca="false">F188</f>
        <v>3133.024</v>
      </c>
      <c r="G187" s="20" t="n">
        <f aca="false">G188</f>
        <v>3133.024</v>
      </c>
    </row>
    <row r="188" customFormat="false" ht="15.75" hidden="false" customHeight="true" outlineLevel="0" collapsed="false">
      <c r="A188" s="5" t="str">
        <f aca="false">'Приложение 5'!A153</f>
        <v>Муниципальные программы</v>
      </c>
      <c r="B188" s="21" t="str">
        <f aca="false">'Приложение 5'!C153</f>
        <v>04</v>
      </c>
      <c r="C188" s="21" t="str">
        <f aca="false">'Приложение 5'!D153</f>
        <v>05</v>
      </c>
      <c r="D188" s="21" t="str">
        <f aca="false">'Приложение 5'!E153</f>
        <v>700 00 00000</v>
      </c>
      <c r="E188" s="21"/>
      <c r="F188" s="23" t="n">
        <f aca="false">F189</f>
        <v>3133.024</v>
      </c>
      <c r="G188" s="23" t="n">
        <f aca="false">G189</f>
        <v>3133.024</v>
      </c>
    </row>
    <row r="189" customFormat="false" ht="31.5" hidden="false" customHeight="true" outlineLevel="0" collapsed="false">
      <c r="A189" s="5" t="str">
        <f aca="false">'Приложение 5'!A154</f>
        <v>Муниципальная программа  «Комфортная среда проживания» на 2024-2026 годы</v>
      </c>
      <c r="B189" s="21" t="str">
        <f aca="false">'Приложение 5'!C154</f>
        <v>04</v>
      </c>
      <c r="C189" s="21" t="str">
        <f aca="false">'Приложение 5'!D154</f>
        <v>05</v>
      </c>
      <c r="D189" s="21" t="str">
        <f aca="false">'Приложение 5'!E154</f>
        <v>760 00 00000</v>
      </c>
      <c r="E189" s="21"/>
      <c r="F189" s="23" t="n">
        <f aca="false">F190</f>
        <v>3133.024</v>
      </c>
      <c r="G189" s="23" t="n">
        <f aca="false">G190</f>
        <v>3133.024</v>
      </c>
    </row>
    <row r="190" customFormat="false" ht="31.5" hidden="false" customHeight="true" outlineLevel="0" collapsed="false">
      <c r="A190" s="5" t="str">
        <f aca="false">'Приложение 5'!A155</f>
        <v>Подпрограмма 5 "Организация отлова животных без владельцев"</v>
      </c>
      <c r="B190" s="21" t="str">
        <f aca="false">'Приложение 5'!C155</f>
        <v>04</v>
      </c>
      <c r="C190" s="21" t="str">
        <f aca="false">'Приложение 5'!D155</f>
        <v>05</v>
      </c>
      <c r="D190" s="21" t="str">
        <f aca="false">'Приложение 5'!E155</f>
        <v>765 00 00000</v>
      </c>
      <c r="E190" s="21"/>
      <c r="F190" s="23" t="n">
        <f aca="false">F191</f>
        <v>3133.024</v>
      </c>
      <c r="G190" s="23" t="n">
        <f aca="false">G191</f>
        <v>3133.024</v>
      </c>
    </row>
    <row r="191" customFormat="false" ht="31.5" hidden="false" customHeight="true" outlineLevel="0" collapsed="false">
      <c r="A191" s="5" t="str">
        <f aca="false">'Приложение 5'!A156</f>
        <v>Основное мероприятие 1.Регулирование численности животных без владельцев</v>
      </c>
      <c r="B191" s="21" t="str">
        <f aca="false">'Приложение 5'!C156</f>
        <v>04</v>
      </c>
      <c r="C191" s="21" t="str">
        <f aca="false">'Приложение 5'!D156</f>
        <v>05</v>
      </c>
      <c r="D191" s="21" t="str">
        <f aca="false">'Приложение 5'!E156</f>
        <v>765 01 00000</v>
      </c>
      <c r="E191" s="21"/>
      <c r="F191" s="23" t="n">
        <f aca="false">F192</f>
        <v>3133.024</v>
      </c>
      <c r="G191" s="23" t="n">
        <f aca="false">G192</f>
        <v>3133.024</v>
      </c>
    </row>
    <row r="192" customFormat="false" ht="31.5" hidden="false" customHeight="true" outlineLevel="0" collapsed="false">
      <c r="A192" s="5" t="str">
        <f aca="false">'Приложение 5'!A157</f>
        <v>Осуществление деятельности по отлову и содержанию  животных без владельцев</v>
      </c>
      <c r="B192" s="21" t="str">
        <f aca="false">'Приложение 5'!C157</f>
        <v>04</v>
      </c>
      <c r="C192" s="21" t="str">
        <f aca="false">'Приложение 5'!D157</f>
        <v>05</v>
      </c>
      <c r="D192" s="21" t="str">
        <f aca="false">'Приложение 5'!E157</f>
        <v>765 01 75590</v>
      </c>
      <c r="E192" s="21"/>
      <c r="F192" s="23" t="n">
        <f aca="false">F193</f>
        <v>3133.024</v>
      </c>
      <c r="G192" s="23" t="n">
        <f aca="false">G193</f>
        <v>3133.024</v>
      </c>
    </row>
    <row r="193" customFormat="false" ht="47.25" hidden="false" customHeight="true" outlineLevel="0" collapsed="false">
      <c r="A193" s="5" t="str">
        <f aca="false">'Приложение 5'!A158</f>
        <v>Закупка товаров, работ и услуг для обеспечения государственных (муниципальных) нужд</v>
      </c>
      <c r="B193" s="21" t="str">
        <f aca="false">'Приложение 5'!C158</f>
        <v>04</v>
      </c>
      <c r="C193" s="21" t="str">
        <f aca="false">'Приложение 5'!D158</f>
        <v>05</v>
      </c>
      <c r="D193" s="21" t="str">
        <f aca="false">'Приложение 5'!E158</f>
        <v>765 01 75590</v>
      </c>
      <c r="E193" s="21" t="str">
        <f aca="false">'Приложение 5'!F158</f>
        <v>200</v>
      </c>
      <c r="F193" s="23" t="n">
        <f aca="false">'Приложение 5'!G158</f>
        <v>3133.024</v>
      </c>
      <c r="G193" s="23" t="n">
        <f aca="false">'Приложение 5'!H158</f>
        <v>3133.024</v>
      </c>
    </row>
    <row r="194" customFormat="false" ht="15.75" hidden="false" customHeight="true" outlineLevel="0" collapsed="false">
      <c r="A194" s="40" t="s">
        <v>48</v>
      </c>
      <c r="B194" s="31" t="s">
        <v>26</v>
      </c>
      <c r="C194" s="31" t="s">
        <v>49</v>
      </c>
      <c r="D194" s="31"/>
      <c r="E194" s="31"/>
      <c r="F194" s="20" t="n">
        <f aca="false">+F195</f>
        <v>267093.8221</v>
      </c>
      <c r="G194" s="20" t="n">
        <f aca="false">+G195</f>
        <v>181674.4891</v>
      </c>
    </row>
    <row r="195" customFormat="false" ht="15.75" hidden="false" customHeight="true" outlineLevel="0" collapsed="false">
      <c r="A195" s="41" t="s">
        <v>27</v>
      </c>
      <c r="B195" s="28" t="str">
        <f aca="false">'Приложение 5'!C160</f>
        <v>04</v>
      </c>
      <c r="C195" s="26" t="s">
        <v>49</v>
      </c>
      <c r="D195" s="26" t="s">
        <v>50</v>
      </c>
      <c r="E195" s="31"/>
      <c r="F195" s="23" t="n">
        <f aca="false">F196</f>
        <v>267093.8221</v>
      </c>
      <c r="G195" s="23" t="n">
        <f aca="false">G196</f>
        <v>181674.4891</v>
      </c>
    </row>
    <row r="196" customFormat="false" ht="36" hidden="false" customHeight="true" outlineLevel="0" collapsed="false">
      <c r="A196" s="41" t="str">
        <f aca="false">'Приложение 5'!A161</f>
        <v>Муниципальная программа «Транспортная система»  на 2024-2026 годы</v>
      </c>
      <c r="B196" s="26" t="s">
        <v>26</v>
      </c>
      <c r="C196" s="26" t="s">
        <v>49</v>
      </c>
      <c r="D196" s="42" t="s">
        <v>51</v>
      </c>
      <c r="E196" s="26"/>
      <c r="F196" s="23" t="n">
        <f aca="false">F197</f>
        <v>267093.8221</v>
      </c>
      <c r="G196" s="23" t="n">
        <f aca="false">G197</f>
        <v>181674.4891</v>
      </c>
    </row>
    <row r="197" customFormat="false" ht="78.75" hidden="false" customHeight="true" outlineLevel="0" collapsed="false">
      <c r="A197" s="43" t="str">
        <f aca="false">'Приложение 5'!A162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97" s="26" t="s">
        <v>26</v>
      </c>
      <c r="C197" s="26" t="s">
        <v>49</v>
      </c>
      <c r="D197" s="42" t="s">
        <v>52</v>
      </c>
      <c r="E197" s="26"/>
      <c r="F197" s="23" t="n">
        <f aca="false">+F213+F211+F202+F204+F217+F209+F206+F198+F219+F221+F215+F200</f>
        <v>267093.8221</v>
      </c>
      <c r="G197" s="23" t="n">
        <f aca="false">+G213+G211+G202+G204+G217+G209+G206+G198+G219+G221+G215</f>
        <v>181674.4891</v>
      </c>
    </row>
    <row r="198" customFormat="false" ht="66" hidden="false" customHeight="true" outlineLevel="0" collapsed="false">
      <c r="A198" s="43" t="str">
        <f aca="false">'Приложение 5'!A163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198" s="28" t="str">
        <f aca="false">'Приложение 5'!C163</f>
        <v>04</v>
      </c>
      <c r="C198" s="28" t="str">
        <f aca="false">'Приложение 5'!D163</f>
        <v>09</v>
      </c>
      <c r="D198" s="28" t="str">
        <f aca="false">'Приложение 5'!E163</f>
        <v>850 01 13060</v>
      </c>
      <c r="E198" s="28"/>
      <c r="F198" s="23" t="n">
        <f aca="false">F199</f>
        <v>555</v>
      </c>
      <c r="G198" s="23"/>
    </row>
    <row r="199" customFormat="false" ht="51" hidden="false" customHeight="true" outlineLevel="0" collapsed="false">
      <c r="A199" s="43" t="str">
        <f aca="false">'Приложение 5'!A164</f>
        <v>Предоставление субсидий бюджетным, автономным учреждениям и иным некоммерческим организациям
</v>
      </c>
      <c r="B199" s="28" t="str">
        <f aca="false">'Приложение 5'!C164</f>
        <v>04</v>
      </c>
      <c r="C199" s="28" t="str">
        <f aca="false">'Приложение 5'!D164</f>
        <v>09</v>
      </c>
      <c r="D199" s="28" t="str">
        <f aca="false">'Приложение 5'!E164</f>
        <v>850 01 13060</v>
      </c>
      <c r="E199" s="28" t="str">
        <f aca="false">'Приложение 5'!F164</f>
        <v>600</v>
      </c>
      <c r="F199" s="23" t="n">
        <f aca="false">'Приложение 5'!G164</f>
        <v>555</v>
      </c>
      <c r="G199" s="23"/>
    </row>
    <row r="200" customFormat="false" ht="73.5" hidden="false" customHeight="true" outlineLevel="0" collapsed="false">
      <c r="A200" s="36" t="str">
        <f aca="false">'Приложение 5'!A165</f>
        <v>Профессиональное развитие работников муниципальных бюджетных и автономных учреждений, финансируемых из бюджета округа</v>
      </c>
      <c r="B200" s="28" t="str">
        <f aca="false">'Приложение 5'!C165</f>
        <v>04</v>
      </c>
      <c r="C200" s="28" t="str">
        <f aca="false">'Приложение 5'!D165</f>
        <v>09</v>
      </c>
      <c r="D200" s="28" t="str">
        <f aca="false">'Приложение 5'!E165</f>
        <v>850 01 13090</v>
      </c>
      <c r="E200" s="28"/>
      <c r="F200" s="23" t="n">
        <f aca="false">F201</f>
        <v>13</v>
      </c>
      <c r="G200" s="23"/>
    </row>
    <row r="201" customFormat="false" ht="51" hidden="false" customHeight="true" outlineLevel="0" collapsed="false">
      <c r="A201" s="36" t="str">
        <f aca="false">'Приложение 5'!A166</f>
        <v>Предоставление субсидий бюджетным, автономным учреждениям и иным некоммерческим организациям
</v>
      </c>
      <c r="B201" s="28" t="str">
        <f aca="false">'Приложение 5'!C166</f>
        <v>04</v>
      </c>
      <c r="C201" s="28" t="str">
        <f aca="false">'Приложение 5'!D166</f>
        <v>09</v>
      </c>
      <c r="D201" s="28" t="str">
        <f aca="false">'Приложение 5'!E166</f>
        <v>850 01 13090</v>
      </c>
      <c r="E201" s="28" t="str">
        <f aca="false">'Приложение 5'!F166</f>
        <v>600</v>
      </c>
      <c r="F201" s="23" t="n">
        <f aca="false">'Приложение 5'!G166</f>
        <v>13</v>
      </c>
      <c r="G201" s="23"/>
    </row>
    <row r="202" customFormat="false" ht="32.25" hidden="false" customHeight="true" outlineLevel="0" collapsed="false">
      <c r="A202" s="44" t="str">
        <f aca="false">'Приложение 5'!A167</f>
        <v>Обустройство автомобильных дорог общего пользования местного значения</v>
      </c>
      <c r="B202" s="28" t="str">
        <f aca="false">'Приложение 5'!C167</f>
        <v>04</v>
      </c>
      <c r="C202" s="28" t="str">
        <f aca="false">'Приложение 5'!D167</f>
        <v>09</v>
      </c>
      <c r="D202" s="28" t="str">
        <f aca="false">'Приложение 5'!E167</f>
        <v>850 01 43000</v>
      </c>
      <c r="E202" s="28"/>
      <c r="F202" s="23" t="n">
        <f aca="false">+F203</f>
        <v>1377.8</v>
      </c>
      <c r="G202" s="23"/>
    </row>
    <row r="203" customFormat="false" ht="50.25" hidden="false" customHeight="true" outlineLevel="0" collapsed="false">
      <c r="A203" s="44" t="str">
        <f aca="false">'Приложение 5'!A168</f>
        <v>Закупка товаров, работ и услуг для обеспечения государственных (муниципальных) нужд</v>
      </c>
      <c r="B203" s="28" t="str">
        <f aca="false">'Приложение 5'!C168</f>
        <v>04</v>
      </c>
      <c r="C203" s="28" t="str">
        <f aca="false">'Приложение 5'!D168</f>
        <v>09</v>
      </c>
      <c r="D203" s="28" t="str">
        <f aca="false">'Приложение 5'!E168</f>
        <v>850 01 43000</v>
      </c>
      <c r="E203" s="28" t="str">
        <f aca="false">'Приложение 5'!F168</f>
        <v>200</v>
      </c>
      <c r="F203" s="23" t="n">
        <f aca="false">'Приложение 5'!G168</f>
        <v>1377.8</v>
      </c>
      <c r="G203" s="23"/>
    </row>
    <row r="204" customFormat="false" ht="36.75" hidden="false" customHeight="true" outlineLevel="0" collapsed="false">
      <c r="A204" s="44" t="str">
        <f aca="false">'Приложение 5'!A169</f>
        <v>Ремонт, капитальный ремонт автомобильных дорог общего пользования местного значения </v>
      </c>
      <c r="B204" s="28" t="str">
        <f aca="false">'Приложение 5'!C169</f>
        <v>04</v>
      </c>
      <c r="C204" s="28" t="str">
        <f aca="false">'Приложение 5'!D169</f>
        <v>09</v>
      </c>
      <c r="D204" s="28" t="str">
        <f aca="false">'Приложение 5'!E169</f>
        <v>850 01 43010</v>
      </c>
      <c r="E204" s="28"/>
      <c r="F204" s="23" t="n">
        <f aca="false">+F205</f>
        <v>1335.76367</v>
      </c>
      <c r="G204" s="23"/>
    </row>
    <row r="205" customFormat="false" ht="51.75" hidden="false" customHeight="true" outlineLevel="0" collapsed="false">
      <c r="A205" s="44" t="str">
        <f aca="false">A203</f>
        <v>Закупка товаров, работ и услуг для обеспечения государственных (муниципальных) нужд</v>
      </c>
      <c r="B205" s="28" t="str">
        <f aca="false">'Приложение 5'!C170</f>
        <v>04</v>
      </c>
      <c r="C205" s="28" t="str">
        <f aca="false">'Приложение 5'!D170</f>
        <v>09</v>
      </c>
      <c r="D205" s="28" t="str">
        <f aca="false">'Приложение 5'!E170</f>
        <v>850 01 43010</v>
      </c>
      <c r="E205" s="28" t="str">
        <f aca="false">'Приложение 5'!F170</f>
        <v>200</v>
      </c>
      <c r="F205" s="23" t="n">
        <f aca="false">'Приложение 5'!G170</f>
        <v>1335.76367</v>
      </c>
      <c r="G205" s="23"/>
    </row>
    <row r="206" customFormat="false" ht="36.75" hidden="false" customHeight="true" outlineLevel="0" collapsed="false">
      <c r="A206" s="44" t="str">
        <f aca="false">'Приложение 5'!A171</f>
        <v>Содержание автомобильных дорог местного значения</v>
      </c>
      <c r="B206" s="28" t="str">
        <f aca="false">'Приложение 5'!C171</f>
        <v>04</v>
      </c>
      <c r="C206" s="28" t="str">
        <f aca="false">'Приложение 5'!D171</f>
        <v>09</v>
      </c>
      <c r="D206" s="28" t="str">
        <f aca="false">'Приложение 5'!E171</f>
        <v>850 01 44010</v>
      </c>
      <c r="E206" s="28"/>
      <c r="F206" s="23" t="n">
        <f aca="false">F208+F207</f>
        <v>9400</v>
      </c>
      <c r="G206" s="23"/>
    </row>
    <row r="207" customFormat="false" ht="36.75" hidden="false" customHeight="true" outlineLevel="0" collapsed="false">
      <c r="A207" s="44" t="str">
        <f aca="false">'Приложение 5'!A172</f>
        <v>Закупка товаров, работ и услуг для обеспечения государственных (муниципальных) нужд</v>
      </c>
      <c r="B207" s="28" t="str">
        <f aca="false">'Приложение 5'!C172</f>
        <v>04</v>
      </c>
      <c r="C207" s="28" t="str">
        <f aca="false">'Приложение 5'!D172</f>
        <v>09</v>
      </c>
      <c r="D207" s="28" t="str">
        <f aca="false">'Приложение 5'!E172</f>
        <v>850 01 44010</v>
      </c>
      <c r="E207" s="28" t="str">
        <f aca="false">'Приложение 5'!F172</f>
        <v>200</v>
      </c>
      <c r="F207" s="23" t="n">
        <f aca="false">'Приложение 5'!G172</f>
        <v>6300</v>
      </c>
      <c r="G207" s="23"/>
    </row>
    <row r="208" customFormat="false" ht="57" hidden="false" customHeight="true" outlineLevel="0" collapsed="false">
      <c r="A208" s="44" t="str">
        <f aca="false">'Приложение 5'!A173</f>
        <v>Предоставление субсидий бюджетным, автономным учреждениям и иным некоммерческим организациям
</v>
      </c>
      <c r="B208" s="28" t="str">
        <f aca="false">'Приложение 5'!C173</f>
        <v>04</v>
      </c>
      <c r="C208" s="28" t="str">
        <f aca="false">'Приложение 5'!D173</f>
        <v>09</v>
      </c>
      <c r="D208" s="28" t="str">
        <f aca="false">'Приложение 5'!E173</f>
        <v>850 01 44010</v>
      </c>
      <c r="E208" s="28" t="str">
        <f aca="false">'Приложение 5'!F173</f>
        <v>600</v>
      </c>
      <c r="F208" s="23" t="n">
        <f aca="false">'Приложение 5'!G173</f>
        <v>3100</v>
      </c>
      <c r="G208" s="23"/>
    </row>
    <row r="209" customFormat="false" ht="53.25" hidden="false" customHeight="true" outlineLevel="0" collapsed="false">
      <c r="A209" s="44" t="str">
        <f aca="false">'Приложение 5'!A174</f>
        <v>Расходы на обеспечение деятельности (оказание услуг) подведомственных бюджетных и автономных учреждений</v>
      </c>
      <c r="B209" s="28" t="str">
        <f aca="false">'Приложение 5'!C174</f>
        <v>04</v>
      </c>
      <c r="C209" s="28" t="str">
        <f aca="false">'Приложение 5'!D174</f>
        <v>09</v>
      </c>
      <c r="D209" s="28" t="str">
        <f aca="false">'Приложение 5'!E174</f>
        <v>850 01 44030</v>
      </c>
      <c r="E209" s="28"/>
      <c r="F209" s="23" t="n">
        <f aca="false">F210</f>
        <v>62734.174</v>
      </c>
      <c r="G209" s="23"/>
    </row>
    <row r="210" customFormat="false" ht="53.25" hidden="false" customHeight="true" outlineLevel="0" collapsed="false">
      <c r="A210" s="44" t="str">
        <f aca="false">'Приложение 5'!A175</f>
        <v>Предоставление субсидий бюджетным, автономным учреждениям и иным некоммерческим организациям
</v>
      </c>
      <c r="B210" s="28" t="str">
        <f aca="false">'Приложение 5'!C175</f>
        <v>04</v>
      </c>
      <c r="C210" s="28" t="str">
        <f aca="false">'Приложение 5'!D175</f>
        <v>09</v>
      </c>
      <c r="D210" s="28" t="str">
        <f aca="false">'Приложение 5'!E175</f>
        <v>850 01 44030</v>
      </c>
      <c r="E210" s="28" t="str">
        <f aca="false">'Приложение 5'!F175</f>
        <v>600</v>
      </c>
      <c r="F210" s="23" t="n">
        <f aca="false">'Приложение 5'!G175</f>
        <v>62734.174</v>
      </c>
      <c r="G210" s="23"/>
    </row>
    <row r="211" customFormat="false" ht="84" hidden="false" customHeight="true" outlineLevel="0" collapsed="false">
      <c r="A211" s="36" t="str">
        <f aca="false">'Приложение 5'!A176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11" s="28" t="str">
        <f aca="false">'Приложение 5'!C176</f>
        <v>04</v>
      </c>
      <c r="C211" s="28" t="str">
        <f aca="false">'Приложение 5'!D176</f>
        <v>09</v>
      </c>
      <c r="D211" s="28" t="str">
        <f aca="false">'Приложение 5'!E176</f>
        <v>850 01 49100</v>
      </c>
      <c r="E211" s="28"/>
      <c r="F211" s="23" t="n">
        <f aca="false">+F212</f>
        <v>40631.4112</v>
      </c>
      <c r="G211" s="23" t="n">
        <f aca="false">+G212</f>
        <v>40631.4112</v>
      </c>
    </row>
    <row r="212" customFormat="false" ht="51" hidden="false" customHeight="true" outlineLevel="0" collapsed="false">
      <c r="A212" s="36" t="str">
        <f aca="false">'Приложение 5'!A177</f>
        <v>Закупка товаров, работ и услуг для обеспечения государственных (муниципальных) нужд</v>
      </c>
      <c r="B212" s="28" t="str">
        <f aca="false">'Приложение 5'!C177</f>
        <v>04</v>
      </c>
      <c r="C212" s="28" t="str">
        <f aca="false">'Приложение 5'!D177</f>
        <v>09</v>
      </c>
      <c r="D212" s="28" t="str">
        <f aca="false">'Приложение 5'!E177</f>
        <v>850 01 49100</v>
      </c>
      <c r="E212" s="28" t="str">
        <f aca="false">'Приложение 5'!F177</f>
        <v>200</v>
      </c>
      <c r="F212" s="23" t="n">
        <f aca="false">'Приложение 5'!G177</f>
        <v>40631.4112</v>
      </c>
      <c r="G212" s="23" t="n">
        <f aca="false">'Приложение 5'!H177</f>
        <v>40631.4112</v>
      </c>
    </row>
    <row r="213" customFormat="false" ht="82.5" hidden="false" customHeight="true" outlineLevel="0" collapsed="false">
      <c r="A213" s="44" t="str">
        <f aca="false">'Приложение 5'!A178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13" s="26" t="s">
        <v>26</v>
      </c>
      <c r="C213" s="26" t="s">
        <v>49</v>
      </c>
      <c r="D213" s="28" t="str">
        <f aca="false">'Приложение 5'!E178</f>
        <v>850 01 S9100</v>
      </c>
      <c r="E213" s="26"/>
      <c r="F213" s="23" t="n">
        <f aca="false">F214</f>
        <v>2138.49533</v>
      </c>
      <c r="G213" s="23"/>
    </row>
    <row r="214" customFormat="false" ht="51" hidden="false" customHeight="true" outlineLevel="0" collapsed="false">
      <c r="A214" s="44" t="str">
        <f aca="false">'Приложение 5'!A179</f>
        <v>Закупка товаров, работ и услуг для обеспечения государственных (муниципальных) нужд</v>
      </c>
      <c r="B214" s="26" t="s">
        <v>26</v>
      </c>
      <c r="C214" s="26" t="s">
        <v>49</v>
      </c>
      <c r="D214" s="28" t="str">
        <f aca="false">D213</f>
        <v>850 01 S9100</v>
      </c>
      <c r="E214" s="26" t="s">
        <v>38</v>
      </c>
      <c r="F214" s="23" t="n">
        <f aca="false">'Приложение 5'!G179</f>
        <v>2138.49533</v>
      </c>
      <c r="G214" s="23"/>
    </row>
    <row r="215" customFormat="false" ht="109.5" hidden="false" customHeight="true" outlineLevel="0" collapsed="false">
      <c r="A215" s="44" t="str">
        <f aca="false">'Приложение 5'!A722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областного бюджета)</v>
      </c>
      <c r="B215" s="28" t="str">
        <f aca="false">'Приложение 5'!C722</f>
        <v>04</v>
      </c>
      <c r="C215" s="28" t="str">
        <f aca="false">'Приложение 5'!D722</f>
        <v>09</v>
      </c>
      <c r="D215" s="28" t="str">
        <f aca="false">'Приложение 5'!E722</f>
        <v>850 01 49210</v>
      </c>
      <c r="E215" s="28"/>
      <c r="F215" s="23" t="n">
        <f aca="false">F216</f>
        <v>137543.8779</v>
      </c>
      <c r="G215" s="23" t="n">
        <f aca="false">G216</f>
        <v>137543.8779</v>
      </c>
    </row>
    <row r="216" customFormat="false" ht="66" hidden="false" customHeight="true" outlineLevel="0" collapsed="false">
      <c r="A216" s="44" t="str">
        <f aca="false">'Приложение 5'!A723</f>
        <v>Закупка товаров, работ и услуг для обеспечения государственных (муниципальных) нужд</v>
      </c>
      <c r="B216" s="28" t="str">
        <f aca="false">'Приложение 5'!C723</f>
        <v>04</v>
      </c>
      <c r="C216" s="28" t="str">
        <f aca="false">'Приложение 5'!D723</f>
        <v>09</v>
      </c>
      <c r="D216" s="28" t="str">
        <f aca="false">'Приложение 5'!E723</f>
        <v>850 01 49210</v>
      </c>
      <c r="E216" s="28" t="str">
        <f aca="false">'Приложение 5'!F723</f>
        <v>200</v>
      </c>
      <c r="F216" s="23" t="n">
        <f aca="false">'Приложение 5'!G723</f>
        <v>137543.8779</v>
      </c>
      <c r="G216" s="23" t="n">
        <f aca="false">'Приложение 5'!H723</f>
        <v>137543.8779</v>
      </c>
    </row>
    <row r="217" customFormat="false" ht="99" hidden="false" customHeight="true" outlineLevel="0" collapsed="false">
      <c r="A217" s="44" t="str">
        <f aca="false">'Приложение 5'!A724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217" s="28" t="str">
        <f aca="false">'Приложение 5'!C724</f>
        <v>04</v>
      </c>
      <c r="C217" s="28" t="str">
        <f aca="false">'Приложение 5'!D724</f>
        <v>09</v>
      </c>
      <c r="D217" s="28" t="str">
        <f aca="false">'Приложение 5'!E724</f>
        <v>850 01 S9210</v>
      </c>
      <c r="E217" s="28"/>
      <c r="F217" s="23" t="n">
        <f aca="false">F218</f>
        <v>7680.9</v>
      </c>
      <c r="G217" s="23"/>
    </row>
    <row r="218" customFormat="false" ht="48.75" hidden="false" customHeight="true" outlineLevel="0" collapsed="false">
      <c r="A218" s="44" t="str">
        <f aca="false">'Приложение 5'!A725</f>
        <v>Закупка товаров, работ и услуг для обеспечения государственных (муниципальных) нужд</v>
      </c>
      <c r="B218" s="28" t="str">
        <f aca="false">'Приложение 5'!C725</f>
        <v>04</v>
      </c>
      <c r="C218" s="28" t="str">
        <f aca="false">'Приложение 5'!D725</f>
        <v>09</v>
      </c>
      <c r="D218" s="28" t="str">
        <f aca="false">'Приложение 5'!E725</f>
        <v>850 01 S9210</v>
      </c>
      <c r="E218" s="28" t="str">
        <f aca="false">'Приложение 5'!F725</f>
        <v>200</v>
      </c>
      <c r="F218" s="23" t="n">
        <f aca="false">'Приложение 5'!G725</f>
        <v>7680.9</v>
      </c>
      <c r="G218" s="23"/>
    </row>
    <row r="219" customFormat="false" ht="119.25" hidden="false" customHeight="true" outlineLevel="0" collapsed="false">
      <c r="A219" s="44" t="str">
        <f aca="false">'Приложение 5'!A180</f>
        <v>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v>
      </c>
      <c r="B219" s="28" t="str">
        <f aca="false">'Приложение 5'!C180</f>
        <v>04</v>
      </c>
      <c r="C219" s="28" t="str">
        <f aca="false">'Приложение 5'!D180</f>
        <v>09</v>
      </c>
      <c r="D219" s="28" t="str">
        <f aca="false">'Приложение 5'!E180</f>
        <v>850 01 49260</v>
      </c>
      <c r="E219" s="28"/>
      <c r="F219" s="23" t="n">
        <f aca="false">F220</f>
        <v>3499.2</v>
      </c>
      <c r="G219" s="23" t="n">
        <f aca="false">G220</f>
        <v>3499.2</v>
      </c>
    </row>
    <row r="220" customFormat="false" ht="48.75" hidden="false" customHeight="true" outlineLevel="0" collapsed="false">
      <c r="A220" s="44" t="str">
        <f aca="false">'Приложение 5'!A181</f>
        <v>Закупка товаров, работ и услуг для обеспечения государственных (муниципальных) нужд</v>
      </c>
      <c r="B220" s="28" t="str">
        <f aca="false">'Приложение 5'!C181</f>
        <v>04</v>
      </c>
      <c r="C220" s="28" t="str">
        <f aca="false">'Приложение 5'!D181</f>
        <v>09</v>
      </c>
      <c r="D220" s="28" t="str">
        <f aca="false">'Приложение 5'!E181</f>
        <v>850 01 49260</v>
      </c>
      <c r="E220" s="28" t="str">
        <f aca="false">'Приложение 5'!F181</f>
        <v>200</v>
      </c>
      <c r="F220" s="23" t="n">
        <f aca="false">'Приложение 5'!G181</f>
        <v>3499.2</v>
      </c>
      <c r="G220" s="23" t="n">
        <f aca="false">'Приложение 5'!H181</f>
        <v>3499.2</v>
      </c>
    </row>
    <row r="221" customFormat="false" ht="81.75" hidden="false" customHeight="true" outlineLevel="0" collapsed="false">
      <c r="A221" s="44" t="str">
        <f aca="false">'Приложение 5'!A182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v>
      </c>
      <c r="B221" s="28" t="str">
        <f aca="false">'Приложение 5'!C182</f>
        <v>04</v>
      </c>
      <c r="C221" s="28" t="str">
        <f aca="false">'Приложение 5'!D182</f>
        <v>09</v>
      </c>
      <c r="D221" s="28" t="str">
        <f aca="false">'Приложение 5'!E182</f>
        <v>850 01 S9260</v>
      </c>
      <c r="E221" s="28"/>
      <c r="F221" s="23" t="n">
        <f aca="false">F222</f>
        <v>184.2</v>
      </c>
      <c r="G221" s="23"/>
    </row>
    <row r="222" customFormat="false" ht="48.75" hidden="false" customHeight="true" outlineLevel="0" collapsed="false">
      <c r="A222" s="44" t="str">
        <f aca="false">'Приложение 5'!A183</f>
        <v>Закупка товаров, работ и услуг для обеспечения государственных (муниципальных) нужд</v>
      </c>
      <c r="B222" s="28" t="str">
        <f aca="false">'Приложение 5'!C183</f>
        <v>04</v>
      </c>
      <c r="C222" s="28" t="str">
        <f aca="false">'Приложение 5'!D183</f>
        <v>09</v>
      </c>
      <c r="D222" s="28" t="str">
        <f aca="false">'Приложение 5'!E183</f>
        <v>850 01 S9260</v>
      </c>
      <c r="E222" s="28" t="str">
        <f aca="false">'Приложение 5'!F183</f>
        <v>200</v>
      </c>
      <c r="F222" s="23" t="n">
        <f aca="false">'Приложение 5'!G183</f>
        <v>184.2</v>
      </c>
      <c r="G222" s="23"/>
    </row>
    <row r="223" customFormat="false" ht="18.75" hidden="false" customHeight="true" outlineLevel="0" collapsed="false">
      <c r="A223" s="16" t="s">
        <v>53</v>
      </c>
      <c r="B223" s="17" t="s">
        <v>26</v>
      </c>
      <c r="C223" s="17" t="s">
        <v>46</v>
      </c>
      <c r="D223" s="17"/>
      <c r="E223" s="17"/>
      <c r="F223" s="20" t="n">
        <f aca="false">F224</f>
        <v>39.42</v>
      </c>
      <c r="G223" s="20" t="n">
        <f aca="false">G224</f>
        <v>36.6206</v>
      </c>
    </row>
    <row r="224" customFormat="false" ht="21.75" hidden="false" customHeight="true" outlineLevel="0" collapsed="false">
      <c r="A224" s="5" t="str">
        <f aca="false">'Приложение 5'!A185</f>
        <v>Муниципальные программы</v>
      </c>
      <c r="B224" s="22" t="s">
        <v>26</v>
      </c>
      <c r="C224" s="22" t="s">
        <v>46</v>
      </c>
      <c r="D224" s="22" t="str">
        <f aca="false">'Приложение 5'!E185</f>
        <v>700 00 00000</v>
      </c>
      <c r="E224" s="22"/>
      <c r="F224" s="23" t="n">
        <f aca="false">F225</f>
        <v>39.42</v>
      </c>
      <c r="G224" s="23" t="n">
        <f aca="false">G225</f>
        <v>36.6206</v>
      </c>
    </row>
    <row r="225" customFormat="false" ht="48.75" hidden="false" customHeight="true" outlineLevel="0" collapsed="false">
      <c r="A225" s="5" t="str">
        <f aca="false">'Приложение 5'!A186</f>
        <v>Муниципальная программа «Муниципальное управление и гражданское общество» на 2024-2026 годы</v>
      </c>
      <c r="B225" s="22" t="s">
        <v>26</v>
      </c>
      <c r="C225" s="22" t="s">
        <v>46</v>
      </c>
      <c r="D225" s="22" t="str">
        <f aca="false">'Приложение 5'!E186</f>
        <v>770 00 00000</v>
      </c>
      <c r="E225" s="22"/>
      <c r="F225" s="23" t="n">
        <f aca="false">F226</f>
        <v>39.42</v>
      </c>
      <c r="G225" s="23" t="n">
        <f aca="false">G226</f>
        <v>36.6206</v>
      </c>
      <c r="I225" s="3"/>
    </row>
    <row r="226" customFormat="false" ht="66" hidden="false" customHeight="true" outlineLevel="0" collapsed="false">
      <c r="A226" s="5" t="str">
        <f aca="false">'Приложение 5'!A187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26" s="22" t="s">
        <v>26</v>
      </c>
      <c r="C226" s="22" t="s">
        <v>46</v>
      </c>
      <c r="D226" s="22" t="str">
        <f aca="false">'Приложение 5'!E187</f>
        <v>772 00 00000</v>
      </c>
      <c r="E226" s="22"/>
      <c r="F226" s="23" t="n">
        <f aca="false">F228+F230</f>
        <v>39.42</v>
      </c>
      <c r="G226" s="23" t="n">
        <f aca="false">G228+G230</f>
        <v>36.6206</v>
      </c>
    </row>
    <row r="227" customFormat="false" ht="83.25" hidden="false" customHeight="true" outlineLevel="0" collapsed="false">
      <c r="A227" s="5" t="str">
        <f aca="false">'Приложение 5'!A188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27" s="22" t="s">
        <v>26</v>
      </c>
      <c r="C227" s="22" t="s">
        <v>46</v>
      </c>
      <c r="D227" s="22" t="str">
        <f aca="false">'Приложение 5'!E188</f>
        <v>772 01 00000</v>
      </c>
      <c r="E227" s="22"/>
      <c r="F227" s="23" t="n">
        <f aca="false">F226</f>
        <v>39.42</v>
      </c>
      <c r="G227" s="23" t="n">
        <f aca="false">G226</f>
        <v>36.6206</v>
      </c>
    </row>
    <row r="228" customFormat="false" ht="84.75" hidden="false" customHeight="true" outlineLevel="0" collapsed="false">
      <c r="A228" s="5" t="str">
        <f aca="false">'Приложение 5'!A189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28" s="22" t="s">
        <v>26</v>
      </c>
      <c r="C228" s="22" t="s">
        <v>46</v>
      </c>
      <c r="D228" s="22" t="str">
        <f aca="false">'Приложение 5'!E189</f>
        <v>772 01 S0570</v>
      </c>
      <c r="E228" s="22"/>
      <c r="F228" s="23" t="n">
        <f aca="false">F229</f>
        <v>2.7994</v>
      </c>
      <c r="G228" s="23"/>
    </row>
    <row r="229" customFormat="false" ht="48.75" hidden="false" customHeight="true" outlineLevel="0" collapsed="false">
      <c r="A229" s="5" t="s">
        <v>45</v>
      </c>
      <c r="B229" s="22" t="s">
        <v>26</v>
      </c>
      <c r="C229" s="22" t="s">
        <v>46</v>
      </c>
      <c r="D229" s="22" t="str">
        <f aca="false">'Приложение 5'!E190</f>
        <v>772 01 S0570</v>
      </c>
      <c r="E229" s="22" t="s">
        <v>38</v>
      </c>
      <c r="F229" s="23" t="n">
        <f aca="false">'Приложение 5'!G190</f>
        <v>2.7994</v>
      </c>
      <c r="G229" s="23"/>
    </row>
    <row r="230" customFormat="false" ht="66.75" hidden="false" customHeight="true" outlineLevel="0" collapsed="false">
      <c r="A230" s="5" t="str">
        <f aca="false">'Приложение 5'!A191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30" s="22" t="s">
        <v>26</v>
      </c>
      <c r="C230" s="22" t="s">
        <v>46</v>
      </c>
      <c r="D230" s="22" t="str">
        <f aca="false">'Приложение 5'!E191</f>
        <v>772 01 70570</v>
      </c>
      <c r="E230" s="22"/>
      <c r="F230" s="23" t="n">
        <f aca="false">F231</f>
        <v>36.6206</v>
      </c>
      <c r="G230" s="23" t="n">
        <f aca="false">G231</f>
        <v>36.6206</v>
      </c>
      <c r="H230" s="3"/>
    </row>
    <row r="231" customFormat="false" ht="49.5" hidden="false" customHeight="true" outlineLevel="0" collapsed="false">
      <c r="A231" s="5" t="s">
        <v>45</v>
      </c>
      <c r="B231" s="22" t="s">
        <v>26</v>
      </c>
      <c r="C231" s="22" t="s">
        <v>46</v>
      </c>
      <c r="D231" s="22" t="str">
        <f aca="false">'Приложение 5'!E192</f>
        <v>772 01 70570</v>
      </c>
      <c r="E231" s="22" t="s">
        <v>38</v>
      </c>
      <c r="F231" s="23" t="n">
        <f aca="false">'Приложение 5'!G192</f>
        <v>36.6206</v>
      </c>
      <c r="G231" s="23" t="n">
        <f aca="false">'Приложение 5'!H192</f>
        <v>36.6206</v>
      </c>
    </row>
    <row r="232" customFormat="false" ht="31.5" hidden="false" customHeight="true" outlineLevel="0" collapsed="false">
      <c r="A232" s="16" t="s">
        <v>54</v>
      </c>
      <c r="B232" s="17" t="s">
        <v>26</v>
      </c>
      <c r="C232" s="17" t="s">
        <v>55</v>
      </c>
      <c r="D232" s="17"/>
      <c r="E232" s="17"/>
      <c r="F232" s="20" t="n">
        <f aca="false">F233+F246</f>
        <v>1059.011</v>
      </c>
      <c r="G232" s="20" t="n">
        <f aca="false">G233+G246</f>
        <v>21.611</v>
      </c>
    </row>
    <row r="233" customFormat="false" ht="15.75" hidden="false" customHeight="true" outlineLevel="0" collapsed="false">
      <c r="A233" s="41" t="str">
        <f aca="false">'Приложение 5'!A194</f>
        <v>Муниципальные программы</v>
      </c>
      <c r="B233" s="26" t="s">
        <v>26</v>
      </c>
      <c r="C233" s="26" t="s">
        <v>55</v>
      </c>
      <c r="D233" s="26" t="str">
        <f aca="false">'Приложение 5'!E194</f>
        <v>700 00 00000</v>
      </c>
      <c r="E233" s="22"/>
      <c r="F233" s="23" t="n">
        <f aca="false">F234</f>
        <v>121.611</v>
      </c>
      <c r="G233" s="23" t="n">
        <f aca="false">G234</f>
        <v>21.611</v>
      </c>
    </row>
    <row r="234" customFormat="false" ht="36" hidden="false" customHeight="true" outlineLevel="0" collapsed="false">
      <c r="A234" s="41" t="str">
        <f aca="false">'Приложение 5'!A195</f>
        <v>Муниципальная программа «Экономический потенциал» на 2024-2026 годы</v>
      </c>
      <c r="B234" s="28" t="str">
        <f aca="false">'Приложение 5'!C195</f>
        <v>04</v>
      </c>
      <c r="C234" s="28" t="str">
        <f aca="false">'Приложение 5'!D195</f>
        <v>12</v>
      </c>
      <c r="D234" s="28" t="str">
        <f aca="false">'Приложение 5'!E195</f>
        <v>750 00 00000</v>
      </c>
      <c r="E234" s="28"/>
      <c r="F234" s="23" t="n">
        <f aca="false">F235</f>
        <v>121.611</v>
      </c>
      <c r="G234" s="23" t="n">
        <f aca="false">G235</f>
        <v>21.611</v>
      </c>
      <c r="H234" s="3"/>
      <c r="I234" s="3"/>
    </row>
    <row r="235" customFormat="false" ht="50.25" hidden="false" customHeight="true" outlineLevel="0" collapsed="false">
      <c r="A235" s="41" t="str">
        <f aca="false">'Приложение 5'!A196</f>
        <v>Подпрограмма 1. Повышение инвестиционной привлекательности Печенгского муниципального округа</v>
      </c>
      <c r="B235" s="28" t="str">
        <f aca="false">'Приложение 5'!C196</f>
        <v>04</v>
      </c>
      <c r="C235" s="28" t="str">
        <f aca="false">'Приложение 5'!D196</f>
        <v>12</v>
      </c>
      <c r="D235" s="28" t="str">
        <f aca="false">'Приложение 5'!E196</f>
        <v>751 00 00000</v>
      </c>
      <c r="E235" s="28"/>
      <c r="F235" s="23" t="n">
        <f aca="false">F236+F243</f>
        <v>121.611</v>
      </c>
      <c r="G235" s="23" t="n">
        <f aca="false">G236</f>
        <v>21.611</v>
      </c>
    </row>
    <row r="236" customFormat="false" ht="52.5" hidden="false" customHeight="true" outlineLevel="0" collapsed="false">
      <c r="A236" s="41" t="str">
        <f aca="false">'Приложение 5'!A197</f>
        <v>Основное мероприятие 1. Создание условий для развития малого и среднего предпринимательства</v>
      </c>
      <c r="B236" s="28" t="str">
        <f aca="false">'Приложение 5'!C197</f>
        <v>04</v>
      </c>
      <c r="C236" s="28" t="str">
        <f aca="false">'Приложение 5'!D197</f>
        <v>12</v>
      </c>
      <c r="D236" s="28" t="str">
        <f aca="false">'Приложение 5'!E197</f>
        <v>751 01 00000</v>
      </c>
      <c r="E236" s="28"/>
      <c r="F236" s="23" t="n">
        <f aca="false">+F237+F241+F239</f>
        <v>121.611</v>
      </c>
      <c r="G236" s="23" t="n">
        <f aca="false">+G237+G241+G239</f>
        <v>21.611</v>
      </c>
    </row>
    <row r="237" customFormat="false" ht="51" hidden="false" customHeight="true" outlineLevel="0" collapsed="false">
      <c r="A237" s="41" t="str">
        <f aca="false">'Приложение 5'!A198</f>
        <v>Создание благоприятных условий для развития предпринимательства на территории муниципального округа</v>
      </c>
      <c r="B237" s="28" t="str">
        <f aca="false">'Приложение 5'!C198</f>
        <v>04</v>
      </c>
      <c r="C237" s="28" t="str">
        <f aca="false">'Приложение 5'!D198</f>
        <v>12</v>
      </c>
      <c r="D237" s="28" t="str">
        <f aca="false">'Приложение 5'!E198</f>
        <v>751 01 41040</v>
      </c>
      <c r="E237" s="28"/>
      <c r="F237" s="23" t="n">
        <f aca="false">F238</f>
        <v>100</v>
      </c>
      <c r="G237" s="23"/>
    </row>
    <row r="238" customFormat="false" ht="53.25" hidden="false" customHeight="true" outlineLevel="0" collapsed="false">
      <c r="A238" s="41" t="str">
        <f aca="false">'Приложение 5'!A199</f>
        <v>Закупка товаров, работ и услуг для обеспечения государственных (муниципальных) нужд</v>
      </c>
      <c r="B238" s="28" t="str">
        <f aca="false">'Приложение 5'!C199</f>
        <v>04</v>
      </c>
      <c r="C238" s="28" t="str">
        <f aca="false">'Приложение 5'!D199</f>
        <v>12</v>
      </c>
      <c r="D238" s="28" t="str">
        <f aca="false">'Приложение 5'!E199</f>
        <v>751 01 41040</v>
      </c>
      <c r="E238" s="28" t="str">
        <f aca="false">'Приложение 5'!F199</f>
        <v>200</v>
      </c>
      <c r="F238" s="23" t="n">
        <f aca="false">'Приложение 5'!G199</f>
        <v>100</v>
      </c>
      <c r="G238" s="23"/>
    </row>
    <row r="239" customFormat="false" ht="51.75" hidden="false" customHeight="true" outlineLevel="0" collapsed="false">
      <c r="A239" s="41" t="str">
        <f aca="false">'Приложение 5'!A200</f>
        <v>Софинансирование к реализации  мероприятий муниципальных программ развития малого и среднего предпринимательства</v>
      </c>
      <c r="B239" s="28" t="str">
        <f aca="false">'Приложение 5'!C200</f>
        <v>04</v>
      </c>
      <c r="C239" s="28" t="str">
        <f aca="false">'Приложение 5'!D200</f>
        <v>12</v>
      </c>
      <c r="D239" s="28" t="str">
        <f aca="false">'Приложение 5'!E200</f>
        <v>751 01 S0550</v>
      </c>
      <c r="E239" s="28"/>
      <c r="F239" s="23" t="n">
        <f aca="false">F240</f>
        <v>0</v>
      </c>
      <c r="G239" s="23"/>
    </row>
    <row r="240" customFormat="false" ht="22.5" hidden="false" customHeight="true" outlineLevel="0" collapsed="false">
      <c r="A240" s="41" t="str">
        <f aca="false">'Приложение 5'!A201</f>
        <v>Иные бюджетные ассигнования</v>
      </c>
      <c r="B240" s="28" t="str">
        <f aca="false">'Приложение 5'!C201</f>
        <v>04</v>
      </c>
      <c r="C240" s="28" t="str">
        <f aca="false">'Приложение 5'!D201</f>
        <v>12</v>
      </c>
      <c r="D240" s="28" t="str">
        <f aca="false">'Приложение 5'!E201</f>
        <v>751 01 S0550</v>
      </c>
      <c r="E240" s="28" t="str">
        <f aca="false">'Приложение 5'!F201</f>
        <v>800</v>
      </c>
      <c r="F240" s="23" t="n">
        <f aca="false">'Приложение 5'!G201</f>
        <v>0</v>
      </c>
      <c r="G240" s="23"/>
    </row>
    <row r="241" customFormat="false" ht="111.75" hidden="false" customHeight="true" outlineLevel="0" collapsed="false">
      <c r="A241" s="41" t="str">
        <f aca="false">'Приложение 5'!A202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41" s="28" t="str">
        <f aca="false">'Приложение 5'!C202</f>
        <v>04</v>
      </c>
      <c r="C241" s="28" t="str">
        <f aca="false">'Приложение 5'!D202</f>
        <v>12</v>
      </c>
      <c r="D241" s="28" t="str">
        <f aca="false">'Приложение 5'!E202</f>
        <v>751 01 75510</v>
      </c>
      <c r="E241" s="28"/>
      <c r="F241" s="23" t="n">
        <f aca="false">F242</f>
        <v>21.611</v>
      </c>
      <c r="G241" s="23" t="n">
        <f aca="false">G242</f>
        <v>21.611</v>
      </c>
      <c r="H241" s="3"/>
    </row>
    <row r="242" customFormat="false" ht="98.25" hidden="false" customHeight="true" outlineLevel="0" collapsed="false">
      <c r="A242" s="41" t="str">
        <f aca="false">A1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2" s="28" t="str">
        <f aca="false">'Приложение 5'!C203</f>
        <v>04</v>
      </c>
      <c r="C242" s="28" t="str">
        <f aca="false">'Приложение 5'!D203</f>
        <v>12</v>
      </c>
      <c r="D242" s="28" t="str">
        <f aca="false">'Приложение 5'!E203</f>
        <v>751 01 75510</v>
      </c>
      <c r="E242" s="28" t="str">
        <f aca="false">'Приложение 5'!F203</f>
        <v>100</v>
      </c>
      <c r="F242" s="23" t="n">
        <f aca="false">'Приложение 5'!G203</f>
        <v>21.611</v>
      </c>
      <c r="G242" s="23" t="n">
        <f aca="false">'Приложение 5'!H203</f>
        <v>21.611</v>
      </c>
    </row>
    <row r="243" customFormat="false" ht="75.75" hidden="false" customHeight="true" outlineLevel="0" collapsed="false">
      <c r="A243" s="41" t="str">
        <f aca="false">'Приложение 5'!A204</f>
        <v>Основное мероприятие 2: Создание благоприятных условий для привлечения инвестиций в экономику Печенгского муниципального округа</v>
      </c>
      <c r="B243" s="28" t="str">
        <f aca="false">'Приложение 5'!C204</f>
        <v>04</v>
      </c>
      <c r="C243" s="28" t="str">
        <f aca="false">'Приложение 5'!D204</f>
        <v>12</v>
      </c>
      <c r="D243" s="28" t="str">
        <f aca="false">'Приложение 5'!E204</f>
        <v>751 02 00000</v>
      </c>
      <c r="E243" s="28"/>
      <c r="F243" s="23" t="n">
        <f aca="false">F244</f>
        <v>0</v>
      </c>
      <c r="G243" s="23"/>
    </row>
    <row r="244" customFormat="false" ht="53.25" hidden="false" customHeight="true" outlineLevel="0" collapsed="false">
      <c r="A244" s="41" t="str">
        <f aca="false">'Приложение 5'!A205</f>
        <v>Разработка стратегии социально – экономического развития Печенгского муниципального округа</v>
      </c>
      <c r="B244" s="28" t="str">
        <f aca="false">'Приложение 5'!C205</f>
        <v>04</v>
      </c>
      <c r="C244" s="28" t="str">
        <f aca="false">'Приложение 5'!D205</f>
        <v>12</v>
      </c>
      <c r="D244" s="28" t="str">
        <f aca="false">'Приложение 5'!E205</f>
        <v>751 02 41050</v>
      </c>
      <c r="E244" s="28"/>
      <c r="F244" s="23" t="n">
        <f aca="false">F245</f>
        <v>0</v>
      </c>
      <c r="G244" s="23"/>
    </row>
    <row r="245" customFormat="false" ht="48.75" hidden="false" customHeight="true" outlineLevel="0" collapsed="false">
      <c r="A245" s="41" t="str">
        <f aca="false">'Приложение 5'!A206</f>
        <v>Закупка товаров, работ и услуг для обеспечения государственных (муниципальных) нужд</v>
      </c>
      <c r="B245" s="28" t="str">
        <f aca="false">'Приложение 5'!C206</f>
        <v>04</v>
      </c>
      <c r="C245" s="28" t="str">
        <f aca="false">'Приложение 5'!D206</f>
        <v>12</v>
      </c>
      <c r="D245" s="28" t="str">
        <f aca="false">'Приложение 5'!E206</f>
        <v>751 02 41050</v>
      </c>
      <c r="E245" s="28" t="str">
        <f aca="false">'Приложение 5'!F206</f>
        <v>200</v>
      </c>
      <c r="F245" s="23" t="n">
        <f aca="false">'Приложение 5'!G206</f>
        <v>0</v>
      </c>
      <c r="G245" s="23"/>
    </row>
    <row r="246" customFormat="false" ht="20.25" hidden="false" customHeight="true" outlineLevel="0" collapsed="false">
      <c r="A246" s="41" t="s">
        <v>27</v>
      </c>
      <c r="B246" s="28" t="str">
        <f aca="false">'Приложение 5'!C727</f>
        <v>04</v>
      </c>
      <c r="C246" s="28" t="n">
        <v>12</v>
      </c>
      <c r="D246" s="28" t="s">
        <v>50</v>
      </c>
      <c r="E246" s="28"/>
      <c r="F246" s="23" t="n">
        <f aca="false">+F247</f>
        <v>937.4</v>
      </c>
      <c r="G246" s="23"/>
    </row>
    <row r="247" customFormat="false" ht="53.25" hidden="false" customHeight="true" outlineLevel="0" collapsed="false">
      <c r="A247" s="5" t="str">
        <f aca="false">'Приложение 5'!A728</f>
        <v>Муниципальная программа «Муниципальное имущество и земельные ресурсы»  на 2024-2026 годы</v>
      </c>
      <c r="B247" s="28" t="str">
        <f aca="false">'Приложение 5'!C732</f>
        <v>04</v>
      </c>
      <c r="C247" s="28" t="str">
        <f aca="false">'Приложение 5'!D732</f>
        <v>12</v>
      </c>
      <c r="D247" s="28" t="str">
        <f aca="false">'Приложение 5'!E728</f>
        <v>860 00 00000</v>
      </c>
      <c r="E247" s="28"/>
      <c r="F247" s="23" t="n">
        <f aca="false">F248</f>
        <v>937.4</v>
      </c>
      <c r="G247" s="23"/>
    </row>
    <row r="248" customFormat="false" ht="38.25" hidden="false" customHeight="true" outlineLevel="0" collapsed="false">
      <c r="A248" s="5" t="str">
        <f aca="false">'Приложение 5'!A729</f>
        <v>Подпрограмма 2 "Управление земельными ресурсами"</v>
      </c>
      <c r="B248" s="28" t="str">
        <f aca="false">'Приложение 5'!C729</f>
        <v>04</v>
      </c>
      <c r="C248" s="28" t="str">
        <f aca="false">'Приложение 5'!D729</f>
        <v>12</v>
      </c>
      <c r="D248" s="28" t="str">
        <f aca="false">'Приложение 5'!E729</f>
        <v>862 00 00000</v>
      </c>
      <c r="E248" s="28"/>
      <c r="F248" s="23" t="n">
        <f aca="false">F249</f>
        <v>937.4</v>
      </c>
      <c r="G248" s="23"/>
    </row>
    <row r="249" customFormat="false" ht="54" hidden="false" customHeight="true" outlineLevel="0" collapsed="false">
      <c r="A249" s="5" t="str">
        <f aca="false">'Приложение 5'!A730</f>
        <v>Основное мероприятие 1.  Повышение эффективности управления земельными ресурсами</v>
      </c>
      <c r="B249" s="28" t="str">
        <f aca="false">'Приложение 5'!C730</f>
        <v>04</v>
      </c>
      <c r="C249" s="28" t="str">
        <f aca="false">'Приложение 5'!D730</f>
        <v>12</v>
      </c>
      <c r="D249" s="28" t="str">
        <f aca="false">'Приложение 5'!E730</f>
        <v>862 01 00000</v>
      </c>
      <c r="E249" s="28"/>
      <c r="F249" s="23" t="n">
        <f aca="false">F250</f>
        <v>937.4</v>
      </c>
      <c r="G249" s="23"/>
    </row>
    <row r="250" customFormat="false" ht="36.75" hidden="false" customHeight="true" outlineLevel="0" collapsed="false">
      <c r="A250" s="5" t="str">
        <f aca="false">'Приложение 5'!A731</f>
        <v>Регулирование земельных и имущественных отношений в округе</v>
      </c>
      <c r="B250" s="28" t="str">
        <f aca="false">'Приложение 5'!C731</f>
        <v>04</v>
      </c>
      <c r="C250" s="28" t="str">
        <f aca="false">'Приложение 5'!D731</f>
        <v>12</v>
      </c>
      <c r="D250" s="28" t="str">
        <f aca="false">'Приложение 5'!E731</f>
        <v>862 01 42080</v>
      </c>
      <c r="E250" s="28"/>
      <c r="F250" s="23" t="n">
        <f aca="false">F251</f>
        <v>937.4</v>
      </c>
      <c r="G250" s="23"/>
    </row>
    <row r="251" customFormat="false" ht="54.75" hidden="false" customHeight="true" outlineLevel="0" collapsed="false">
      <c r="A251" s="5" t="str">
        <f aca="false">'Приложение 5'!A732</f>
        <v>Закупка товаров, работ и услуг для обеспечения государственных (муниципальных) нужд</v>
      </c>
      <c r="B251" s="28" t="str">
        <f aca="false">'Приложение 5'!C732</f>
        <v>04</v>
      </c>
      <c r="C251" s="28" t="str">
        <f aca="false">'Приложение 5'!D732</f>
        <v>12</v>
      </c>
      <c r="D251" s="28" t="str">
        <f aca="false">'Приложение 5'!E732</f>
        <v>862 01 42080</v>
      </c>
      <c r="E251" s="28" t="str">
        <f aca="false">'Приложение 5'!F732</f>
        <v>200</v>
      </c>
      <c r="F251" s="23" t="n">
        <f aca="false">'Приложение 5'!G732</f>
        <v>937.4</v>
      </c>
      <c r="G251" s="23"/>
    </row>
    <row r="252" s="19" customFormat="true" ht="15.75" hidden="false" customHeight="true" outlineLevel="0" collapsed="false">
      <c r="A252" s="40" t="s">
        <v>56</v>
      </c>
      <c r="B252" s="31" t="s">
        <v>57</v>
      </c>
      <c r="C252" s="31"/>
      <c r="D252" s="31"/>
      <c r="E252" s="17"/>
      <c r="F252" s="20" t="n">
        <f aca="false">F253+F292+F318+F392</f>
        <v>634174.24599</v>
      </c>
      <c r="G252" s="20" t="n">
        <f aca="false">G253+G292+G318+G392</f>
        <v>354512.72121</v>
      </c>
    </row>
    <row r="253" s="19" customFormat="true" ht="15.75" hidden="false" customHeight="true" outlineLevel="0" collapsed="false">
      <c r="A253" s="40" t="s">
        <v>58</v>
      </c>
      <c r="B253" s="31" t="s">
        <v>57</v>
      </c>
      <c r="C253" s="31" t="s">
        <v>16</v>
      </c>
      <c r="D253" s="31"/>
      <c r="E253" s="31"/>
      <c r="F253" s="20" t="n">
        <f aca="false">F254+F271</f>
        <v>120155.93277</v>
      </c>
      <c r="G253" s="20" t="n">
        <f aca="false">G254+G271</f>
        <v>89075.70379</v>
      </c>
    </row>
    <row r="254" s="19" customFormat="true" ht="15.75" hidden="false" customHeight="true" outlineLevel="0" collapsed="false">
      <c r="A254" s="45" t="str">
        <f aca="false">A271</f>
        <v>Муниципальные программы</v>
      </c>
      <c r="B254" s="28" t="str">
        <f aca="false">'Приложение 5'!C209</f>
        <v>05</v>
      </c>
      <c r="C254" s="28" t="str">
        <f aca="false">'Приложение 5'!D209</f>
        <v>01</v>
      </c>
      <c r="D254" s="26" t="s">
        <v>28</v>
      </c>
      <c r="E254" s="31"/>
      <c r="F254" s="23" t="n">
        <f aca="false">F260+F255</f>
        <v>4702.804</v>
      </c>
      <c r="G254" s="23" t="n">
        <f aca="false">G260+G255</f>
        <v>2590.804</v>
      </c>
    </row>
    <row r="255" s="19" customFormat="true" ht="38.25" hidden="false" customHeight="true" outlineLevel="0" collapsed="false">
      <c r="A255" s="45" t="str">
        <f aca="false">'Приложение 6'!B15</f>
        <v>Муниципальная программа "Обеспечение социальной стабильности" на 2024-2026 годы
</v>
      </c>
      <c r="B255" s="28" t="str">
        <f aca="false">'Приложение 5'!C210</f>
        <v>05</v>
      </c>
      <c r="C255" s="28" t="str">
        <f aca="false">'Приложение 5'!D210</f>
        <v>01</v>
      </c>
      <c r="D255" s="28" t="str">
        <f aca="false">'Приложение 5'!E210</f>
        <v>720 00 00000</v>
      </c>
      <c r="E255" s="31"/>
      <c r="F255" s="23" t="n">
        <f aca="false">F256</f>
        <v>200</v>
      </c>
      <c r="G255" s="20"/>
    </row>
    <row r="256" s="19" customFormat="true" ht="31.5" hidden="false" customHeight="true" outlineLevel="0" collapsed="false">
      <c r="A256" s="45" t="str">
        <f aca="false">'Приложение 5'!A211</f>
        <v>Подпрограмма 1 «Социальная  поддержка граждан»</v>
      </c>
      <c r="B256" s="28" t="str">
        <f aca="false">'Приложение 5'!C211</f>
        <v>05</v>
      </c>
      <c r="C256" s="28" t="str">
        <f aca="false">'Приложение 5'!D211</f>
        <v>01</v>
      </c>
      <c r="D256" s="28" t="str">
        <f aca="false">'Приложение 5'!E211</f>
        <v>721 00 00000</v>
      </c>
      <c r="E256" s="31"/>
      <c r="F256" s="23" t="n">
        <f aca="false">F257</f>
        <v>200</v>
      </c>
      <c r="G256" s="20"/>
    </row>
    <row r="257" s="19" customFormat="true" ht="39" hidden="false" customHeight="true" outlineLevel="0" collapsed="false">
      <c r="A257" s="45" t="str">
        <f aca="false">'Приложение 5'!A212</f>
        <v>Основное мероприятие 2: Создание условий для эффективной интеграции инвалидов в общество</v>
      </c>
      <c r="B257" s="28" t="str">
        <f aca="false">'Приложение 5'!C212</f>
        <v>05</v>
      </c>
      <c r="C257" s="28" t="str">
        <f aca="false">'Приложение 5'!D212</f>
        <v>01</v>
      </c>
      <c r="D257" s="28" t="str">
        <f aca="false">'Приложение 5'!E212</f>
        <v>721 02 00000</v>
      </c>
      <c r="E257" s="31"/>
      <c r="F257" s="23" t="n">
        <f aca="false">F258</f>
        <v>200</v>
      </c>
      <c r="G257" s="20"/>
    </row>
    <row r="258" s="19" customFormat="true" ht="31.5" hidden="false" customHeight="true" outlineLevel="0" collapsed="false">
      <c r="A258" s="45" t="str">
        <f aca="false">'Приложение 5'!A213</f>
        <v>Организация безбарьерной среды для маломобильных групп населения</v>
      </c>
      <c r="B258" s="28" t="str">
        <f aca="false">'Приложение 5'!C213</f>
        <v>05</v>
      </c>
      <c r="C258" s="28" t="str">
        <f aca="false">'Приложение 5'!D213</f>
        <v>01</v>
      </c>
      <c r="D258" s="28" t="str">
        <f aca="false">'Приложение 5'!E213</f>
        <v>721 02 41210</v>
      </c>
      <c r="E258" s="31"/>
      <c r="F258" s="33" t="n">
        <f aca="false">F259</f>
        <v>200</v>
      </c>
      <c r="G258" s="46"/>
    </row>
    <row r="259" s="19" customFormat="true" ht="54" hidden="false" customHeight="true" outlineLevel="0" collapsed="false">
      <c r="A259" s="45" t="str">
        <f aca="false">'Приложение 5'!A214</f>
        <v>Закупка товаров, работ и услуг для обеспечения государственных (муниципальных) нужд</v>
      </c>
      <c r="B259" s="28" t="str">
        <f aca="false">'Приложение 5'!C214</f>
        <v>05</v>
      </c>
      <c r="C259" s="28" t="str">
        <f aca="false">'Приложение 5'!D214</f>
        <v>01</v>
      </c>
      <c r="D259" s="28" t="str">
        <f aca="false">'Приложение 5'!E214</f>
        <v>721 02 41210</v>
      </c>
      <c r="E259" s="28" t="str">
        <f aca="false">'Приложение 5'!F214</f>
        <v>200</v>
      </c>
      <c r="F259" s="33" t="n">
        <f aca="false">'Приложение 5'!G214</f>
        <v>200</v>
      </c>
      <c r="G259" s="46"/>
    </row>
    <row r="260" s="19" customFormat="true" ht="38.25" hidden="false" customHeight="true" outlineLevel="0" collapsed="false">
      <c r="A260" s="47" t="str">
        <f aca="false">A294</f>
        <v>Муниципальная программа  «Комфортная среда проживания» на 2024-2026 годы</v>
      </c>
      <c r="B260" s="28" t="str">
        <f aca="false">'Приложение 5'!C215</f>
        <v>05</v>
      </c>
      <c r="C260" s="28" t="str">
        <f aca="false">'Приложение 5'!D215</f>
        <v>01</v>
      </c>
      <c r="D260" s="26" t="s">
        <v>59</v>
      </c>
      <c r="E260" s="31"/>
      <c r="F260" s="33" t="n">
        <f aca="false">+F261</f>
        <v>4502.804</v>
      </c>
      <c r="G260" s="33" t="n">
        <f aca="false">+G261</f>
        <v>2590.804</v>
      </c>
    </row>
    <row r="261" s="19" customFormat="true" ht="38.25" hidden="false" customHeight="true" outlineLevel="0" collapsed="false">
      <c r="A261" s="47" t="str">
        <f aca="false">'Приложение 5'!A216</f>
        <v>Подпрограмма 2  «Жилищно-коммунальное хозяйство»</v>
      </c>
      <c r="B261" s="28" t="str">
        <f aca="false">'Приложение 5'!C216</f>
        <v>05</v>
      </c>
      <c r="C261" s="28" t="str">
        <f aca="false">'Приложение 5'!D216</f>
        <v>01</v>
      </c>
      <c r="D261" s="28" t="str">
        <f aca="false">'Приложение 5'!E216</f>
        <v>762 00 00000</v>
      </c>
      <c r="E261" s="31"/>
      <c r="F261" s="23" t="n">
        <f aca="false">F262</f>
        <v>4502.804</v>
      </c>
      <c r="G261" s="23" t="n">
        <f aca="false">G262</f>
        <v>2590.804</v>
      </c>
    </row>
    <row r="262" s="19" customFormat="true" ht="41.25" hidden="false" customHeight="true" outlineLevel="0" collapsed="false">
      <c r="A262" s="47" t="str">
        <f aca="false">'Приложение 5'!A217</f>
        <v>Основное мероприятие 2: Ремонт и содержание жилищного фонда</v>
      </c>
      <c r="B262" s="28" t="str">
        <f aca="false">'Приложение 5'!C217</f>
        <v>05</v>
      </c>
      <c r="C262" s="28" t="str">
        <f aca="false">'Приложение 5'!D217</f>
        <v>01</v>
      </c>
      <c r="D262" s="28" t="str">
        <f aca="false">'Приложение 5'!E217</f>
        <v>762 02 00000</v>
      </c>
      <c r="E262" s="31"/>
      <c r="F262" s="23" t="n">
        <f aca="false">F267+F263+F265+F269</f>
        <v>4502.804</v>
      </c>
      <c r="G262" s="23" t="n">
        <f aca="false">G267+G263+G265+G269</f>
        <v>2590.804</v>
      </c>
    </row>
    <row r="263" s="19" customFormat="true" ht="39.75" hidden="false" customHeight="true" outlineLevel="0" collapsed="false">
      <c r="A263" s="47" t="str">
        <f aca="false">'Приложение 5'!A218</f>
        <v>Содержание, обслуживание, обеспечение сохранности имущества муниципальной казны</v>
      </c>
      <c r="B263" s="28" t="str">
        <f aca="false">'Приложение 5'!C218</f>
        <v>05</v>
      </c>
      <c r="C263" s="28" t="str">
        <f aca="false">'Приложение 5'!D218</f>
        <v>01</v>
      </c>
      <c r="D263" s="28" t="str">
        <f aca="false">'Приложение 5'!E218</f>
        <v>762 02 42100</v>
      </c>
      <c r="E263" s="31"/>
      <c r="F263" s="23" t="n">
        <f aca="false">F264</f>
        <v>1000</v>
      </c>
      <c r="G263" s="20"/>
    </row>
    <row r="264" s="19" customFormat="true" ht="48.75" hidden="false" customHeight="true" outlineLevel="0" collapsed="false">
      <c r="A264" s="47" t="str">
        <f aca="false">'Приложение 5'!A219</f>
        <v>Закупка товаров, работ и услуг для обеспечения государственных (муниципальных) нужд</v>
      </c>
      <c r="B264" s="28" t="str">
        <f aca="false">'Приложение 5'!C219</f>
        <v>05</v>
      </c>
      <c r="C264" s="28" t="str">
        <f aca="false">'Приложение 5'!D219</f>
        <v>01</v>
      </c>
      <c r="D264" s="28" t="str">
        <f aca="false">'Приложение 5'!E219</f>
        <v>762 02 42100</v>
      </c>
      <c r="E264" s="28" t="str">
        <f aca="false">'Приложение 5'!F219</f>
        <v>200</v>
      </c>
      <c r="F264" s="23" t="n">
        <f aca="false">'Приложение 5'!G219</f>
        <v>1000</v>
      </c>
      <c r="G264" s="20"/>
    </row>
    <row r="265" s="19" customFormat="true" ht="48.75" hidden="false" customHeight="true" outlineLevel="0" collapsed="false">
      <c r="A265" s="47" t="str">
        <f aca="false">'Приложение 5'!A220</f>
        <v>Проект «Ремонт подъездов Заполярный ул. Ленина, 7» за счет средств областного бюджета </v>
      </c>
      <c r="B265" s="28" t="str">
        <f aca="false">'Приложение 5'!C221</f>
        <v>05</v>
      </c>
      <c r="C265" s="28" t="str">
        <f aca="false">'Приложение 5'!D221</f>
        <v>01</v>
      </c>
      <c r="D265" s="28" t="str">
        <f aca="false">'Приложение 5'!E221</f>
        <v>762 02 70953</v>
      </c>
      <c r="E265" s="28"/>
      <c r="F265" s="23" t="n">
        <f aca="false">F266</f>
        <v>2590.804</v>
      </c>
      <c r="G265" s="20" t="n">
        <f aca="false">G266</f>
        <v>2590.804</v>
      </c>
    </row>
    <row r="266" s="19" customFormat="true" ht="48.75" hidden="false" customHeight="true" outlineLevel="0" collapsed="false">
      <c r="A266" s="47" t="str">
        <f aca="false">'Приложение 5'!A221</f>
        <v>Закупка товаров, работ и услуг для обеспечения государственных (муниципальных) нужд</v>
      </c>
      <c r="B266" s="28" t="str">
        <f aca="false">'Приложение 5'!C222</f>
        <v>05</v>
      </c>
      <c r="C266" s="28" t="str">
        <f aca="false">'Приложение 5'!D222</f>
        <v>01</v>
      </c>
      <c r="D266" s="28" t="s">
        <v>60</v>
      </c>
      <c r="E266" s="28" t="n">
        <v>200</v>
      </c>
      <c r="F266" s="23" t="n">
        <f aca="false">'Приложение 5'!G221</f>
        <v>2590.804</v>
      </c>
      <c r="G266" s="23" t="n">
        <f aca="false">'Приложение 5'!H221</f>
        <v>2590.804</v>
      </c>
    </row>
    <row r="267" s="19" customFormat="true" ht="36.75" hidden="false" customHeight="true" outlineLevel="0" collapsed="false">
      <c r="A267" s="47" t="str">
        <f aca="false">'Приложение 5'!A222</f>
        <v>Проект «Ремонт подъездов Заполярный ул. Ленина, 7» за счет средств  бюджета округа</v>
      </c>
      <c r="B267" s="28" t="str">
        <f aca="false">'Приложение 5'!C222</f>
        <v>05</v>
      </c>
      <c r="C267" s="28" t="str">
        <f aca="false">'Приложение 5'!D222</f>
        <v>01</v>
      </c>
      <c r="D267" s="28" t="str">
        <f aca="false">'Приложение 5'!E222</f>
        <v>762 02 S0953</v>
      </c>
      <c r="E267" s="31"/>
      <c r="F267" s="23" t="n">
        <f aca="false">F268</f>
        <v>386</v>
      </c>
      <c r="G267" s="20"/>
    </row>
    <row r="268" s="19" customFormat="true" ht="51" hidden="false" customHeight="true" outlineLevel="0" collapsed="false">
      <c r="A268" s="47" t="str">
        <f aca="false">'Приложение 5'!A223</f>
        <v>Закупка товаров, работ и услуг для обеспечения государственных (муниципальных) нужд</v>
      </c>
      <c r="B268" s="28" t="str">
        <f aca="false">'Приложение 5'!C223</f>
        <v>05</v>
      </c>
      <c r="C268" s="28" t="str">
        <f aca="false">'Приложение 5'!D223</f>
        <v>01</v>
      </c>
      <c r="D268" s="28" t="str">
        <f aca="false">'Приложение 5'!E223</f>
        <v>762 02 S0953</v>
      </c>
      <c r="E268" s="28" t="str">
        <f aca="false">'Приложение 5'!F223</f>
        <v>200</v>
      </c>
      <c r="F268" s="23" t="n">
        <f aca="false">'Приложение 5'!G223</f>
        <v>386</v>
      </c>
      <c r="G268" s="20"/>
    </row>
    <row r="269" s="19" customFormat="true" ht="51" hidden="false" customHeight="true" outlineLevel="0" collapsed="false">
      <c r="A269" s="47" t="str">
        <f aca="false">'Приложение 5'!A224</f>
        <v>Проект «Ремонт подъездов Заполярный ул. Ленина, 7» за счет инициативных платежей</v>
      </c>
      <c r="B269" s="28" t="str">
        <f aca="false">'Приложение 5'!C224</f>
        <v>05</v>
      </c>
      <c r="C269" s="28" t="str">
        <f aca="false">'Приложение 5'!D224</f>
        <v>01</v>
      </c>
      <c r="D269" s="28" t="str">
        <f aca="false">'Приложение 5'!E224</f>
        <v>762 02 П0953</v>
      </c>
      <c r="E269" s="28"/>
      <c r="F269" s="23" t="n">
        <f aca="false">F270</f>
        <v>526</v>
      </c>
      <c r="G269" s="20"/>
    </row>
    <row r="270" s="19" customFormat="true" ht="51" hidden="false" customHeight="true" outlineLevel="0" collapsed="false">
      <c r="A270" s="47" t="str">
        <f aca="false">'Приложение 5'!A225</f>
        <v>Закупка товаров, работ и услуг для обеспечения государственных (муниципальных) нужд</v>
      </c>
      <c r="B270" s="28" t="str">
        <f aca="false">'Приложение 5'!C225</f>
        <v>05</v>
      </c>
      <c r="C270" s="28" t="str">
        <f aca="false">'Приложение 5'!D225</f>
        <v>01</v>
      </c>
      <c r="D270" s="28" t="str">
        <f aca="false">'Приложение 5'!E225</f>
        <v>762 02 П0953</v>
      </c>
      <c r="E270" s="28" t="str">
        <f aca="false">'Приложение 5'!F225</f>
        <v>200</v>
      </c>
      <c r="F270" s="23" t="n">
        <f aca="false">'Приложение 5'!G225</f>
        <v>526</v>
      </c>
      <c r="G270" s="20"/>
    </row>
    <row r="271" s="19" customFormat="true" ht="15.75" hidden="false" customHeight="true" outlineLevel="0" collapsed="false">
      <c r="A271" s="30" t="s">
        <v>27</v>
      </c>
      <c r="B271" s="26" t="s">
        <v>57</v>
      </c>
      <c r="C271" s="26" t="s">
        <v>16</v>
      </c>
      <c r="D271" s="26" t="s">
        <v>50</v>
      </c>
      <c r="E271" s="26"/>
      <c r="F271" s="23" t="n">
        <f aca="false">F272</f>
        <v>115453.12877</v>
      </c>
      <c r="G271" s="23" t="n">
        <f aca="false">G272</f>
        <v>86484.89979</v>
      </c>
    </row>
    <row r="272" s="19" customFormat="true" ht="51.75" hidden="false" customHeight="true" outlineLevel="0" collapsed="false">
      <c r="A272" s="30" t="str">
        <f aca="false">'Приложение 5'!A227</f>
        <v>Муниципальная программа «Муниципальное имущество и земельные ресурсы»  на 2024-2026 годы</v>
      </c>
      <c r="B272" s="28" t="str">
        <f aca="false">'Приложение 5'!C227</f>
        <v>05</v>
      </c>
      <c r="C272" s="28" t="str">
        <f aca="false">'Приложение 5'!D227</f>
        <v>01</v>
      </c>
      <c r="D272" s="28" t="str">
        <f aca="false">'Приложение 5'!E227</f>
        <v>860 00 00000</v>
      </c>
      <c r="E272" s="28"/>
      <c r="F272" s="23" t="n">
        <f aca="false">F273+F286</f>
        <v>115453.12877</v>
      </c>
      <c r="G272" s="23" t="n">
        <f aca="false">G273+G286</f>
        <v>86484.89979</v>
      </c>
    </row>
    <row r="273" s="19" customFormat="true" ht="31.5" hidden="false" customHeight="false" outlineLevel="0" collapsed="false">
      <c r="A273" s="30" t="str">
        <f aca="false">'Приложение 5'!A737</f>
        <v>Подпрограмма 1. Управление муниципальным имуществом</v>
      </c>
      <c r="B273" s="28" t="str">
        <f aca="false">'Приложение 5'!C737</f>
        <v>05</v>
      </c>
      <c r="C273" s="28" t="str">
        <f aca="false">'Приложение 5'!D737</f>
        <v>01</v>
      </c>
      <c r="D273" s="28" t="str">
        <f aca="false">'Приложение 5'!E737</f>
        <v>861 00 00000</v>
      </c>
      <c r="E273" s="28"/>
      <c r="F273" s="23" t="n">
        <f aca="false">F274</f>
        <v>18987.18798</v>
      </c>
      <c r="G273" s="23" t="n">
        <f aca="false">G274</f>
        <v>5018.959</v>
      </c>
    </row>
    <row r="274" s="19" customFormat="true" ht="55.5" hidden="false" customHeight="true" outlineLevel="0" collapsed="false">
      <c r="A274" s="30" t="str">
        <f aca="false">'Приложение 5'!A738</f>
        <v>Основное мероприятие 1. Содержание и управление муниципальным имуществом, составляющим муниципальную казну</v>
      </c>
      <c r="B274" s="28" t="str">
        <f aca="false">'Приложение 5'!C738</f>
        <v>05</v>
      </c>
      <c r="C274" s="28" t="str">
        <f aca="false">'Приложение 5'!D738</f>
        <v>01</v>
      </c>
      <c r="D274" s="28" t="str">
        <f aca="false">'Приложение 5'!E738</f>
        <v>861 01 00000</v>
      </c>
      <c r="E274" s="28"/>
      <c r="F274" s="23" t="n">
        <f aca="false">+F280+F282+F284+F275+F277</f>
        <v>18987.18798</v>
      </c>
      <c r="G274" s="23" t="n">
        <f aca="false">+G280+G282+G284</f>
        <v>5018.959</v>
      </c>
    </row>
    <row r="275" s="19" customFormat="true" ht="23.25" hidden="false" customHeight="true" outlineLevel="0" collapsed="false">
      <c r="A275" s="30" t="str">
        <f aca="false">'Приложение 5'!A230</f>
        <v>Оформление и учет выморочного имущества</v>
      </c>
      <c r="B275" s="28" t="str">
        <f aca="false">'Приложение 5'!C230</f>
        <v>05</v>
      </c>
      <c r="C275" s="28" t="str">
        <f aca="false">'Приложение 5'!D230</f>
        <v>01</v>
      </c>
      <c r="D275" s="28" t="str">
        <f aca="false">'Приложение 5'!E230</f>
        <v>861 01 00190</v>
      </c>
      <c r="E275" s="28"/>
      <c r="F275" s="23" t="n">
        <f aca="false">F276</f>
        <v>98.9</v>
      </c>
      <c r="G275" s="23"/>
    </row>
    <row r="276" s="19" customFormat="true" ht="55.5" hidden="false" customHeight="true" outlineLevel="0" collapsed="false">
      <c r="A276" s="30" t="str">
        <f aca="false">'Приложение 5'!A231</f>
        <v>Закупка товаров, работ и услуг для обеспечения государственных (муниципальных) нужд</v>
      </c>
      <c r="B276" s="28" t="str">
        <f aca="false">'Приложение 5'!C231</f>
        <v>05</v>
      </c>
      <c r="C276" s="28" t="str">
        <f aca="false">'Приложение 5'!D231</f>
        <v>01</v>
      </c>
      <c r="D276" s="28" t="str">
        <f aca="false">'Приложение 5'!E231</f>
        <v>861 01 00190</v>
      </c>
      <c r="E276" s="28" t="str">
        <f aca="false">'Приложение 5'!F231</f>
        <v>200</v>
      </c>
      <c r="F276" s="23" t="n">
        <f aca="false">'Приложение 5'!G231</f>
        <v>98.9</v>
      </c>
      <c r="G276" s="23"/>
    </row>
    <row r="277" s="19" customFormat="true" ht="68.25" hidden="false" customHeight="true" outlineLevel="0" collapsed="false">
      <c r="A277" s="30" t="str">
        <f aca="false">'Приложение 5'!A232</f>
        <v>Уплата штрафов, неустоек, процентов и иных платежей по исполнительным документам, погашение  просроченной задолженности</v>
      </c>
      <c r="B277" s="28" t="str">
        <f aca="false">'Приложение 5'!C232</f>
        <v>05</v>
      </c>
      <c r="C277" s="28" t="str">
        <f aca="false">'Приложение 5'!D232</f>
        <v>01</v>
      </c>
      <c r="D277" s="28" t="str">
        <f aca="false">'Приложение 5'!E232</f>
        <v>861 01 00199</v>
      </c>
      <c r="E277" s="28"/>
      <c r="F277" s="23" t="n">
        <f aca="false">F278+F279</f>
        <v>2458.82898</v>
      </c>
      <c r="G277" s="23"/>
    </row>
    <row r="278" s="19" customFormat="true" ht="55.5" hidden="false" customHeight="true" outlineLevel="0" collapsed="false">
      <c r="A278" s="30" t="str">
        <f aca="false">'Приложение 5'!A233</f>
        <v>Закупка товаров, работ и услуг для обеспечения государственных (муниципальных) нужд</v>
      </c>
      <c r="B278" s="28" t="str">
        <f aca="false">'Приложение 5'!C233</f>
        <v>05</v>
      </c>
      <c r="C278" s="28" t="str">
        <f aca="false">'Приложение 5'!D233</f>
        <v>01</v>
      </c>
      <c r="D278" s="28" t="str">
        <f aca="false">'Приложение 5'!E233</f>
        <v>861 01 00199</v>
      </c>
      <c r="E278" s="28" t="str">
        <f aca="false">'Приложение 5'!F233</f>
        <v>200</v>
      </c>
      <c r="F278" s="23" t="n">
        <f aca="false">'Приложение 5'!G233</f>
        <v>1476.65485</v>
      </c>
      <c r="G278" s="23"/>
    </row>
    <row r="279" s="19" customFormat="true" ht="55.5" hidden="false" customHeight="true" outlineLevel="0" collapsed="false">
      <c r="A279" s="30" t="str">
        <f aca="false">'Приложение 5'!A234</f>
        <v>Иные бюджетные ассигнования</v>
      </c>
      <c r="B279" s="28" t="str">
        <f aca="false">'Приложение 5'!C234</f>
        <v>05</v>
      </c>
      <c r="C279" s="28" t="str">
        <f aca="false">'Приложение 5'!D234</f>
        <v>01</v>
      </c>
      <c r="D279" s="28" t="str">
        <f aca="false">'Приложение 5'!E234</f>
        <v>861 01 00199</v>
      </c>
      <c r="E279" s="28" t="str">
        <f aca="false">'Приложение 5'!F234</f>
        <v>800</v>
      </c>
      <c r="F279" s="23" t="n">
        <f aca="false">'Приложение 5'!G234</f>
        <v>982.17413</v>
      </c>
      <c r="G279" s="23"/>
    </row>
    <row r="280" s="19" customFormat="true" ht="31.5" hidden="false" customHeight="true" outlineLevel="0" collapsed="false">
      <c r="A280" s="30" t="str">
        <f aca="false">'Приложение 5'!A739</f>
        <v>Взносы по капитальному ремонту муниципального имущества</v>
      </c>
      <c r="B280" s="28" t="str">
        <f aca="false">'Приложение 5'!C739</f>
        <v>05</v>
      </c>
      <c r="C280" s="28" t="str">
        <f aca="false">'Приложение 5'!D739</f>
        <v>01</v>
      </c>
      <c r="D280" s="28" t="str">
        <f aca="false">'Приложение 5'!E739</f>
        <v>861 01 42130</v>
      </c>
      <c r="E280" s="28"/>
      <c r="F280" s="23" t="n">
        <f aca="false">F281</f>
        <v>3900.43369</v>
      </c>
      <c r="G280" s="23"/>
    </row>
    <row r="281" s="19" customFormat="true" ht="54.75" hidden="false" customHeight="true" outlineLevel="0" collapsed="false">
      <c r="A281" s="30" t="str">
        <f aca="false">'Приложение 5'!A740</f>
        <v>Закупка товаров, работ и услуг для обеспечения государственных (муниципальных) нужд</v>
      </c>
      <c r="B281" s="28" t="str">
        <f aca="false">'Приложение 5'!C740</f>
        <v>05</v>
      </c>
      <c r="C281" s="28" t="str">
        <f aca="false">'Приложение 5'!D740</f>
        <v>01</v>
      </c>
      <c r="D281" s="28" t="str">
        <f aca="false">'Приложение 5'!E740</f>
        <v>861 01 42130</v>
      </c>
      <c r="E281" s="28" t="str">
        <f aca="false">'Приложение 5'!F740</f>
        <v>200</v>
      </c>
      <c r="F281" s="23" t="n">
        <f aca="false">'Приложение 5'!G740</f>
        <v>3900.43369</v>
      </c>
      <c r="G281" s="23"/>
    </row>
    <row r="282" s="19" customFormat="true" ht="31.5" hidden="false" customHeight="true" outlineLevel="0" collapsed="false">
      <c r="A282" s="30" t="str">
        <f aca="false">'Приложение 5'!A741</f>
        <v>Оплата взносов на капитальный ремонт за муниципальный жилищный фонд</v>
      </c>
      <c r="B282" s="28" t="str">
        <f aca="false">'Приложение 5'!C741</f>
        <v>05</v>
      </c>
      <c r="C282" s="28" t="str">
        <f aca="false">'Приложение 5'!D741</f>
        <v>01</v>
      </c>
      <c r="D282" s="28" t="str">
        <f aca="false">'Приложение 5'!E741</f>
        <v>861 01 S0850</v>
      </c>
      <c r="E282" s="28"/>
      <c r="F282" s="23" t="n">
        <f aca="false">F283</f>
        <v>7510.06631</v>
      </c>
      <c r="G282" s="23"/>
    </row>
    <row r="283" s="19" customFormat="true" ht="48" hidden="false" customHeight="true" outlineLevel="0" collapsed="false">
      <c r="A283" s="30" t="str">
        <f aca="false">'Приложение 5'!A742</f>
        <v>Закупка товаров, работ и услуг для обеспечения государственных (муниципальных) нужд</v>
      </c>
      <c r="B283" s="28" t="str">
        <f aca="false">'Приложение 5'!C742</f>
        <v>05</v>
      </c>
      <c r="C283" s="28" t="str">
        <f aca="false">'Приложение 5'!D742</f>
        <v>01</v>
      </c>
      <c r="D283" s="28" t="str">
        <f aca="false">'Приложение 5'!E742</f>
        <v>861 01 S0850</v>
      </c>
      <c r="E283" s="28" t="str">
        <f aca="false">'Приложение 5'!F742</f>
        <v>200</v>
      </c>
      <c r="F283" s="23" t="n">
        <f aca="false">'Приложение 5'!G742</f>
        <v>7510.06631</v>
      </c>
      <c r="G283" s="23"/>
    </row>
    <row r="284" s="19" customFormat="true" ht="50.25" hidden="false" customHeight="true" outlineLevel="0" collapsed="false">
      <c r="A284" s="30" t="str">
        <f aca="false">'Приложение 5'!A743</f>
        <v>Расходные обязательства муниципальных образований на оплату взносов на капитальный ремонт за муниципальный жилой фонд</v>
      </c>
      <c r="B284" s="28" t="str">
        <f aca="false">'Приложение 5'!C743</f>
        <v>05</v>
      </c>
      <c r="C284" s="28" t="str">
        <f aca="false">'Приложение 5'!D743</f>
        <v>01</v>
      </c>
      <c r="D284" s="28" t="str">
        <f aca="false">'Приложение 5'!E743</f>
        <v>861 01 70850</v>
      </c>
      <c r="E284" s="28"/>
      <c r="F284" s="23" t="n">
        <f aca="false">F285</f>
        <v>5018.959</v>
      </c>
      <c r="G284" s="23" t="n">
        <f aca="false">G285</f>
        <v>5018.959</v>
      </c>
    </row>
    <row r="285" s="19" customFormat="true" ht="47.25" hidden="false" customHeight="true" outlineLevel="0" collapsed="false">
      <c r="A285" s="30" t="str">
        <f aca="false">'Приложение 5'!A744</f>
        <v>Закупка товаров, работ и услуг для обеспечения государственных (муниципальных) нужд</v>
      </c>
      <c r="B285" s="28" t="str">
        <f aca="false">'Приложение 5'!C744</f>
        <v>05</v>
      </c>
      <c r="C285" s="28" t="str">
        <f aca="false">'Приложение 5'!D744</f>
        <v>01</v>
      </c>
      <c r="D285" s="28" t="str">
        <f aca="false">'Приложение 5'!E744</f>
        <v>861 01 70850</v>
      </c>
      <c r="E285" s="28" t="str">
        <f aca="false">'Приложение 5'!F744</f>
        <v>200</v>
      </c>
      <c r="F285" s="23" t="n">
        <f aca="false">'Приложение 5'!G744</f>
        <v>5018.959</v>
      </c>
      <c r="G285" s="23" t="n">
        <f aca="false">+'Приложение 5'!H744</f>
        <v>5018.959</v>
      </c>
    </row>
    <row r="286" s="19" customFormat="true" ht="31.5" hidden="false" customHeight="true" outlineLevel="0" collapsed="false">
      <c r="A286" s="43" t="s">
        <v>61</v>
      </c>
      <c r="B286" s="28" t="str">
        <f aca="false">'Приложение 5'!C235</f>
        <v>05</v>
      </c>
      <c r="C286" s="28" t="str">
        <f aca="false">'Приложение 5'!D236</f>
        <v>01</v>
      </c>
      <c r="D286" s="28" t="s">
        <v>62</v>
      </c>
      <c r="E286" s="28"/>
      <c r="F286" s="23" t="n">
        <f aca="false">F287</f>
        <v>96465.94079</v>
      </c>
      <c r="G286" s="23" t="n">
        <f aca="false">G287</f>
        <v>81465.94079</v>
      </c>
    </row>
    <row r="287" s="19" customFormat="true" ht="49.5" hidden="false" customHeight="true" outlineLevel="0" collapsed="false">
      <c r="A287" s="43" t="s">
        <v>63</v>
      </c>
      <c r="B287" s="28" t="str">
        <f aca="false">'Приложение 5'!C236</f>
        <v>05</v>
      </c>
      <c r="C287" s="28" t="str">
        <f aca="false">'Приложение 5'!D237</f>
        <v>01</v>
      </c>
      <c r="D287" s="28" t="s">
        <v>64</v>
      </c>
      <c r="E287" s="28"/>
      <c r="F287" s="23" t="n">
        <f aca="false">F288+F290</f>
        <v>96465.94079</v>
      </c>
      <c r="G287" s="23" t="n">
        <f aca="false">G288+G290</f>
        <v>81465.94079</v>
      </c>
    </row>
    <row r="288" s="19" customFormat="true" ht="36" hidden="false" customHeight="true" outlineLevel="0" collapsed="false">
      <c r="A288" s="30" t="str">
        <f aca="false">'Приложение 5'!A237</f>
        <v>Ремонт пустующих жилых помещений муниципального жилищного фонда </v>
      </c>
      <c r="B288" s="28" t="str">
        <f aca="false">'Приложение 5'!C237</f>
        <v>05</v>
      </c>
      <c r="C288" s="28" t="str">
        <f aca="false">'Приложение 5'!D237</f>
        <v>01</v>
      </c>
      <c r="D288" s="28" t="str">
        <f aca="false">'Приложение 5'!E237</f>
        <v>863 02 43030</v>
      </c>
      <c r="E288" s="28"/>
      <c r="F288" s="23" t="n">
        <f aca="false">F289</f>
        <v>15000</v>
      </c>
      <c r="G288" s="23"/>
    </row>
    <row r="289" s="19" customFormat="true" ht="48" hidden="false" customHeight="true" outlineLevel="0" collapsed="false">
      <c r="A289" s="30" t="str">
        <f aca="false">'Приложение 5'!A238</f>
        <v>Закупка товаров, работ и услуг для обеспечения государственных (муниципальных) нужд</v>
      </c>
      <c r="B289" s="28" t="str">
        <f aca="false">'Приложение 5'!C238</f>
        <v>05</v>
      </c>
      <c r="C289" s="28" t="str">
        <f aca="false">'Приложение 5'!D238</f>
        <v>01</v>
      </c>
      <c r="D289" s="28" t="str">
        <f aca="false">'Приложение 5'!E238</f>
        <v>863 02 43030</v>
      </c>
      <c r="E289" s="28" t="str">
        <f aca="false">'Приложение 5'!F238</f>
        <v>200</v>
      </c>
      <c r="F289" s="23" t="n">
        <f aca="false">'Приложение 5'!G238</f>
        <v>15000</v>
      </c>
      <c r="G289" s="23"/>
    </row>
    <row r="290" s="19" customFormat="true" ht="48" hidden="false" customHeight="true" outlineLevel="0" collapsed="false">
      <c r="A290" s="30" t="str">
        <f aca="false">'Приложение 5'!A747</f>
        <v>Капитальные вложения в объекты государственной (муниципальной) собственности</v>
      </c>
      <c r="B290" s="28" t="str">
        <f aca="false">'Приложение 5'!C747</f>
        <v>05</v>
      </c>
      <c r="C290" s="28" t="str">
        <f aca="false">'Приложение 5'!D747</f>
        <v>01</v>
      </c>
      <c r="D290" s="28" t="str">
        <f aca="false">'Приложение 5'!E747</f>
        <v>863 02 74000</v>
      </c>
      <c r="E290" s="28"/>
      <c r="F290" s="23" t="n">
        <f aca="false">F291</f>
        <v>81465.94079</v>
      </c>
      <c r="G290" s="23" t="n">
        <f aca="false">G291</f>
        <v>81465.94079</v>
      </c>
    </row>
    <row r="291" s="19" customFormat="true" ht="48" hidden="false" customHeight="true" outlineLevel="0" collapsed="false">
      <c r="A291" s="30" t="str">
        <f aca="false">'Приложение 5'!A748</f>
        <v>Капитальные вложения в объекты государственной (муниципальной) собственности</v>
      </c>
      <c r="B291" s="28" t="str">
        <f aca="false">'Приложение 5'!C748</f>
        <v>05</v>
      </c>
      <c r="C291" s="28" t="str">
        <f aca="false">'Приложение 5'!D748</f>
        <v>01</v>
      </c>
      <c r="D291" s="28" t="str">
        <f aca="false">'Приложение 5'!E748</f>
        <v>863 02 74000</v>
      </c>
      <c r="E291" s="28" t="str">
        <f aca="false">'Приложение 5'!F748</f>
        <v>400</v>
      </c>
      <c r="F291" s="23" t="n">
        <f aca="false">'Приложение 5'!G748</f>
        <v>81465.94079</v>
      </c>
      <c r="G291" s="23" t="n">
        <f aca="false">'Приложение 5'!H748</f>
        <v>81465.94079</v>
      </c>
    </row>
    <row r="292" s="19" customFormat="true" ht="15.75" hidden="false" customHeight="true" outlineLevel="0" collapsed="false">
      <c r="A292" s="48" t="s">
        <v>65</v>
      </c>
      <c r="B292" s="31" t="s">
        <v>57</v>
      </c>
      <c r="C292" s="31" t="s">
        <v>18</v>
      </c>
      <c r="D292" s="31"/>
      <c r="E292" s="17"/>
      <c r="F292" s="20" t="n">
        <f aca="false">F293+F307</f>
        <v>205767.5</v>
      </c>
      <c r="G292" s="20" t="n">
        <f aca="false">G293+G307</f>
        <v>161967.8</v>
      </c>
    </row>
    <row r="293" s="19" customFormat="true" ht="15.75" hidden="false" customHeight="true" outlineLevel="0" collapsed="false">
      <c r="A293" s="47" t="str">
        <f aca="false">'Приложение 5'!A240</f>
        <v>Муниципальные программы</v>
      </c>
      <c r="B293" s="28" t="str">
        <f aca="false">'Приложение 5'!C240</f>
        <v>05</v>
      </c>
      <c r="C293" s="28" t="str">
        <f aca="false">'Приложение 5'!D240</f>
        <v>02</v>
      </c>
      <c r="D293" s="28" t="str">
        <f aca="false">'Приложение 5'!E240</f>
        <v>700 00 00000</v>
      </c>
      <c r="E293" s="39"/>
      <c r="F293" s="23" t="n">
        <f aca="false">F294</f>
        <v>205603.2</v>
      </c>
      <c r="G293" s="23" t="n">
        <f aca="false">G294</f>
        <v>161967.8</v>
      </c>
    </row>
    <row r="294" s="19" customFormat="true" ht="35.25" hidden="false" customHeight="true" outlineLevel="0" collapsed="false">
      <c r="A294" s="47" t="str">
        <f aca="false">'Приложение 5'!A241</f>
        <v>Муниципальная программа  «Комфортная среда проживания» на 2024-2026 годы</v>
      </c>
      <c r="B294" s="28" t="str">
        <f aca="false">'Приложение 5'!C241</f>
        <v>05</v>
      </c>
      <c r="C294" s="28" t="str">
        <f aca="false">'Приложение 5'!D241</f>
        <v>02</v>
      </c>
      <c r="D294" s="28" t="str">
        <f aca="false">'Приложение 5'!E241</f>
        <v>760 00 00000</v>
      </c>
      <c r="E294" s="39"/>
      <c r="F294" s="23" t="n">
        <f aca="false">F295</f>
        <v>205603.2</v>
      </c>
      <c r="G294" s="23" t="n">
        <f aca="false">G295</f>
        <v>161967.8</v>
      </c>
    </row>
    <row r="295" s="19" customFormat="true" ht="31.5" hidden="false" customHeight="true" outlineLevel="0" collapsed="false">
      <c r="A295" s="47" t="str">
        <f aca="false">'Приложение 5'!A242</f>
        <v>Подпрограмма 2  «Жилищно-коммунальное хозяйство»</v>
      </c>
      <c r="B295" s="28" t="str">
        <f aca="false">'Приложение 5'!C242</f>
        <v>05</v>
      </c>
      <c r="C295" s="28" t="str">
        <f aca="false">'Приложение 5'!D242</f>
        <v>02</v>
      </c>
      <c r="D295" s="28" t="str">
        <f aca="false">'Приложение 5'!E242</f>
        <v>762 00 00000</v>
      </c>
      <c r="E295" s="39"/>
      <c r="F295" s="23" t="n">
        <f aca="false">F296</f>
        <v>205603.2</v>
      </c>
      <c r="G295" s="23" t="n">
        <f aca="false">G296</f>
        <v>161967.8</v>
      </c>
    </row>
    <row r="296" s="19" customFormat="true" ht="47.25" hidden="false" customHeight="true" outlineLevel="0" collapsed="false">
      <c r="A296" s="47" t="str">
        <f aca="false">'Приложение 5'!A243</f>
        <v>Основное мероприятие 1. Обеспечение бесперебойного функционирования систем коммунальной инфраструктуры</v>
      </c>
      <c r="B296" s="28" t="str">
        <f aca="false">'Приложение 5'!C243</f>
        <v>05</v>
      </c>
      <c r="C296" s="28" t="str">
        <f aca="false">'Приложение 5'!D243</f>
        <v>02</v>
      </c>
      <c r="D296" s="28" t="str">
        <f aca="false">'Приложение 5'!E243</f>
        <v>762 01 00000</v>
      </c>
      <c r="E296" s="39"/>
      <c r="F296" s="23" t="n">
        <f aca="false">+F301+F299+F297+F303+F305</f>
        <v>205603.2</v>
      </c>
      <c r="G296" s="23" t="n">
        <f aca="false">+G301+G299+G297+G303+G305</f>
        <v>161967.8</v>
      </c>
    </row>
    <row r="297" s="19" customFormat="true" ht="31.5" hidden="false" customHeight="true" outlineLevel="0" collapsed="false">
      <c r="A297" s="47" t="str">
        <f aca="false">'Приложение 5'!A244</f>
        <v>Строительство инженерных сетей и коммуникаций</v>
      </c>
      <c r="B297" s="28" t="str">
        <f aca="false">'Приложение 5'!C244</f>
        <v>05</v>
      </c>
      <c r="C297" s="28" t="str">
        <f aca="false">'Приложение 5'!D244</f>
        <v>02</v>
      </c>
      <c r="D297" s="28" t="str">
        <f aca="false">'Приложение 5'!E244</f>
        <v>762 01 40020</v>
      </c>
      <c r="E297" s="28"/>
      <c r="F297" s="23" t="n">
        <f aca="false">F298</f>
        <v>3413.4</v>
      </c>
      <c r="G297" s="23"/>
    </row>
    <row r="298" s="19" customFormat="true" ht="49.5" hidden="false" customHeight="true" outlineLevel="0" collapsed="false">
      <c r="A298" s="47" t="str">
        <f aca="false">'Приложение 5'!A245</f>
        <v>Закупка товаров, работ и услуг для обеспечения государственных (муниципальных) нужд</v>
      </c>
      <c r="B298" s="28" t="str">
        <f aca="false">'Приложение 5'!C245</f>
        <v>05</v>
      </c>
      <c r="C298" s="28" t="str">
        <f aca="false">'Приложение 5'!D245</f>
        <v>02</v>
      </c>
      <c r="D298" s="28" t="str">
        <f aca="false">'Приложение 5'!E245</f>
        <v>762 01 40020</v>
      </c>
      <c r="E298" s="28" t="str">
        <f aca="false">'Приложение 5'!F245</f>
        <v>200</v>
      </c>
      <c r="F298" s="23" t="n">
        <f aca="false">'Приложение 5'!G245</f>
        <v>3413.4</v>
      </c>
      <c r="G298" s="23"/>
    </row>
    <row r="299" s="19" customFormat="true" ht="35.25" hidden="false" customHeight="true" outlineLevel="0" collapsed="false">
      <c r="A299" s="47" t="str">
        <f aca="false">'Приложение 5'!A246</f>
        <v>Обеспечение функционирования жилищно – коммунальной инфраструктуры</v>
      </c>
      <c r="B299" s="28" t="str">
        <f aca="false">'Приложение 5'!C246</f>
        <v>05</v>
      </c>
      <c r="C299" s="28" t="str">
        <f aca="false">'Приложение 5'!D246</f>
        <v>02</v>
      </c>
      <c r="D299" s="28" t="str">
        <f aca="false">'Приложение 5'!E246</f>
        <v>762 01 43050</v>
      </c>
      <c r="E299" s="39"/>
      <c r="F299" s="23" t="n">
        <f aca="false">F300</f>
        <v>32204.15841</v>
      </c>
      <c r="G299" s="23"/>
    </row>
    <row r="300" s="19" customFormat="true" ht="47.25" hidden="false" customHeight="true" outlineLevel="0" collapsed="false">
      <c r="A300" s="47" t="str">
        <f aca="false">'Приложение 5'!A247</f>
        <v>Закупка товаров, работ и услуг для обеспечения государственных (муниципальных) нужд</v>
      </c>
      <c r="B300" s="28" t="str">
        <f aca="false">'Приложение 5'!C247</f>
        <v>05</v>
      </c>
      <c r="C300" s="28" t="str">
        <f aca="false">'Приложение 5'!D247</f>
        <v>02</v>
      </c>
      <c r="D300" s="28" t="str">
        <f aca="false">'Приложение 5'!E247</f>
        <v>762 01 43050</v>
      </c>
      <c r="E300" s="28" t="str">
        <f aca="false">'Приложение 5'!F247</f>
        <v>200</v>
      </c>
      <c r="F300" s="23" t="n">
        <f aca="false">'Приложение 5'!G247</f>
        <v>32204.15841</v>
      </c>
      <c r="G300" s="23"/>
    </row>
    <row r="301" s="19" customFormat="true" ht="96" hidden="false" customHeight="true" outlineLevel="0" collapsed="false">
      <c r="A301" s="47" t="str">
        <f aca="false">'Приложение 5'!A248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01" s="28" t="str">
        <f aca="false">'Приложение 5'!C248</f>
        <v>05</v>
      </c>
      <c r="C301" s="28" t="str">
        <f aca="false">'Приложение 5'!D248</f>
        <v>02</v>
      </c>
      <c r="D301" s="28" t="str">
        <f aca="false">'Приложение 5'!E248</f>
        <v>762 01 S0760</v>
      </c>
      <c r="E301" s="39"/>
      <c r="F301" s="23" t="n">
        <f aca="false">F302</f>
        <v>4705.3</v>
      </c>
      <c r="G301" s="23"/>
    </row>
    <row r="302" s="19" customFormat="true" ht="47.25" hidden="false" customHeight="true" outlineLevel="0" collapsed="false">
      <c r="A302" s="47" t="str">
        <f aca="false">'Приложение 5'!A249</f>
        <v>Закупка товаров, работ и услуг для обеспечения государственных (муниципальных) нужд</v>
      </c>
      <c r="B302" s="28" t="str">
        <f aca="false">'Приложение 5'!C249</f>
        <v>05</v>
      </c>
      <c r="C302" s="28" t="str">
        <f aca="false">'Приложение 5'!D249</f>
        <v>02</v>
      </c>
      <c r="D302" s="28" t="str">
        <f aca="false">'Приложение 5'!E249</f>
        <v>762 01 S0760</v>
      </c>
      <c r="E302" s="28" t="str">
        <f aca="false">'Приложение 5'!F249</f>
        <v>200</v>
      </c>
      <c r="F302" s="23" t="n">
        <f aca="false">'Приложение 5'!G249</f>
        <v>4705.3</v>
      </c>
      <c r="G302" s="23"/>
    </row>
    <row r="303" s="19" customFormat="true" ht="189.75" hidden="false" customHeight="true" outlineLevel="0" collapsed="false">
      <c r="A303" s="47" t="str">
        <f aca="false">'Приложение 5'!A250</f>
        <v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, источником финансового обеспечения расходов на реализацию которых являются специальные казначейские кредиты</v>
      </c>
      <c r="B303" s="28" t="str">
        <f aca="false">'Приложение 5'!C250</f>
        <v>05</v>
      </c>
      <c r="C303" s="28" t="str">
        <f aca="false">'Приложение 5'!D250</f>
        <v>02</v>
      </c>
      <c r="D303" s="28" t="str">
        <f aca="false">'Приложение 5'!E250</f>
        <v>762 01 97040</v>
      </c>
      <c r="E303" s="28"/>
      <c r="F303" s="23" t="n">
        <f aca="false">F304</f>
        <v>161967.8</v>
      </c>
      <c r="G303" s="23" t="n">
        <f aca="false">G304</f>
        <v>161967.8</v>
      </c>
    </row>
    <row r="304" s="19" customFormat="true" ht="63" hidden="false" customHeight="true" outlineLevel="0" collapsed="false">
      <c r="A304" s="47" t="str">
        <f aca="false">'Приложение 5'!A251</f>
        <v>Капитальные вложения в объекты государственной (муниципальной) собственности</v>
      </c>
      <c r="B304" s="28" t="str">
        <f aca="false">'Приложение 5'!C251</f>
        <v>05</v>
      </c>
      <c r="C304" s="28" t="str">
        <f aca="false">'Приложение 5'!D251</f>
        <v>02</v>
      </c>
      <c r="D304" s="28" t="str">
        <f aca="false">'Приложение 5'!E251</f>
        <v>762 01 97040</v>
      </c>
      <c r="E304" s="28" t="str">
        <f aca="false">'Приложение 5'!F251</f>
        <v>400</v>
      </c>
      <c r="F304" s="23" t="n">
        <f aca="false">'Приложение 5'!G251</f>
        <v>161967.8</v>
      </c>
      <c r="G304" s="23" t="n">
        <f aca="false">'Приложение 5'!H251</f>
        <v>161967.8</v>
      </c>
    </row>
    <row r="305" s="19" customFormat="true" ht="141" hidden="false" customHeight="true" outlineLevel="0" collapsed="false">
      <c r="A305" s="47" t="str">
        <f aca="false">'Приложение 5'!A252</f>
        <v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  за счет средств бюджета округа</v>
      </c>
      <c r="B305" s="28" t="str">
        <f aca="false">'Приложение 5'!C252</f>
        <v>05</v>
      </c>
      <c r="C305" s="28" t="str">
        <f aca="false">'Приложение 5'!D252</f>
        <v>02</v>
      </c>
      <c r="D305" s="28" t="str">
        <f aca="false">'Приложение 5'!E252</f>
        <v>762 01 S7040</v>
      </c>
      <c r="E305" s="28"/>
      <c r="F305" s="23" t="n">
        <f aca="false">F306</f>
        <v>3312.54159</v>
      </c>
      <c r="G305" s="23"/>
    </row>
    <row r="306" s="19" customFormat="true" ht="47.25" hidden="false" customHeight="true" outlineLevel="0" collapsed="false">
      <c r="A306" s="47" t="str">
        <f aca="false">'Приложение 5'!A253</f>
        <v>Капитальные вложения в объекты государственной (муниципальной) собственности</v>
      </c>
      <c r="B306" s="28" t="str">
        <f aca="false">'Приложение 5'!C253</f>
        <v>05</v>
      </c>
      <c r="C306" s="28" t="str">
        <f aca="false">'Приложение 5'!D253</f>
        <v>02</v>
      </c>
      <c r="D306" s="28" t="str">
        <f aca="false">'Приложение 5'!E253</f>
        <v>762 01 S7040</v>
      </c>
      <c r="E306" s="28" t="str">
        <f aca="false">'Приложение 5'!F253</f>
        <v>400</v>
      </c>
      <c r="F306" s="23" t="n">
        <f aca="false">'Приложение 5'!G253</f>
        <v>3312.54159</v>
      </c>
      <c r="G306" s="23"/>
    </row>
    <row r="307" s="19" customFormat="true" ht="15.75" hidden="false" customHeight="true" outlineLevel="0" collapsed="false">
      <c r="A307" s="47" t="str">
        <f aca="false">'Приложение 5'!A254</f>
        <v>Муниципальные программы</v>
      </c>
      <c r="B307" s="28" t="str">
        <f aca="false">'Приложение 5'!C254</f>
        <v>05</v>
      </c>
      <c r="C307" s="28" t="str">
        <f aca="false">'Приложение 5'!D254</f>
        <v>02</v>
      </c>
      <c r="D307" s="28" t="str">
        <f aca="false">'Приложение 5'!E254</f>
        <v>800 00 00000</v>
      </c>
      <c r="E307" s="28"/>
      <c r="F307" s="23" t="n">
        <f aca="false">F308+F312</f>
        <v>164.3</v>
      </c>
      <c r="G307" s="23"/>
    </row>
    <row r="308" s="19" customFormat="true" ht="50.25" hidden="false" customHeight="true" outlineLevel="0" collapsed="false">
      <c r="A308" s="47" t="str">
        <f aca="false">'Приложение 5'!A255</f>
        <v>Муниципальная программа «Энергосбережение и повышение энергоэффективности» на 2024-2026 годы</v>
      </c>
      <c r="B308" s="28" t="str">
        <f aca="false">'Приложение 5'!C255</f>
        <v>05</v>
      </c>
      <c r="C308" s="28" t="str">
        <f aca="false">'Приложение 5'!D255</f>
        <v>02</v>
      </c>
      <c r="D308" s="28" t="str">
        <f aca="false">'Приложение 5'!E255</f>
        <v>830 00 00000</v>
      </c>
      <c r="E308" s="28"/>
      <c r="F308" s="23" t="n">
        <f aca="false">F309</f>
        <v>150</v>
      </c>
      <c r="G308" s="23"/>
    </row>
    <row r="309" s="19" customFormat="true" ht="52.5" hidden="false" customHeight="true" outlineLevel="0" collapsed="false">
      <c r="A309" s="47" t="str">
        <f aca="false">'Приложение 5'!A256</f>
        <v>Основное мероприятие 1. Обеспечение устойчивого процесса повышения эффективности энергопотребления</v>
      </c>
      <c r="B309" s="28" t="str">
        <f aca="false">'Приложение 5'!C256</f>
        <v>05</v>
      </c>
      <c r="C309" s="28" t="str">
        <f aca="false">'Приложение 5'!D256</f>
        <v>02</v>
      </c>
      <c r="D309" s="28" t="str">
        <f aca="false">'Приложение 5'!E256</f>
        <v>830 01 00000</v>
      </c>
      <c r="E309" s="28"/>
      <c r="F309" s="23" t="n">
        <f aca="false">F310</f>
        <v>150</v>
      </c>
      <c r="G309" s="23"/>
    </row>
    <row r="310" s="19" customFormat="true" ht="37.5" hidden="false" customHeight="true" outlineLevel="0" collapsed="false">
      <c r="A310" s="47" t="str">
        <f aca="false">'Приложение 5'!A257</f>
        <v>Расходы, связанные с установкой ИПУ используемых энергоресурсов в жилом фонде</v>
      </c>
      <c r="B310" s="28" t="str">
        <f aca="false">'Приложение 5'!C257</f>
        <v>05</v>
      </c>
      <c r="C310" s="28" t="str">
        <f aca="false">'Приложение 5'!D257</f>
        <v>02</v>
      </c>
      <c r="D310" s="28" t="str">
        <f aca="false">'Приложение 5'!E257</f>
        <v>830 01 42050</v>
      </c>
      <c r="E310" s="28"/>
      <c r="F310" s="23" t="n">
        <f aca="false">+F311</f>
        <v>150</v>
      </c>
      <c r="G310" s="23"/>
    </row>
    <row r="311" s="19" customFormat="true" ht="31.5" hidden="false" customHeight="true" outlineLevel="0" collapsed="false">
      <c r="A311" s="47" t="str">
        <f aca="false">'Приложение 5'!A258</f>
        <v>Социальное обеспечение и иные выплаты населению</v>
      </c>
      <c r="B311" s="28" t="str">
        <f aca="false">'Приложение 5'!C258</f>
        <v>05</v>
      </c>
      <c r="C311" s="28" t="str">
        <f aca="false">'Приложение 5'!D258</f>
        <v>02</v>
      </c>
      <c r="D311" s="28" t="str">
        <f aca="false">'Приложение 5'!E258</f>
        <v>830 01 42050</v>
      </c>
      <c r="E311" s="28" t="str">
        <f aca="false">'Приложение 5'!F258</f>
        <v>300</v>
      </c>
      <c r="F311" s="23" t="n">
        <f aca="false">'Приложение 5'!G258</f>
        <v>150</v>
      </c>
      <c r="G311" s="23"/>
    </row>
    <row r="312" s="19" customFormat="true" ht="51.75" hidden="false" customHeight="true" outlineLevel="0" collapsed="false">
      <c r="A312" s="47" t="str">
        <f aca="false">'Приложение 5'!A259</f>
        <v>Муниципальная программа «Муниципальное имущество и земельные ресурсы»  на 2024-2026 годы</v>
      </c>
      <c r="B312" s="28" t="str">
        <f aca="false">'Приложение 5'!C259</f>
        <v>05</v>
      </c>
      <c r="C312" s="28" t="str">
        <f aca="false">'Приложение 5'!D259</f>
        <v>02</v>
      </c>
      <c r="D312" s="28" t="str">
        <f aca="false">'Приложение 5'!E259</f>
        <v>860 00 00000</v>
      </c>
      <c r="E312" s="28"/>
      <c r="F312" s="23" t="n">
        <f aca="false">F313</f>
        <v>14.3</v>
      </c>
      <c r="G312" s="23"/>
    </row>
    <row r="313" s="19" customFormat="true" ht="31.5" hidden="false" customHeight="true" outlineLevel="0" collapsed="false">
      <c r="A313" s="47" t="str">
        <f aca="false">'Приложение 5'!A260</f>
        <v>Подпрограмма 1 «Управление муниципальным имуществом»</v>
      </c>
      <c r="B313" s="28" t="str">
        <f aca="false">'Приложение 5'!C260</f>
        <v>05</v>
      </c>
      <c r="C313" s="28" t="str">
        <f aca="false">'Приложение 5'!D260</f>
        <v>02</v>
      </c>
      <c r="D313" s="28" t="str">
        <f aca="false">'Приложение 5'!E260</f>
        <v>861 00 00000</v>
      </c>
      <c r="E313" s="28"/>
      <c r="F313" s="23" t="n">
        <f aca="false">F314</f>
        <v>14.3</v>
      </c>
      <c r="G313" s="23"/>
    </row>
    <row r="314" s="19" customFormat="true" ht="56.25" hidden="false" customHeight="true" outlineLevel="0" collapsed="false">
      <c r="A314" s="47" t="str">
        <f aca="false">'Приложение 5'!A261</f>
        <v>Основное мероприятие 1: Содержание и управление муниципальным имуществом, составляющим муниципальную казну</v>
      </c>
      <c r="B314" s="28" t="str">
        <f aca="false">'Приложение 5'!C261</f>
        <v>05</v>
      </c>
      <c r="C314" s="28" t="str">
        <f aca="false">'Приложение 5'!D261</f>
        <v>02</v>
      </c>
      <c r="D314" s="28" t="str">
        <f aca="false">'Приложение 5'!E261</f>
        <v>861 01 00000</v>
      </c>
      <c r="E314" s="28"/>
      <c r="F314" s="23" t="n">
        <f aca="false">F315</f>
        <v>14.3</v>
      </c>
      <c r="G314" s="23"/>
    </row>
    <row r="315" s="19" customFormat="true" ht="59.25" hidden="false" customHeight="true" outlineLevel="0" collapsed="false">
      <c r="A315" s="47" t="str">
        <f aca="false">'Приложение 5'!A262</f>
        <v>Уплата штрафов, неустоек, процентов и иных платежей по исполнительным документам, погашение  просроченной задолженности</v>
      </c>
      <c r="B315" s="28" t="str">
        <f aca="false">'Приложение 5'!C262</f>
        <v>05</v>
      </c>
      <c r="C315" s="28" t="str">
        <f aca="false">'Приложение 5'!D262</f>
        <v>02</v>
      </c>
      <c r="D315" s="28" t="str">
        <f aca="false">'Приложение 5'!E262</f>
        <v>861 01 00199</v>
      </c>
      <c r="E315" s="28"/>
      <c r="F315" s="23" t="n">
        <f aca="false">F316+F317</f>
        <v>14.3</v>
      </c>
      <c r="G315" s="23"/>
    </row>
    <row r="316" s="19" customFormat="true" ht="48.75" hidden="false" customHeight="true" outlineLevel="0" collapsed="false">
      <c r="A316" s="47" t="str">
        <f aca="false">'Приложение 5'!A263</f>
        <v>Закупка товаров, работ и услуг для обеспечения государственных (муниципальных) нужд</v>
      </c>
      <c r="B316" s="28" t="str">
        <f aca="false">'Приложение 5'!C263</f>
        <v>05</v>
      </c>
      <c r="C316" s="28" t="str">
        <f aca="false">'Приложение 5'!D263</f>
        <v>02</v>
      </c>
      <c r="D316" s="28" t="str">
        <f aca="false">'Приложение 5'!E263</f>
        <v>861 01 00199</v>
      </c>
      <c r="E316" s="28" t="str">
        <f aca="false">'Приложение 5'!F263</f>
        <v>200</v>
      </c>
      <c r="F316" s="23" t="n">
        <f aca="false">'Приложение 5'!G263</f>
        <v>13.75</v>
      </c>
      <c r="G316" s="23"/>
    </row>
    <row r="317" s="19" customFormat="true" ht="31.5" hidden="false" customHeight="true" outlineLevel="0" collapsed="false">
      <c r="A317" s="47" t="str">
        <f aca="false">'Приложение 5'!A264</f>
        <v>Иные бюджетные ассигнования</v>
      </c>
      <c r="B317" s="28" t="str">
        <f aca="false">'Приложение 5'!C264</f>
        <v>05</v>
      </c>
      <c r="C317" s="28" t="str">
        <f aca="false">'Приложение 5'!D264</f>
        <v>02</v>
      </c>
      <c r="D317" s="28" t="str">
        <f aca="false">'Приложение 5'!E264</f>
        <v>861 01 00199</v>
      </c>
      <c r="E317" s="28" t="str">
        <f aca="false">'Приложение 5'!F264</f>
        <v>800</v>
      </c>
      <c r="F317" s="23" t="n">
        <f aca="false">'Приложение 5'!G264</f>
        <v>0.55</v>
      </c>
      <c r="G317" s="23"/>
    </row>
    <row r="318" s="19" customFormat="true" ht="15.75" hidden="false" customHeight="true" outlineLevel="0" collapsed="false">
      <c r="A318" s="48" t="str">
        <f aca="false">'Приложение 5'!A265</f>
        <v>Благоустройство</v>
      </c>
      <c r="B318" s="27" t="str">
        <f aca="false">'Приложение 5'!C265</f>
        <v>05</v>
      </c>
      <c r="C318" s="27" t="str">
        <f aca="false">'Приложение 5'!D265</f>
        <v>03</v>
      </c>
      <c r="D318" s="27"/>
      <c r="E318" s="27"/>
      <c r="F318" s="20" t="n">
        <f aca="false">F319</f>
        <v>299805.51322</v>
      </c>
      <c r="G318" s="20" t="n">
        <f aca="false">G319</f>
        <v>103469.21742</v>
      </c>
    </row>
    <row r="319" s="19" customFormat="true" ht="15.75" hidden="false" customHeight="true" outlineLevel="0" collapsed="false">
      <c r="A319" s="47" t="str">
        <f aca="false">'Приложение 5'!A266</f>
        <v>Муниципальные программы</v>
      </c>
      <c r="B319" s="28" t="str">
        <f aca="false">'Приложение 5'!C266</f>
        <v>05</v>
      </c>
      <c r="C319" s="28" t="str">
        <f aca="false">'Приложение 5'!D266</f>
        <v>03</v>
      </c>
      <c r="D319" s="28" t="str">
        <f aca="false">'Приложение 5'!E266</f>
        <v>700 00 00000</v>
      </c>
      <c r="E319" s="28"/>
      <c r="F319" s="23" t="n">
        <f aca="false">F325+F320</f>
        <v>299805.51322</v>
      </c>
      <c r="G319" s="23" t="n">
        <f aca="false">G325</f>
        <v>103469.21742</v>
      </c>
    </row>
    <row r="320" s="19" customFormat="true" ht="38.25" hidden="false" customHeight="true" outlineLevel="0" collapsed="false">
      <c r="A320" s="47" t="str">
        <f aca="false">'Приложение 5'!A267</f>
        <v>Муниципальная программа "Обеспечение социальной стабильности" на 2024-2026 годы
</v>
      </c>
      <c r="B320" s="28" t="str">
        <f aca="false">'Приложение 5'!C267</f>
        <v>05</v>
      </c>
      <c r="C320" s="28" t="str">
        <f aca="false">'Приложение 5'!D267</f>
        <v>03</v>
      </c>
      <c r="D320" s="28" t="str">
        <f aca="false">'Приложение 5'!E267</f>
        <v>720 00 00000</v>
      </c>
      <c r="E320" s="28"/>
      <c r="F320" s="23" t="n">
        <f aca="false">'Приложение 5'!G267</f>
        <v>958.8</v>
      </c>
      <c r="G320" s="23"/>
    </row>
    <row r="321" s="19" customFormat="true" ht="34.5" hidden="false" customHeight="true" outlineLevel="0" collapsed="false">
      <c r="A321" s="47" t="str">
        <f aca="false">'Приложение 5'!A268</f>
        <v>Подпрограмма 1 «Социальная  поддержка граждан»</v>
      </c>
      <c r="B321" s="28" t="str">
        <f aca="false">'Приложение 5'!C268</f>
        <v>05</v>
      </c>
      <c r="C321" s="28" t="str">
        <f aca="false">'Приложение 5'!D268</f>
        <v>03</v>
      </c>
      <c r="D321" s="28" t="str">
        <f aca="false">'Приложение 5'!E268</f>
        <v>721 00 00000</v>
      </c>
      <c r="E321" s="28"/>
      <c r="F321" s="23" t="n">
        <f aca="false">'Приложение 5'!G268</f>
        <v>958.8</v>
      </c>
      <c r="G321" s="23"/>
    </row>
    <row r="322" s="19" customFormat="true" ht="55.5" hidden="false" customHeight="true" outlineLevel="0" collapsed="false">
      <c r="A322" s="47" t="str">
        <f aca="false">'Приложение 5'!A269</f>
        <v>Основное мероприятие 1: Создание условий для роста благосостояния граждан – получателей мер социальной поддержки</v>
      </c>
      <c r="B322" s="28" t="str">
        <f aca="false">'Приложение 5'!C269</f>
        <v>05</v>
      </c>
      <c r="C322" s="28" t="str">
        <f aca="false">'Приложение 5'!D269</f>
        <v>03</v>
      </c>
      <c r="D322" s="28" t="str">
        <f aca="false">'Приложение 5'!E269</f>
        <v>721 01 00000</v>
      </c>
      <c r="E322" s="28"/>
      <c r="F322" s="23" t="n">
        <f aca="false">'Приложение 5'!G269</f>
        <v>958.8</v>
      </c>
      <c r="G322" s="23"/>
    </row>
    <row r="323" s="19" customFormat="true" ht="30.75" hidden="false" customHeight="true" outlineLevel="0" collapsed="false">
      <c r="A323" s="47" t="str">
        <f aca="false">'Приложение 5'!A270</f>
        <v>Оказание ритуальных услуг</v>
      </c>
      <c r="B323" s="28" t="str">
        <f aca="false">'Приложение 5'!C270</f>
        <v>05</v>
      </c>
      <c r="C323" s="28" t="str">
        <f aca="false">'Приложение 5'!D270</f>
        <v>03</v>
      </c>
      <c r="D323" s="28" t="str">
        <f aca="false">'Приложение 5'!E270</f>
        <v>721 01 42040</v>
      </c>
      <c r="E323" s="28"/>
      <c r="F323" s="33" t="n">
        <f aca="false">'Приложение 5'!G270</f>
        <v>958.8</v>
      </c>
      <c r="G323" s="33"/>
    </row>
    <row r="324" s="19" customFormat="true" ht="59.25" hidden="false" customHeight="true" outlineLevel="0" collapsed="false">
      <c r="A324" s="47" t="str">
        <f aca="false">'Приложение 5'!A271</f>
        <v>Закупка товаров, работ и услуг для обеспечения государственных (муниципальных) нужд</v>
      </c>
      <c r="B324" s="28" t="str">
        <f aca="false">'Приложение 5'!C271</f>
        <v>05</v>
      </c>
      <c r="C324" s="28" t="str">
        <f aca="false">'Приложение 5'!D271</f>
        <v>03</v>
      </c>
      <c r="D324" s="28" t="str">
        <f aca="false">'Приложение 5'!E271</f>
        <v>721 01 42040</v>
      </c>
      <c r="E324" s="28" t="str">
        <f aca="false">'Приложение 5'!F271</f>
        <v>200</v>
      </c>
      <c r="F324" s="33" t="n">
        <f aca="false">'Приложение 5'!G271</f>
        <v>958.8</v>
      </c>
      <c r="G324" s="33"/>
    </row>
    <row r="325" s="19" customFormat="true" ht="32.25" hidden="false" customHeight="true" outlineLevel="0" collapsed="false">
      <c r="A325" s="47" t="str">
        <f aca="false">'Приложение 5'!A272</f>
        <v>Муниципальная программа  «Комфортная среда проживания» на 2024-2026 годы</v>
      </c>
      <c r="B325" s="28" t="str">
        <f aca="false">'Приложение 5'!C272</f>
        <v>05</v>
      </c>
      <c r="C325" s="28" t="str">
        <f aca="false">'Приложение 5'!D272</f>
        <v>03</v>
      </c>
      <c r="D325" s="28" t="str">
        <f aca="false">'Приложение 5'!E272</f>
        <v>760 00 00000</v>
      </c>
      <c r="E325" s="28"/>
      <c r="F325" s="23" t="n">
        <f aca="false">F337+F326+F381</f>
        <v>298846.71322</v>
      </c>
      <c r="G325" s="23" t="n">
        <f aca="false">G337+G326+G381</f>
        <v>103469.21742</v>
      </c>
    </row>
    <row r="326" s="19" customFormat="true" ht="37.5" hidden="false" customHeight="true" outlineLevel="0" collapsed="false">
      <c r="A326" s="47" t="str">
        <f aca="false">'Приложение 5'!A273</f>
        <v>Подпрограмма 3 «Развитие сферы ритуальных услуг и мест захоронения»</v>
      </c>
      <c r="B326" s="28" t="str">
        <f aca="false">'Приложение 5'!C273</f>
        <v>05</v>
      </c>
      <c r="C326" s="28" t="str">
        <f aca="false">'Приложение 5'!D273</f>
        <v>03</v>
      </c>
      <c r="D326" s="28" t="str">
        <f aca="false">'Приложение 5'!E273</f>
        <v>763 00 00000</v>
      </c>
      <c r="E326" s="28"/>
      <c r="F326" s="23" t="n">
        <f aca="false">F327+F332</f>
        <v>55010.9983</v>
      </c>
      <c r="G326" s="23" t="n">
        <f aca="false">G327</f>
        <v>50741.68337</v>
      </c>
    </row>
    <row r="327" s="19" customFormat="true" ht="33" hidden="false" customHeight="true" outlineLevel="0" collapsed="false">
      <c r="A327" s="49" t="str">
        <f aca="false">'Приложение 5'!A753</f>
        <v>Основное мероприятие  1: Расширение мест захоронения</v>
      </c>
      <c r="B327" s="28" t="str">
        <f aca="false">'Приложение 5'!C274</f>
        <v>05</v>
      </c>
      <c r="C327" s="28" t="str">
        <f aca="false">'Приложение 5'!D274</f>
        <v>03</v>
      </c>
      <c r="D327" s="50" t="s">
        <v>66</v>
      </c>
      <c r="E327" s="28"/>
      <c r="F327" s="23" t="n">
        <f aca="false">+F328+F330</f>
        <v>53412.2983</v>
      </c>
      <c r="G327" s="23" t="n">
        <f aca="false">+G328+G330</f>
        <v>50741.68337</v>
      </c>
    </row>
    <row r="328" s="19" customFormat="true" ht="63" hidden="false" customHeight="true" outlineLevel="0" collapsed="false">
      <c r="A328" s="47" t="str">
        <f aca="false">'Приложение 5'!A754</f>
        <v>Софинансирование капитальных вложений в объекты муниципальной собственности за счет средств областного бюджета</v>
      </c>
      <c r="B328" s="28" t="str">
        <f aca="false">'Приложение 5'!C754</f>
        <v>05</v>
      </c>
      <c r="C328" s="28" t="str">
        <f aca="false">'Приложение 5'!D754</f>
        <v>03</v>
      </c>
      <c r="D328" s="28" t="str">
        <f aca="false">'Приложение 5'!E754</f>
        <v>763 01 74000</v>
      </c>
      <c r="E328" s="28"/>
      <c r="F328" s="23" t="n">
        <f aca="false">F329</f>
        <v>50741.68337</v>
      </c>
      <c r="G328" s="23" t="n">
        <f aca="false">G329</f>
        <v>50741.68337</v>
      </c>
    </row>
    <row r="329" s="19" customFormat="true" ht="50.25" hidden="false" customHeight="true" outlineLevel="0" collapsed="false">
      <c r="A329" s="47" t="str">
        <f aca="false">'Приложение 5'!A755</f>
        <v>Капитальные вложения в объекты государственной (муниципальной) собственности</v>
      </c>
      <c r="B329" s="28" t="str">
        <f aca="false">'Приложение 5'!C755</f>
        <v>05</v>
      </c>
      <c r="C329" s="28" t="str">
        <f aca="false">'Приложение 5'!D755</f>
        <v>03</v>
      </c>
      <c r="D329" s="28" t="str">
        <f aca="false">'Приложение 5'!E755</f>
        <v>763 01 74000</v>
      </c>
      <c r="E329" s="28" t="str">
        <f aca="false">'Приложение 5'!F755</f>
        <v>400</v>
      </c>
      <c r="F329" s="23" t="n">
        <f aca="false">'Приложение 5'!G755</f>
        <v>50741.68337</v>
      </c>
      <c r="G329" s="23" t="n">
        <f aca="false">'Приложение 5'!H755</f>
        <v>50741.68337</v>
      </c>
    </row>
    <row r="330" s="19" customFormat="true" ht="54.75" hidden="false" customHeight="true" outlineLevel="0" collapsed="false">
      <c r="A330" s="47" t="str">
        <f aca="false">'Приложение 5'!A756</f>
        <v>Строительство объектов муниципальной собственности (новое кладбище) за счет средств бюджета округа</v>
      </c>
      <c r="B330" s="28" t="str">
        <f aca="false">'Приложение 5'!C756</f>
        <v>05</v>
      </c>
      <c r="C330" s="28" t="str">
        <f aca="false">'Приложение 5'!D756</f>
        <v>03</v>
      </c>
      <c r="D330" s="28" t="str">
        <f aca="false">'Приложение 5'!E756</f>
        <v>763 01 S4000</v>
      </c>
      <c r="E330" s="28"/>
      <c r="F330" s="23" t="n">
        <f aca="false">F331</f>
        <v>2670.61493</v>
      </c>
      <c r="G330" s="23"/>
    </row>
    <row r="331" s="19" customFormat="true" ht="50.25" hidden="false" customHeight="true" outlineLevel="0" collapsed="false">
      <c r="A331" s="47" t="str">
        <f aca="false">'Приложение 5'!A757</f>
        <v>Капитальные вложения в объекты государственной (муниципальной) собственности</v>
      </c>
      <c r="B331" s="28" t="str">
        <f aca="false">'Приложение 5'!C757</f>
        <v>05</v>
      </c>
      <c r="C331" s="28" t="str">
        <f aca="false">'Приложение 5'!D757</f>
        <v>03</v>
      </c>
      <c r="D331" s="28" t="str">
        <f aca="false">'Приложение 5'!E757</f>
        <v>763 01 S4000</v>
      </c>
      <c r="E331" s="28" t="str">
        <f aca="false">'Приложение 5'!F757</f>
        <v>400</v>
      </c>
      <c r="F331" s="23" t="n">
        <f aca="false">'Приложение 5'!G756</f>
        <v>2670.61493</v>
      </c>
      <c r="G331" s="23"/>
    </row>
    <row r="332" s="19" customFormat="true" ht="80.25" hidden="false" customHeight="true" outlineLevel="0" collapsed="false">
      <c r="A332" s="47" t="str">
        <f aca="false">'Приложение 5'!A274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32" s="28" t="str">
        <f aca="false">'Приложение 5'!C758</f>
        <v>05</v>
      </c>
      <c r="C332" s="28" t="str">
        <f aca="false">'Приложение 5'!D274</f>
        <v>03</v>
      </c>
      <c r="D332" s="28" t="str">
        <f aca="false">'Приложение 5'!E274</f>
        <v>763 02 00000</v>
      </c>
      <c r="E332" s="28"/>
      <c r="F332" s="23" t="n">
        <f aca="false">F333+F335</f>
        <v>1598.7</v>
      </c>
      <c r="G332" s="23"/>
    </row>
    <row r="333" s="19" customFormat="true" ht="37.5" hidden="false" customHeight="true" outlineLevel="0" collapsed="false">
      <c r="A333" s="47" t="str">
        <f aca="false">'Приложение 5'!A275</f>
        <v>Оказание ритуальных услуг</v>
      </c>
      <c r="B333" s="28" t="str">
        <f aca="false">'Приложение 5'!C275</f>
        <v>05</v>
      </c>
      <c r="C333" s="28" t="str">
        <f aca="false">'Приложение 5'!D275</f>
        <v>03</v>
      </c>
      <c r="D333" s="28" t="str">
        <f aca="false">'Приложение 5'!E275</f>
        <v>763 02 42040</v>
      </c>
      <c r="E333" s="28"/>
      <c r="F333" s="23" t="n">
        <f aca="false">+F334</f>
        <v>298.7</v>
      </c>
      <c r="G333" s="23"/>
    </row>
    <row r="334" s="19" customFormat="true" ht="48.75" hidden="false" customHeight="true" outlineLevel="0" collapsed="false">
      <c r="A334" s="47" t="str">
        <f aca="false">'Приложение 5'!A276</f>
        <v>Предоставление субсидий бюджетным, автономным учреждениям и иным некоммерческим организациям
</v>
      </c>
      <c r="B334" s="28" t="str">
        <f aca="false">'Приложение 5'!C276</f>
        <v>05</v>
      </c>
      <c r="C334" s="28" t="str">
        <f aca="false">'Приложение 5'!D276</f>
        <v>03</v>
      </c>
      <c r="D334" s="28" t="str">
        <f aca="false">'Приложение 5'!E276</f>
        <v>763 02 42040</v>
      </c>
      <c r="E334" s="28" t="str">
        <f aca="false">'Приложение 5'!F276</f>
        <v>600</v>
      </c>
      <c r="F334" s="23" t="n">
        <f aca="false">'Приложение 5'!G276</f>
        <v>298.7</v>
      </c>
      <c r="G334" s="23"/>
    </row>
    <row r="335" s="19" customFormat="true" ht="24" hidden="false" customHeight="true" outlineLevel="0" collapsed="false">
      <c r="A335" s="47" t="str">
        <f aca="false">'Приложение 5'!A277</f>
        <v>Содержание ритуальных зон</v>
      </c>
      <c r="B335" s="28" t="str">
        <f aca="false">'Приложение 5'!C277</f>
        <v>05</v>
      </c>
      <c r="C335" s="28" t="str">
        <f aca="false">'Приложение 5'!D277</f>
        <v>03</v>
      </c>
      <c r="D335" s="28" t="str">
        <f aca="false">'Приложение 5'!E277</f>
        <v>763 02 44040</v>
      </c>
      <c r="E335" s="28"/>
      <c r="F335" s="23" t="n">
        <f aca="false">F336</f>
        <v>1300</v>
      </c>
      <c r="G335" s="23"/>
    </row>
    <row r="336" s="19" customFormat="true" ht="48.75" hidden="false" customHeight="true" outlineLevel="0" collapsed="false">
      <c r="A336" s="47" t="str">
        <f aca="false">'Приложение 5'!A278</f>
        <v>Предоставление субсидий бюджетным, автономным учреждениям и иным некоммерческим организациям
</v>
      </c>
      <c r="B336" s="28" t="str">
        <f aca="false">'Приложение 5'!C278</f>
        <v>05</v>
      </c>
      <c r="C336" s="28" t="str">
        <f aca="false">'Приложение 5'!D278</f>
        <v>03</v>
      </c>
      <c r="D336" s="28" t="str">
        <f aca="false">'Приложение 5'!E278</f>
        <v>763 02 44040</v>
      </c>
      <c r="E336" s="28" t="str">
        <f aca="false">'Приложение 5'!F278</f>
        <v>600</v>
      </c>
      <c r="F336" s="23" t="n">
        <f aca="false">'Приложение 5'!G278</f>
        <v>1300</v>
      </c>
      <c r="G336" s="23"/>
    </row>
    <row r="337" s="19" customFormat="true" ht="39.75" hidden="false" customHeight="true" outlineLevel="0" collapsed="false">
      <c r="A337" s="47" t="str">
        <f aca="false">'Приложение 5'!A279</f>
        <v>Подпрограмма 4 «Комплексное благоустройство и содержание  городской среды»</v>
      </c>
      <c r="B337" s="28" t="str">
        <f aca="false">'Приложение 5'!C279</f>
        <v>05</v>
      </c>
      <c r="C337" s="28" t="str">
        <f aca="false">'Приложение 5'!D279</f>
        <v>03</v>
      </c>
      <c r="D337" s="28" t="str">
        <f aca="false">'Приложение 5'!E279</f>
        <v>764 00 00000</v>
      </c>
      <c r="E337" s="28"/>
      <c r="F337" s="23" t="n">
        <f aca="false">F338+F370</f>
        <v>155056.24922</v>
      </c>
      <c r="G337" s="23" t="n">
        <f aca="false">G338+G370</f>
        <v>14967.16835</v>
      </c>
    </row>
    <row r="338" s="19" customFormat="true" ht="53.25" hidden="false" customHeight="true" outlineLevel="0" collapsed="false">
      <c r="A338" s="47" t="str">
        <f aca="false">'Приложение 5'!A280</f>
        <v>Основное мероприятие 1: Повышение уровня комфортности проживания населения </v>
      </c>
      <c r="B338" s="28" t="str">
        <f aca="false">'Приложение 5'!C280</f>
        <v>05</v>
      </c>
      <c r="C338" s="28" t="str">
        <f aca="false">'Приложение 5'!D280</f>
        <v>03</v>
      </c>
      <c r="D338" s="28" t="str">
        <f aca="false">'Приложение 5'!E280</f>
        <v>764 01 00000</v>
      </c>
      <c r="E338" s="28"/>
      <c r="F338" s="23" t="n">
        <f aca="false">+F355+F358+F364+F361+F366+F368+F347+F341+F339+F343+F345+F349+F351+F353</f>
        <v>104825.37638</v>
      </c>
      <c r="G338" s="23" t="n">
        <f aca="false">+G355+G358+G364+G361+G366+G368+G347+G341+G339+G343+G345+G349</f>
        <v>9548.16835</v>
      </c>
    </row>
    <row r="339" s="19" customFormat="true" ht="53.25" hidden="false" customHeight="true" outlineLevel="0" collapsed="false">
      <c r="A339" s="47" t="str">
        <f aca="false">'Приложение 5'!A281</f>
        <v>Проект «Мини -прудик» за счет средств  областного бюджета </v>
      </c>
      <c r="B339" s="28" t="str">
        <f aca="false">'Приложение 5'!C281</f>
        <v>05</v>
      </c>
      <c r="C339" s="28" t="str">
        <f aca="false">'Приложение 5'!D281</f>
        <v>03</v>
      </c>
      <c r="D339" s="28" t="str">
        <f aca="false">'Приложение 5'!E281</f>
        <v>764 01 70952</v>
      </c>
      <c r="E339" s="28"/>
      <c r="F339" s="23" t="n">
        <f aca="false">F340</f>
        <v>1185</v>
      </c>
      <c r="G339" s="23" t="n">
        <f aca="false">G340</f>
        <v>1185</v>
      </c>
    </row>
    <row r="340" s="19" customFormat="true" ht="53.25" hidden="false" customHeight="true" outlineLevel="0" collapsed="false">
      <c r="A340" s="47" t="str">
        <f aca="false">'Приложение 5'!A282</f>
        <v>Закупка товаров, работ и услуг для обеспечения государственных (муниципальных) нужд</v>
      </c>
      <c r="B340" s="28" t="str">
        <f aca="false">'Приложение 5'!C282</f>
        <v>05</v>
      </c>
      <c r="C340" s="28" t="str">
        <f aca="false">'Приложение 5'!D282</f>
        <v>03</v>
      </c>
      <c r="D340" s="28" t="str">
        <f aca="false">'Приложение 5'!E282</f>
        <v>764 01 70952</v>
      </c>
      <c r="E340" s="28" t="str">
        <f aca="false">'Приложение 5'!F282</f>
        <v>200</v>
      </c>
      <c r="F340" s="23" t="n">
        <v>1185</v>
      </c>
      <c r="G340" s="23" t="n">
        <v>1185</v>
      </c>
    </row>
    <row r="341" s="19" customFormat="true" ht="40.5" hidden="false" customHeight="true" outlineLevel="0" collapsed="false">
      <c r="A341" s="47" t="str">
        <f aca="false">'Приложение 5'!A283</f>
        <v>Проект «Мини -прудик» за счет средств  бюджета округа</v>
      </c>
      <c r="B341" s="28" t="str">
        <f aca="false">'Приложение 5'!C283</f>
        <v>05</v>
      </c>
      <c r="C341" s="28" t="str">
        <f aca="false">'Приложение 5'!D283</f>
        <v>03</v>
      </c>
      <c r="D341" s="28" t="str">
        <f aca="false">'Приложение 5'!E283</f>
        <v>764 01 S0952</v>
      </c>
      <c r="E341" s="28"/>
      <c r="F341" s="23" t="n">
        <f aca="false">F342</f>
        <v>250</v>
      </c>
      <c r="G341" s="23"/>
    </row>
    <row r="342" s="19" customFormat="true" ht="53.25" hidden="false" customHeight="true" outlineLevel="0" collapsed="false">
      <c r="A342" s="47" t="str">
        <f aca="false">'Приложение 5'!A284</f>
        <v>Закупка товаров, работ и услуг для обеспечения государственных (муниципальных) нужд</v>
      </c>
      <c r="B342" s="28" t="str">
        <f aca="false">'Приложение 5'!C284</f>
        <v>05</v>
      </c>
      <c r="C342" s="28" t="str">
        <f aca="false">'Приложение 5'!D284</f>
        <v>03</v>
      </c>
      <c r="D342" s="28" t="str">
        <f aca="false">'Приложение 5'!E284</f>
        <v>764 01 S0952</v>
      </c>
      <c r="E342" s="28" t="str">
        <f aca="false">'Приложение 5'!F284</f>
        <v>200</v>
      </c>
      <c r="F342" s="23" t="n">
        <f aca="false">'Приложение 5'!G284</f>
        <v>250</v>
      </c>
      <c r="G342" s="23"/>
    </row>
    <row r="343" s="19" customFormat="true" ht="53.25" hidden="false" customHeight="true" outlineLevel="0" collapsed="false">
      <c r="A343" s="47" t="str">
        <f aca="false">'Приложение 5'!A285</f>
        <v>Проект «Мини -прудик» за счет инициативных платежей</v>
      </c>
      <c r="B343" s="28" t="str">
        <f aca="false">'Приложение 5'!C285</f>
        <v>05</v>
      </c>
      <c r="C343" s="28" t="str">
        <f aca="false">'Приложение 5'!D285</f>
        <v>03</v>
      </c>
      <c r="D343" s="28" t="str">
        <f aca="false">'Приложение 5'!E285</f>
        <v>764 01 П0952</v>
      </c>
      <c r="E343" s="28"/>
      <c r="F343" s="23" t="n">
        <f aca="false">F344</f>
        <v>215</v>
      </c>
      <c r="G343" s="23"/>
    </row>
    <row r="344" s="19" customFormat="true" ht="53.25" hidden="false" customHeight="true" outlineLevel="0" collapsed="false">
      <c r="A344" s="47" t="str">
        <f aca="false">'Приложение 5'!A286</f>
        <v>Закупка товаров, работ и услуг для обеспечения государственных (муниципальных) нужд</v>
      </c>
      <c r="B344" s="28" t="str">
        <f aca="false">'Приложение 5'!C286</f>
        <v>05</v>
      </c>
      <c r="C344" s="28" t="str">
        <f aca="false">'Приложение 5'!D286</f>
        <v>03</v>
      </c>
      <c r="D344" s="28" t="str">
        <f aca="false">'Приложение 5'!E286</f>
        <v>764 01 П0952</v>
      </c>
      <c r="E344" s="28" t="str">
        <f aca="false">'Приложение 5'!F286</f>
        <v>200</v>
      </c>
      <c r="F344" s="23" t="n">
        <v>215</v>
      </c>
      <c r="G344" s="23"/>
    </row>
    <row r="345" s="19" customFormat="true" ht="53.25" hidden="false" customHeight="true" outlineLevel="0" collapsed="false">
      <c r="A345" s="47" t="str">
        <f aca="false">'Приложение 5'!A287</f>
        <v>Проект «Счастливое детство- прогулки с друзьями!» за счет средств  областного бюджета </v>
      </c>
      <c r="B345" s="28" t="str">
        <f aca="false">'Приложение 5'!C287</f>
        <v>05</v>
      </c>
      <c r="C345" s="28" t="str">
        <f aca="false">'Приложение 5'!D287</f>
        <v>03</v>
      </c>
      <c r="D345" s="28" t="str">
        <f aca="false">'Приложение 5'!E287</f>
        <v>764 01 70954</v>
      </c>
      <c r="E345" s="28"/>
      <c r="F345" s="23" t="n">
        <f aca="false">F346</f>
        <v>481.3347</v>
      </c>
      <c r="G345" s="23" t="n">
        <f aca="false">G346</f>
        <v>481.3347</v>
      </c>
    </row>
    <row r="346" s="19" customFormat="true" ht="53.25" hidden="false" customHeight="true" outlineLevel="0" collapsed="false">
      <c r="A346" s="47" t="str">
        <f aca="false">'Приложение 5'!A288</f>
        <v>Предоставление субсидий бюджетным, автономным учреждениям и иным некоммерческим организациям
</v>
      </c>
      <c r="B346" s="28" t="str">
        <f aca="false">'Приложение 5'!C288</f>
        <v>05</v>
      </c>
      <c r="C346" s="28" t="str">
        <f aca="false">'Приложение 5'!D288</f>
        <v>03</v>
      </c>
      <c r="D346" s="28" t="str">
        <f aca="false">'Приложение 5'!E288</f>
        <v>764 01 70954</v>
      </c>
      <c r="E346" s="28" t="str">
        <f aca="false">'Приложение 5'!F288</f>
        <v>600</v>
      </c>
      <c r="F346" s="23" t="n">
        <f aca="false">'Приложение 5'!G288</f>
        <v>481.3347</v>
      </c>
      <c r="G346" s="23" t="n">
        <f aca="false">'Приложение 5'!H288</f>
        <v>481.3347</v>
      </c>
    </row>
    <row r="347" s="19" customFormat="true" ht="41.25" hidden="false" customHeight="true" outlineLevel="0" collapsed="false">
      <c r="A347" s="47" t="str">
        <f aca="false">'Приложение 5'!A289</f>
        <v>Проект «Счастливое детство- прогулки с друзьями!» за счет средств  бюджета округа</v>
      </c>
      <c r="B347" s="28" t="str">
        <f aca="false">'Приложение 5'!C289</f>
        <v>05</v>
      </c>
      <c r="C347" s="28" t="str">
        <f aca="false">'Приложение 5'!D289</f>
        <v>03</v>
      </c>
      <c r="D347" s="28" t="str">
        <f aca="false">'Приложение 5'!E289</f>
        <v>764 01 S0954</v>
      </c>
      <c r="E347" s="28"/>
      <c r="F347" s="23" t="n">
        <f aca="false">F348</f>
        <v>115.9</v>
      </c>
      <c r="G347" s="23"/>
    </row>
    <row r="348" s="19" customFormat="true" ht="53.25" hidden="false" customHeight="true" outlineLevel="0" collapsed="false">
      <c r="A348" s="47" t="str">
        <f aca="false">'Приложение 5'!A290</f>
        <v>Предоставление субсидий бюджетным, автономным учреждениям и иным некоммерческим организациям
</v>
      </c>
      <c r="B348" s="28" t="str">
        <f aca="false">'Приложение 5'!C290</f>
        <v>05</v>
      </c>
      <c r="C348" s="28" t="str">
        <f aca="false">'Приложение 5'!D290</f>
        <v>03</v>
      </c>
      <c r="D348" s="28" t="str">
        <f aca="false">'Приложение 5'!E290</f>
        <v>764 01 S0954</v>
      </c>
      <c r="E348" s="28" t="str">
        <f aca="false">'Приложение 5'!F290</f>
        <v>600</v>
      </c>
      <c r="F348" s="23" t="n">
        <f aca="false">'Приложение 5'!G290</f>
        <v>115.9</v>
      </c>
      <c r="G348" s="23"/>
    </row>
    <row r="349" s="19" customFormat="true" ht="53.25" hidden="false" customHeight="true" outlineLevel="0" collapsed="false">
      <c r="A349" s="47" t="str">
        <f aca="false">'Приложение 5'!A291</f>
        <v>Проект «Счастливое детство- прогулки с друзьями!» за счет инициативных платежей</v>
      </c>
      <c r="B349" s="28" t="str">
        <f aca="false">'Приложение 5'!C291</f>
        <v>05</v>
      </c>
      <c r="C349" s="28" t="str">
        <f aca="false">'Приложение 5'!D291</f>
        <v>03</v>
      </c>
      <c r="D349" s="28" t="str">
        <f aca="false">'Приложение 5'!E291</f>
        <v>764 01 П0954</v>
      </c>
      <c r="E349" s="28"/>
      <c r="F349" s="23" t="n">
        <f aca="false">F350</f>
        <v>90</v>
      </c>
      <c r="G349" s="23"/>
    </row>
    <row r="350" s="19" customFormat="true" ht="53.25" hidden="false" customHeight="true" outlineLevel="0" collapsed="false">
      <c r="A350" s="47" t="str">
        <f aca="false">'Приложение 5'!A292</f>
        <v>Предоставление субсидий бюджетным, автономным учреждениям и иным некоммерческим организациям
</v>
      </c>
      <c r="B350" s="28" t="str">
        <f aca="false">'Приложение 5'!C292</f>
        <v>05</v>
      </c>
      <c r="C350" s="28" t="str">
        <f aca="false">'Приложение 5'!D292</f>
        <v>03</v>
      </c>
      <c r="D350" s="28" t="str">
        <f aca="false">'Приложение 5'!E292</f>
        <v>764 01 П0954</v>
      </c>
      <c r="E350" s="28" t="str">
        <f aca="false">'Приложение 5'!F292</f>
        <v>600</v>
      </c>
      <c r="F350" s="23" t="n">
        <f aca="false">'Приложение 5'!G292</f>
        <v>90</v>
      </c>
      <c r="G350" s="23"/>
    </row>
    <row r="351" s="19" customFormat="true" ht="53.25" hidden="false" customHeight="true" outlineLevel="0" collapsed="false">
      <c r="A351" s="47" t="str">
        <f aca="false">'Приложение 5'!A293</f>
        <v>Проект «Благоустройство детской площадки во дворе дома № 26 по пр-ту Гвардейский пгт Никель» за счет средств бюджета округа</v>
      </c>
      <c r="B351" s="28" t="str">
        <f aca="false">'Приложение 5'!C293</f>
        <v>05</v>
      </c>
      <c r="C351" s="28" t="str">
        <f aca="false">'Приложение 5'!D293</f>
        <v>03</v>
      </c>
      <c r="D351" s="28" t="str">
        <f aca="false">'Приложение 5'!E293</f>
        <v>764 01 S0957</v>
      </c>
      <c r="E351" s="28"/>
      <c r="F351" s="23" t="n">
        <f aca="false">F352</f>
        <v>565</v>
      </c>
      <c r="G351" s="23"/>
    </row>
    <row r="352" s="19" customFormat="true" ht="53.25" hidden="false" customHeight="true" outlineLevel="0" collapsed="false">
      <c r="A352" s="47" t="str">
        <f aca="false">'Приложение 5'!A294</f>
        <v>Предоставление субсидий бюджетным, автономным учреждениям и иным некоммерческим организациям
</v>
      </c>
      <c r="B352" s="28" t="str">
        <f aca="false">'Приложение 5'!C294</f>
        <v>05</v>
      </c>
      <c r="C352" s="28" t="str">
        <f aca="false">'Приложение 5'!D294</f>
        <v>03</v>
      </c>
      <c r="D352" s="28" t="str">
        <f aca="false">'Приложение 5'!E294</f>
        <v>764 01 S0957</v>
      </c>
      <c r="E352" s="28" t="str">
        <f aca="false">'Приложение 5'!F294</f>
        <v>200</v>
      </c>
      <c r="F352" s="23" t="n">
        <v>565</v>
      </c>
      <c r="G352" s="23"/>
    </row>
    <row r="353" s="19" customFormat="true" ht="53.25" hidden="false" customHeight="true" outlineLevel="0" collapsed="false">
      <c r="A353" s="47" t="str">
        <f aca="false">'Приложение 5'!A295</f>
        <v>Проект «Благоустройство детской площадки во дворе дома № 8 по ул. Мира в г. Заполярный» за счет средств бюджета округа </v>
      </c>
      <c r="B353" s="28" t="str">
        <f aca="false">'Приложение 5'!C295</f>
        <v>05</v>
      </c>
      <c r="C353" s="28" t="str">
        <f aca="false">'Приложение 5'!D295</f>
        <v>03</v>
      </c>
      <c r="D353" s="28" t="str">
        <f aca="false">'Приложение 5'!E295</f>
        <v>764 01 S0958</v>
      </c>
      <c r="E353" s="28"/>
      <c r="F353" s="23" t="n">
        <f aca="false">F354</f>
        <v>550</v>
      </c>
      <c r="G353" s="23"/>
    </row>
    <row r="354" s="19" customFormat="true" ht="53.25" hidden="false" customHeight="true" outlineLevel="0" collapsed="false">
      <c r="A354" s="47" t="str">
        <f aca="false">'Приложение 5'!A296</f>
        <v>Предоставление субсидий бюджетным, автономным учреждениям и иным некоммерческим организациям
</v>
      </c>
      <c r="B354" s="28" t="str">
        <f aca="false">'Приложение 5'!C296</f>
        <v>05</v>
      </c>
      <c r="C354" s="28" t="str">
        <f aca="false">'Приложение 5'!D296</f>
        <v>03</v>
      </c>
      <c r="D354" s="28" t="str">
        <f aca="false">'Приложение 5'!E296</f>
        <v>764 01 S0958</v>
      </c>
      <c r="E354" s="28" t="str">
        <f aca="false">'Приложение 5'!F296</f>
        <v>200</v>
      </c>
      <c r="F354" s="23" t="n">
        <v>550</v>
      </c>
      <c r="G354" s="23"/>
    </row>
    <row r="355" s="19" customFormat="true" ht="39.75" hidden="false" customHeight="true" outlineLevel="0" collapsed="false">
      <c r="A355" s="45" t="str">
        <f aca="false">'Приложение 5'!A297</f>
        <v>Содержание и поставка электроэнергии наружного освещения</v>
      </c>
      <c r="B355" s="28" t="str">
        <f aca="false">'Приложение 5'!C297</f>
        <v>05</v>
      </c>
      <c r="C355" s="28" t="str">
        <f aca="false">'Приложение 5'!D297</f>
        <v>03</v>
      </c>
      <c r="D355" s="28" t="str">
        <f aca="false">'Приложение 5'!E297</f>
        <v>764 01 42020</v>
      </c>
      <c r="E355" s="28"/>
      <c r="F355" s="23" t="n">
        <f aca="false">F357+F356</f>
        <v>32359.8</v>
      </c>
      <c r="G355" s="23"/>
    </row>
    <row r="356" s="19" customFormat="true" ht="51" hidden="false" customHeight="true" outlineLevel="0" collapsed="false">
      <c r="A356" s="45" t="str">
        <f aca="false">'Приложение 5'!A298</f>
        <v>Закупка товаров, работ и услуг для обеспечения государственных (муниципальных) нужд</v>
      </c>
      <c r="B356" s="28" t="str">
        <f aca="false">'Приложение 5'!C298</f>
        <v>05</v>
      </c>
      <c r="C356" s="28" t="str">
        <f aca="false">'Приложение 5'!D298</f>
        <v>03</v>
      </c>
      <c r="D356" s="28" t="str">
        <f aca="false">'Приложение 5'!E298</f>
        <v>764 01 42020</v>
      </c>
      <c r="E356" s="28" t="str">
        <f aca="false">'Приложение 5'!F298</f>
        <v>200</v>
      </c>
      <c r="F356" s="23" t="n">
        <f aca="false">'Приложение 5'!G298</f>
        <v>10000</v>
      </c>
      <c r="G356" s="23"/>
    </row>
    <row r="357" s="19" customFormat="true" ht="51.75" hidden="false" customHeight="true" outlineLevel="0" collapsed="false">
      <c r="A357" s="45" t="str">
        <f aca="false">'Приложение 5'!A299</f>
        <v>Предоставление субсидий бюджетным, автономным учреждениям и иным некоммерческим организациям
</v>
      </c>
      <c r="B357" s="28" t="str">
        <f aca="false">'Приложение 5'!C299</f>
        <v>05</v>
      </c>
      <c r="C357" s="28" t="str">
        <f aca="false">'Приложение 5'!D299</f>
        <v>03</v>
      </c>
      <c r="D357" s="28" t="str">
        <f aca="false">'Приложение 5'!E299</f>
        <v>764 01 42020</v>
      </c>
      <c r="E357" s="28" t="str">
        <f aca="false">'Приложение 5'!F299</f>
        <v>600</v>
      </c>
      <c r="F357" s="23" t="n">
        <f aca="false">'Приложение 5'!G299</f>
        <v>22359.8</v>
      </c>
      <c r="G357" s="23"/>
    </row>
    <row r="358" s="19" customFormat="true" ht="35.25" hidden="false" customHeight="true" outlineLevel="0" collapsed="false">
      <c r="A358" s="45" t="str">
        <f aca="false">'Приложение 5'!A300</f>
        <v>Благоустройство и озеленение территорий общего пользования</v>
      </c>
      <c r="B358" s="28" t="str">
        <f aca="false">'Приложение 5'!C300</f>
        <v>05</v>
      </c>
      <c r="C358" s="28" t="str">
        <f aca="false">'Приложение 5'!D300</f>
        <v>03</v>
      </c>
      <c r="D358" s="28" t="str">
        <f aca="false">'Приложение 5'!E300</f>
        <v>764 01 43040</v>
      </c>
      <c r="E358" s="28"/>
      <c r="F358" s="23" t="n">
        <f aca="false">F359+F360</f>
        <v>51536.942</v>
      </c>
      <c r="G358" s="23"/>
    </row>
    <row r="359" s="19" customFormat="true" ht="57.75" hidden="false" customHeight="true" outlineLevel="0" collapsed="false">
      <c r="A359" s="45" t="str">
        <f aca="false">'Приложение 5'!A301</f>
        <v>Закупка товаров, работ и услуг для обеспечения государственных (муниципальных) нужд</v>
      </c>
      <c r="B359" s="28" t="str">
        <f aca="false">'Приложение 5'!C301</f>
        <v>05</v>
      </c>
      <c r="C359" s="28" t="str">
        <f aca="false">'Приложение 5'!D301</f>
        <v>03</v>
      </c>
      <c r="D359" s="28" t="str">
        <f aca="false">'Приложение 5'!E301</f>
        <v>764 01 43040</v>
      </c>
      <c r="E359" s="28" t="str">
        <f aca="false">'Приложение 5'!F301</f>
        <v>200</v>
      </c>
      <c r="F359" s="23" t="n">
        <f aca="false">'Приложение 5'!G301</f>
        <v>49209.342</v>
      </c>
      <c r="G359" s="23"/>
    </row>
    <row r="360" s="19" customFormat="true" ht="49.5" hidden="false" customHeight="true" outlineLevel="0" collapsed="false">
      <c r="A360" s="45" t="str">
        <f aca="false">'Приложение 5'!A302</f>
        <v>Предоставление субсидий бюджетным, автономным учреждениям и иным некоммерческим организациям
</v>
      </c>
      <c r="B360" s="28" t="str">
        <f aca="false">'Приложение 5'!C302</f>
        <v>05</v>
      </c>
      <c r="C360" s="28" t="str">
        <f aca="false">'Приложение 5'!D302</f>
        <v>03</v>
      </c>
      <c r="D360" s="28" t="str">
        <f aca="false">'Приложение 5'!E302</f>
        <v>764 01 43040</v>
      </c>
      <c r="E360" s="28" t="str">
        <f aca="false">'Приложение 5'!F302</f>
        <v>600</v>
      </c>
      <c r="F360" s="23" t="n">
        <f aca="false">'Приложение 5'!G302</f>
        <v>2327.6</v>
      </c>
      <c r="G360" s="23"/>
    </row>
    <row r="361" s="19" customFormat="true" ht="36.75" hidden="false" customHeight="true" outlineLevel="0" collapsed="false">
      <c r="A361" s="45" t="str">
        <f aca="false">'Приложение 5'!A760</f>
        <v>Приобретение автотранспорта (специализированной техники, оборудования)</v>
      </c>
      <c r="B361" s="28" t="str">
        <f aca="false">'Приложение 5'!C760</f>
        <v>05</v>
      </c>
      <c r="C361" s="28" t="str">
        <f aca="false">'Приложение 5'!D760</f>
        <v>03</v>
      </c>
      <c r="D361" s="28" t="str">
        <f aca="false">'Приложение 5'!E760</f>
        <v>764 01 43060</v>
      </c>
      <c r="E361" s="28"/>
      <c r="F361" s="23" t="n">
        <f aca="false">F362+F363</f>
        <v>611.56603</v>
      </c>
      <c r="G361" s="23"/>
    </row>
    <row r="362" s="19" customFormat="true" ht="51.75" hidden="false" customHeight="true" outlineLevel="0" collapsed="false">
      <c r="A362" s="45" t="str">
        <f aca="false">'Приложение 5'!A761</f>
        <v>Закупка товаров, работ и услуг для обеспечения государственных (муниципальных) нужд</v>
      </c>
      <c r="B362" s="28" t="str">
        <f aca="false">'Приложение 5'!C761</f>
        <v>05</v>
      </c>
      <c r="C362" s="28" t="str">
        <f aca="false">'Приложение 5'!D761</f>
        <v>03</v>
      </c>
      <c r="D362" s="28" t="str">
        <f aca="false">'Приложение 5'!E761</f>
        <v>764 01 43060</v>
      </c>
      <c r="E362" s="28" t="str">
        <f aca="false">'Приложение 5'!F761</f>
        <v>200</v>
      </c>
      <c r="F362" s="23" t="n">
        <f aca="false">'Приложение 5'!G761</f>
        <v>473</v>
      </c>
      <c r="G362" s="23"/>
    </row>
    <row r="363" s="19" customFormat="true" ht="51.75" hidden="false" customHeight="true" outlineLevel="0" collapsed="false">
      <c r="A363" s="45" t="str">
        <f aca="false">'Приложение 5'!A304</f>
        <v>Предоставление субсидий бюджетным, автономным учреждениям и иным некоммерческим организациям
</v>
      </c>
      <c r="B363" s="28" t="str">
        <f aca="false">'Приложение 5'!C304</f>
        <v>05</v>
      </c>
      <c r="C363" s="28" t="str">
        <f aca="false">'Приложение 5'!D304</f>
        <v>03</v>
      </c>
      <c r="D363" s="28" t="str">
        <f aca="false">'Приложение 5'!E304</f>
        <v>764 01 43060</v>
      </c>
      <c r="E363" s="28" t="str">
        <f aca="false">'Приложение 5'!F304</f>
        <v>600</v>
      </c>
      <c r="F363" s="23" t="n">
        <f aca="false">'Приложение 5'!G304</f>
        <v>138.56603</v>
      </c>
      <c r="G363" s="23"/>
    </row>
    <row r="364" s="19" customFormat="true" ht="42" hidden="false" customHeight="true" outlineLevel="0" collapsed="false">
      <c r="A364" s="45" t="str">
        <f aca="false">'Приложение 5'!A305</f>
        <v>Организация трудовых бригад, занятых в общественных работах</v>
      </c>
      <c r="B364" s="28" t="str">
        <f aca="false">'Приложение 5'!C305</f>
        <v>05</v>
      </c>
      <c r="C364" s="28" t="str">
        <f aca="false">'Приложение 5'!D305</f>
        <v>03</v>
      </c>
      <c r="D364" s="28" t="str">
        <f aca="false">'Приложение 5'!E305</f>
        <v>764 01 41345</v>
      </c>
      <c r="E364" s="28"/>
      <c r="F364" s="23" t="n">
        <f aca="false">+F365</f>
        <v>7456</v>
      </c>
      <c r="G364" s="23"/>
    </row>
    <row r="365" s="19" customFormat="true" ht="57" hidden="false" customHeight="true" outlineLevel="0" collapsed="false">
      <c r="A365" s="45" t="str">
        <f aca="false">'Приложение 5'!A306</f>
        <v>Предоставление субсидий бюджетным, автономным учреждениям и иным некоммерческим организациям
</v>
      </c>
      <c r="B365" s="28" t="str">
        <f aca="false">'Приложение 5'!C306</f>
        <v>05</v>
      </c>
      <c r="C365" s="28" t="str">
        <f aca="false">'Приложение 5'!D306</f>
        <v>03</v>
      </c>
      <c r="D365" s="28" t="str">
        <f aca="false">'Приложение 5'!E306</f>
        <v>764 01 41345</v>
      </c>
      <c r="E365" s="28" t="str">
        <f aca="false">'Приложение 5'!F306</f>
        <v>600</v>
      </c>
      <c r="F365" s="23" t="n">
        <f aca="false">'Приложение 5'!G306</f>
        <v>7456</v>
      </c>
      <c r="G365" s="23"/>
    </row>
    <row r="366" s="19" customFormat="true" ht="69.75" hidden="false" customHeight="true" outlineLevel="0" collapsed="false">
      <c r="A366" s="45" t="str">
        <f aca="false">'Приложение 5'!A762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66" s="28" t="str">
        <f aca="false">'Приложение 5'!C762</f>
        <v>05</v>
      </c>
      <c r="C366" s="28" t="str">
        <f aca="false">'Приложение 5'!D762</f>
        <v>03</v>
      </c>
      <c r="D366" s="28" t="str">
        <f aca="false">'Приложение 5'!E762</f>
        <v>764 01 73160</v>
      </c>
      <c r="E366" s="28"/>
      <c r="F366" s="23" t="n">
        <f aca="false">F367</f>
        <v>7881.83365</v>
      </c>
      <c r="G366" s="23" t="n">
        <f aca="false">G367</f>
        <v>7881.83365</v>
      </c>
    </row>
    <row r="367" s="19" customFormat="true" ht="57" hidden="false" customHeight="true" outlineLevel="0" collapsed="false">
      <c r="A367" s="45" t="str">
        <f aca="false">'Приложение 5'!A763</f>
        <v>Закупка товаров, работ и услуг для обеспечения государственных (муниципальных) нужд</v>
      </c>
      <c r="B367" s="28" t="str">
        <f aca="false">'Приложение 5'!C763</f>
        <v>05</v>
      </c>
      <c r="C367" s="28" t="str">
        <f aca="false">'Приложение 5'!D763</f>
        <v>03</v>
      </c>
      <c r="D367" s="28" t="str">
        <f aca="false">'Приложение 5'!E763</f>
        <v>764 01 73160</v>
      </c>
      <c r="E367" s="28" t="str">
        <f aca="false">'Приложение 5'!F763</f>
        <v>200</v>
      </c>
      <c r="F367" s="23" t="n">
        <f aca="false">'Приложение 5'!G763</f>
        <v>7881.83365</v>
      </c>
      <c r="G367" s="23" t="n">
        <f aca="false">'Приложение 5'!H763</f>
        <v>7881.83365</v>
      </c>
    </row>
    <row r="368" s="19" customFormat="true" ht="71.25" hidden="false" customHeight="true" outlineLevel="0" collapsed="false">
      <c r="A368" s="45" t="str">
        <f aca="false">'Приложение 5'!A764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68" s="28" t="str">
        <f aca="false">'Приложение 5'!C764</f>
        <v>05</v>
      </c>
      <c r="C368" s="28" t="str">
        <f aca="false">'Приложение 5'!D764</f>
        <v>03</v>
      </c>
      <c r="D368" s="28" t="str">
        <f aca="false">'Приложение 5'!E764</f>
        <v>764 01 S3160</v>
      </c>
      <c r="E368" s="28"/>
      <c r="F368" s="23" t="n">
        <f aca="false">F369</f>
        <v>1527</v>
      </c>
      <c r="G368" s="23"/>
    </row>
    <row r="369" s="19" customFormat="true" ht="57" hidden="false" customHeight="true" outlineLevel="0" collapsed="false">
      <c r="A369" s="45" t="str">
        <f aca="false">'Приложение 5'!A765</f>
        <v>Закупка товаров, работ и услуг для обеспечения государственных (муниципальных) нужд</v>
      </c>
      <c r="B369" s="28" t="str">
        <f aca="false">'Приложение 5'!C765</f>
        <v>05</v>
      </c>
      <c r="C369" s="28" t="str">
        <f aca="false">'Приложение 5'!D765</f>
        <v>03</v>
      </c>
      <c r="D369" s="28" t="str">
        <f aca="false">'Приложение 5'!E765</f>
        <v>764 01 S3160</v>
      </c>
      <c r="E369" s="28" t="str">
        <f aca="false">'Приложение 5'!F765</f>
        <v>200</v>
      </c>
      <c r="F369" s="23" t="n">
        <f aca="false">'Приложение 5'!G765</f>
        <v>1527</v>
      </c>
      <c r="G369" s="23"/>
    </row>
    <row r="370" s="19" customFormat="true" ht="57" hidden="false" customHeight="true" outlineLevel="0" collapsed="false">
      <c r="A370" s="45" t="str">
        <f aca="false">'Приложение 5'!A307</f>
        <v>Основное мероприятие 2: Решение вопросов местного значения в сфере благоустройства и озеленения</v>
      </c>
      <c r="B370" s="28" t="str">
        <f aca="false">'Приложение 5'!C307</f>
        <v>05</v>
      </c>
      <c r="C370" s="28" t="str">
        <f aca="false">'Приложение 5'!D307</f>
        <v>03</v>
      </c>
      <c r="D370" s="28" t="str">
        <f aca="false">'Приложение 5'!E307</f>
        <v>764 02 00000</v>
      </c>
      <c r="E370" s="28"/>
      <c r="F370" s="23" t="n">
        <f aca="false">F371+F375+F377+F379+F373</f>
        <v>50230.87284</v>
      </c>
      <c r="G370" s="23" t="n">
        <f aca="false">G371+G375+G377+G379</f>
        <v>5419</v>
      </c>
    </row>
    <row r="371" s="19" customFormat="true" ht="57" hidden="false" customHeight="true" outlineLevel="0" collapsed="false">
      <c r="A371" s="45" t="str">
        <f aca="false">'Приложение 5'!A30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371" s="28" t="str">
        <f aca="false">'Приложение 5'!C308</f>
        <v>05</v>
      </c>
      <c r="C371" s="28" t="str">
        <f aca="false">'Приложение 5'!D308</f>
        <v>03</v>
      </c>
      <c r="D371" s="28" t="str">
        <f aca="false">'Приложение 5'!E308</f>
        <v>764 02 13060</v>
      </c>
      <c r="E371" s="28"/>
      <c r="F371" s="23" t="n">
        <f aca="false">F372</f>
        <v>1125</v>
      </c>
      <c r="G371" s="23"/>
    </row>
    <row r="372" s="19" customFormat="true" ht="57" hidden="false" customHeight="true" outlineLevel="0" collapsed="false">
      <c r="A372" s="45" t="str">
        <f aca="false">'Приложение 5'!A309</f>
        <v>Предоставление субсидий бюджетным, автономным учреждениям и иным некоммерческим организациям
</v>
      </c>
      <c r="B372" s="28" t="str">
        <f aca="false">'Приложение 5'!C309</f>
        <v>05</v>
      </c>
      <c r="C372" s="28" t="str">
        <f aca="false">'Приложение 5'!D309</f>
        <v>03</v>
      </c>
      <c r="D372" s="28" t="str">
        <f aca="false">'Приложение 5'!E309</f>
        <v>764 02 13060</v>
      </c>
      <c r="E372" s="28" t="str">
        <f aca="false">'Приложение 5'!F309</f>
        <v>600</v>
      </c>
      <c r="F372" s="23" t="n">
        <f aca="false">'Приложение 5'!G309</f>
        <v>1125</v>
      </c>
      <c r="G372" s="23"/>
    </row>
    <row r="373" s="19" customFormat="true" ht="87.75" hidden="false" customHeight="true" outlineLevel="0" collapsed="false">
      <c r="A373" s="45" t="str">
        <f aca="false">'Приложение 5'!A310</f>
        <v>Профессиональное развитие работников муниципальных бюджетных и автономных учреждений, финансируемых из бюджета округа</v>
      </c>
      <c r="B373" s="28" t="str">
        <f aca="false">'Приложение 5'!C310</f>
        <v>05</v>
      </c>
      <c r="C373" s="28" t="str">
        <f aca="false">'Приложение 5'!D310</f>
        <v>03</v>
      </c>
      <c r="D373" s="28" t="str">
        <f aca="false">'Приложение 5'!E310</f>
        <v>764 02 13090</v>
      </c>
      <c r="E373" s="28"/>
      <c r="F373" s="23" t="n">
        <f aca="false">F374</f>
        <v>27.55</v>
      </c>
      <c r="G373" s="23"/>
    </row>
    <row r="374" s="19" customFormat="true" ht="65.25" hidden="false" customHeight="true" outlineLevel="0" collapsed="false">
      <c r="A374" s="45" t="str">
        <f aca="false">'Приложение 5'!A311</f>
        <v>Предоставление субсидий бюджетным, автономным учреждениям и иным некоммерческим организациям
</v>
      </c>
      <c r="B374" s="28" t="str">
        <f aca="false">'Приложение 5'!C311</f>
        <v>05</v>
      </c>
      <c r="C374" s="28" t="str">
        <f aca="false">'Приложение 5'!D311</f>
        <v>03</v>
      </c>
      <c r="D374" s="28" t="str">
        <f aca="false">'Приложение 5'!E311</f>
        <v>764 02 13090</v>
      </c>
      <c r="E374" s="28" t="str">
        <f aca="false">'Приложение 5'!F311</f>
        <v>600</v>
      </c>
      <c r="F374" s="23" t="n">
        <f aca="false">'Приложение 5'!G311</f>
        <v>27.55</v>
      </c>
      <c r="G374" s="23"/>
    </row>
    <row r="375" s="19" customFormat="true" ht="57" hidden="false" customHeight="true" outlineLevel="0" collapsed="false">
      <c r="A375" s="45" t="str">
        <f aca="false">'Приложение 5'!A312</f>
        <v>Расходы на обеспечение деятельности (оказание услуг) подведомственных бюджетных и автономных учреждений</v>
      </c>
      <c r="B375" s="28" t="str">
        <f aca="false">'Приложение 5'!C312</f>
        <v>05</v>
      </c>
      <c r="C375" s="28" t="str">
        <f aca="false">'Приложение 5'!D312</f>
        <v>03</v>
      </c>
      <c r="D375" s="28" t="str">
        <f aca="false">'Приложение 5'!E312</f>
        <v>764 02 44030</v>
      </c>
      <c r="E375" s="28"/>
      <c r="F375" s="23" t="n">
        <f aca="false">F376</f>
        <v>43374.12284</v>
      </c>
      <c r="G375" s="23"/>
    </row>
    <row r="376" s="19" customFormat="true" ht="57" hidden="false" customHeight="true" outlineLevel="0" collapsed="false">
      <c r="A376" s="45" t="str">
        <f aca="false">'Приложение 5'!A313</f>
        <v>Предоставление субсидий бюджетным, автономным учреждениям и иным некоммерческим организациям
</v>
      </c>
      <c r="B376" s="28" t="str">
        <f aca="false">'Приложение 5'!C313</f>
        <v>05</v>
      </c>
      <c r="C376" s="28" t="str">
        <f aca="false">'Приложение 5'!D313</f>
        <v>03</v>
      </c>
      <c r="D376" s="28" t="str">
        <f aca="false">'Приложение 5'!E313</f>
        <v>764 02 44030</v>
      </c>
      <c r="E376" s="28" t="str">
        <f aca="false">'Приложение 5'!F313</f>
        <v>600</v>
      </c>
      <c r="F376" s="23" t="n">
        <f aca="false">'Приложение 5'!G313</f>
        <v>43374.12284</v>
      </c>
      <c r="G376" s="23"/>
    </row>
    <row r="377" s="19" customFormat="true" ht="96.75" hidden="false" customHeight="true" outlineLevel="0" collapsed="false">
      <c r="A377" s="45" t="str">
        <f aca="false">'Приложение 5'!A31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377" s="28" t="str">
        <f aca="false">'Приложение 5'!C314</f>
        <v>05</v>
      </c>
      <c r="C377" s="28" t="str">
        <f aca="false">'Приложение 5'!D314</f>
        <v>03</v>
      </c>
      <c r="D377" s="28" t="str">
        <f aca="false">'Приложение 5'!E314</f>
        <v>764 02 71100</v>
      </c>
      <c r="E377" s="28"/>
      <c r="F377" s="23" t="n">
        <f aca="false">F378</f>
        <v>5419</v>
      </c>
      <c r="G377" s="23" t="n">
        <f aca="false">G378</f>
        <v>5419</v>
      </c>
    </row>
    <row r="378" s="19" customFormat="true" ht="57" hidden="false" customHeight="true" outlineLevel="0" collapsed="false">
      <c r="A378" s="45" t="str">
        <f aca="false">'Приложение 5'!A315</f>
        <v>Предоставление субсидий бюджетным, автономным учреждениям и иным некоммерческим организациям
</v>
      </c>
      <c r="B378" s="28" t="str">
        <f aca="false">'Приложение 5'!C315</f>
        <v>05</v>
      </c>
      <c r="C378" s="28" t="str">
        <f aca="false">'Приложение 5'!D315</f>
        <v>03</v>
      </c>
      <c r="D378" s="28" t="str">
        <f aca="false">'Приложение 5'!E315</f>
        <v>764 02 71100</v>
      </c>
      <c r="E378" s="28" t="str">
        <f aca="false">'Приложение 5'!F315</f>
        <v>600</v>
      </c>
      <c r="F378" s="23" t="n">
        <f aca="false">'Приложение 5'!G315</f>
        <v>5419</v>
      </c>
      <c r="G378" s="23" t="n">
        <f aca="false">'Приложение 5'!H315</f>
        <v>5419</v>
      </c>
    </row>
    <row r="379" s="19" customFormat="true" ht="76.5" hidden="false" customHeight="true" outlineLevel="0" collapsed="false">
      <c r="A379" s="45" t="str">
        <f aca="false">'Приложение 5'!A31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79" s="28" t="str">
        <f aca="false">'Приложение 5'!C316</f>
        <v>05</v>
      </c>
      <c r="C379" s="28" t="str">
        <f aca="false">'Приложение 5'!D316</f>
        <v>03</v>
      </c>
      <c r="D379" s="28" t="str">
        <f aca="false">'Приложение 5'!E316</f>
        <v>764 02 S1100</v>
      </c>
      <c r="E379" s="28"/>
      <c r="F379" s="23" t="n">
        <f aca="false">F380</f>
        <v>285.2</v>
      </c>
      <c r="G379" s="23"/>
    </row>
    <row r="380" s="19" customFormat="true" ht="57" hidden="false" customHeight="true" outlineLevel="0" collapsed="false">
      <c r="A380" s="45" t="str">
        <f aca="false">'Приложение 5'!A317</f>
        <v>Предоставление субсидий бюджетным, автономным учреждениям и иным некоммерческим организациям
</v>
      </c>
      <c r="B380" s="28" t="str">
        <f aca="false">'Приложение 5'!C317</f>
        <v>05</v>
      </c>
      <c r="C380" s="28" t="str">
        <f aca="false">'Приложение 5'!D317</f>
        <v>03</v>
      </c>
      <c r="D380" s="28" t="str">
        <f aca="false">'Приложение 5'!E317</f>
        <v>764 02 S1100</v>
      </c>
      <c r="E380" s="28" t="str">
        <f aca="false">'Приложение 5'!F317</f>
        <v>600</v>
      </c>
      <c r="F380" s="23" t="n">
        <f aca="false">'Приложение 5'!G317</f>
        <v>285.2</v>
      </c>
      <c r="G380" s="23"/>
    </row>
    <row r="381" s="19" customFormat="true" ht="42" hidden="false" customHeight="true" outlineLevel="0" collapsed="false">
      <c r="A381" s="47" t="str">
        <f aca="false">'Приложение 5'!A318</f>
        <v>Подпрограмма 6 " Формирование современной городской среды"</v>
      </c>
      <c r="B381" s="28" t="str">
        <f aca="false">'Приложение 5'!C318</f>
        <v>05</v>
      </c>
      <c r="C381" s="28" t="str">
        <f aca="false">'Приложение 5'!D318</f>
        <v>03</v>
      </c>
      <c r="D381" s="28" t="str">
        <f aca="false">'Приложение 5'!E318</f>
        <v>766 00 00000</v>
      </c>
      <c r="E381" s="28"/>
      <c r="F381" s="23" t="n">
        <f aca="false">F385+F390+F382</f>
        <v>88779.4657</v>
      </c>
      <c r="G381" s="23" t="n">
        <f aca="false">G385+G390+G382</f>
        <v>37760.3657</v>
      </c>
    </row>
    <row r="382" s="19" customFormat="true" ht="52.5" hidden="false" customHeight="true" outlineLevel="0" collapsed="false">
      <c r="A382" s="47" t="str">
        <f aca="false">'Приложение 5'!A319</f>
        <v>Основное мероприятие 1:Повышение уровня благоустройства дворовых территорий многоквартирных домов</v>
      </c>
      <c r="B382" s="28" t="str">
        <f aca="false">'Приложение 5'!C319</f>
        <v>05</v>
      </c>
      <c r="C382" s="28" t="str">
        <f aca="false">'Приложение 5'!D319</f>
        <v>03</v>
      </c>
      <c r="D382" s="28" t="str">
        <f aca="false">'Приложение 5'!E319</f>
        <v>766 01 00000</v>
      </c>
      <c r="E382" s="28"/>
      <c r="F382" s="23" t="n">
        <f aca="false">F383</f>
        <v>35000</v>
      </c>
      <c r="G382" s="23"/>
    </row>
    <row r="383" s="19" customFormat="true" ht="52.5" hidden="false" customHeight="true" outlineLevel="0" collapsed="false">
      <c r="A383" s="47" t="str">
        <f aca="false">'Приложение 5'!A320</f>
        <v>Ремонт, капитальный ремонт автомобильных дорог общего пользования местного значения</v>
      </c>
      <c r="B383" s="28" t="str">
        <f aca="false">'Приложение 5'!C320</f>
        <v>05</v>
      </c>
      <c r="C383" s="28" t="str">
        <f aca="false">'Приложение 5'!D320</f>
        <v>03</v>
      </c>
      <c r="D383" s="28" t="str">
        <f aca="false">'Приложение 5'!E320</f>
        <v>766 01 43010</v>
      </c>
      <c r="E383" s="28"/>
      <c r="F383" s="23" t="n">
        <f aca="false">F384</f>
        <v>35000</v>
      </c>
      <c r="G383" s="23"/>
    </row>
    <row r="384" s="19" customFormat="true" ht="52.5" hidden="false" customHeight="true" outlineLevel="0" collapsed="false">
      <c r="A384" s="47" t="str">
        <f aca="false">'Приложение 5'!A321</f>
        <v>Закупка товаров, работ и услуг для обеспечения государственных (муниципальных) нужд</v>
      </c>
      <c r="B384" s="28" t="str">
        <f aca="false">'Приложение 5'!C321</f>
        <v>05</v>
      </c>
      <c r="C384" s="28" t="str">
        <f aca="false">'Приложение 5'!D321</f>
        <v>03</v>
      </c>
      <c r="D384" s="28" t="str">
        <f aca="false">'Приложение 5'!E321</f>
        <v>766 01 43010</v>
      </c>
      <c r="E384" s="28" t="str">
        <f aca="false">'Приложение 5'!F321</f>
        <v>200</v>
      </c>
      <c r="F384" s="23" t="n">
        <f aca="false">'Приложение 5'!G321</f>
        <v>35000</v>
      </c>
      <c r="G384" s="23"/>
    </row>
    <row r="385" s="19" customFormat="true" ht="35.25" hidden="false" customHeight="true" outlineLevel="0" collapsed="false">
      <c r="A385" s="47" t="str">
        <f aca="false">'Приложение 5'!A322</f>
        <v>Федеральный проект "Формирование комфортной городской среды"</v>
      </c>
      <c r="B385" s="28" t="str">
        <f aca="false">'Приложение 5'!C322</f>
        <v>05</v>
      </c>
      <c r="C385" s="28" t="str">
        <f aca="false">'Приложение 5'!D322</f>
        <v>03</v>
      </c>
      <c r="D385" s="28" t="str">
        <f aca="false">'Приложение 5'!E322</f>
        <v>766 F2 00000</v>
      </c>
      <c r="E385" s="28"/>
      <c r="F385" s="23" t="n">
        <f aca="false">F386+F388</f>
        <v>45693.6657</v>
      </c>
      <c r="G385" s="23" t="n">
        <f aca="false">G386+G388</f>
        <v>37760.3657</v>
      </c>
    </row>
    <row r="386" s="19" customFormat="true" ht="33" hidden="false" customHeight="true" outlineLevel="0" collapsed="false">
      <c r="A386" s="47" t="str">
        <f aca="false">'Приложение 5'!A323</f>
        <v>Реализация программ формирования современной городской среды</v>
      </c>
      <c r="B386" s="28" t="str">
        <f aca="false">'Приложение 5'!C323</f>
        <v>05</v>
      </c>
      <c r="C386" s="28" t="str">
        <f aca="false">'Приложение 5'!D323</f>
        <v>03</v>
      </c>
      <c r="D386" s="28" t="str">
        <f aca="false">'Приложение 5'!E323</f>
        <v>766 F2 55550</v>
      </c>
      <c r="E386" s="28"/>
      <c r="F386" s="23" t="n">
        <f aca="false">+F387</f>
        <v>17370.14055</v>
      </c>
      <c r="G386" s="23" t="n">
        <f aca="false">+G387</f>
        <v>9436.84055</v>
      </c>
    </row>
    <row r="387" s="19" customFormat="true" ht="50.25" hidden="false" customHeight="true" outlineLevel="0" collapsed="false">
      <c r="A387" s="47" t="str">
        <f aca="false">'Приложение 5'!A324</f>
        <v>Закупка товаров, работ и услуг для обеспечения государственных (муниципальных) нужд</v>
      </c>
      <c r="B387" s="28" t="str">
        <f aca="false">'Приложение 5'!C324</f>
        <v>05</v>
      </c>
      <c r="C387" s="28" t="str">
        <f aca="false">'Приложение 5'!D324</f>
        <v>03</v>
      </c>
      <c r="D387" s="28" t="str">
        <f aca="false">'Приложение 5'!E324</f>
        <v>766 F2 55550</v>
      </c>
      <c r="E387" s="28" t="str">
        <f aca="false">'Приложение 5'!F324</f>
        <v>200</v>
      </c>
      <c r="F387" s="23" t="n">
        <f aca="false">'Приложение 5'!G324</f>
        <v>17370.14055</v>
      </c>
      <c r="G387" s="23" t="n">
        <f aca="false">'Приложение 5'!H324</f>
        <v>9436.84055</v>
      </c>
    </row>
    <row r="388" s="19" customFormat="true" ht="50.25" hidden="false" customHeight="true" outlineLevel="0" collapsed="false">
      <c r="A388" s="47" t="str">
        <f aca="false">'Приложение 5'!A325</f>
        <v>Формирование современной городской среды (дворовые территории) за счет средств областного бюджета</v>
      </c>
      <c r="B388" s="28" t="str">
        <f aca="false">'Приложение 5'!C325</f>
        <v>05</v>
      </c>
      <c r="C388" s="28" t="str">
        <f aca="false">'Приложение 5'!D325</f>
        <v>03</v>
      </c>
      <c r="D388" s="28" t="str">
        <f aca="false">'Приложение 5'!E325</f>
        <v>766 F2 71210</v>
      </c>
      <c r="E388" s="28"/>
      <c r="F388" s="23" t="n">
        <f aca="false">F389</f>
        <v>28323.52515</v>
      </c>
      <c r="G388" s="23" t="n">
        <f aca="false">G389</f>
        <v>28323.52515</v>
      </c>
    </row>
    <row r="389" s="19" customFormat="true" ht="50.25" hidden="false" customHeight="true" outlineLevel="0" collapsed="false">
      <c r="A389" s="47" t="str">
        <f aca="false">'Приложение 5'!A326</f>
        <v>Закупка товаров, работ и услуг для обеспечения государственных (муниципальных) нужд</v>
      </c>
      <c r="B389" s="28" t="str">
        <f aca="false">'Приложение 5'!C326</f>
        <v>05</v>
      </c>
      <c r="C389" s="28" t="str">
        <f aca="false">'Приложение 5'!D326</f>
        <v>03</v>
      </c>
      <c r="D389" s="28" t="str">
        <f aca="false">'Приложение 5'!E326</f>
        <v>766 F2 71210</v>
      </c>
      <c r="E389" s="28" t="str">
        <f aca="false">'Приложение 5'!F326</f>
        <v>200</v>
      </c>
      <c r="F389" s="23" t="n">
        <f aca="false">'Приложение 5'!G326</f>
        <v>28323.52515</v>
      </c>
      <c r="G389" s="23" t="n">
        <f aca="false">'Приложение 5'!H326</f>
        <v>28323.52515</v>
      </c>
    </row>
    <row r="390" s="19" customFormat="true" ht="89.25" hidden="false" customHeight="true" outlineLevel="0" collapsed="false">
      <c r="A390" s="47" t="str">
        <f aca="false">'Приложение 5'!A327</f>
        <v>Поддержка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 бюджета округа</v>
      </c>
      <c r="B390" s="28" t="str">
        <f aca="false">'Приложение 5'!C327</f>
        <v>05</v>
      </c>
      <c r="C390" s="28" t="str">
        <f aca="false">'Приложение 5'!D327</f>
        <v>03</v>
      </c>
      <c r="D390" s="28" t="str">
        <f aca="false">'Приложение 5'!E327</f>
        <v>766 F2 S1210</v>
      </c>
      <c r="E390" s="28"/>
      <c r="F390" s="23" t="n">
        <f aca="false">F391</f>
        <v>8085.8</v>
      </c>
      <c r="G390" s="23"/>
    </row>
    <row r="391" s="19" customFormat="true" ht="50.25" hidden="false" customHeight="true" outlineLevel="0" collapsed="false">
      <c r="A391" s="47" t="str">
        <f aca="false">'Приложение 5'!A328</f>
        <v>Закупка товаров, работ и услуг для обеспечения государственных (муниципальных) нужд</v>
      </c>
      <c r="B391" s="28" t="str">
        <f aca="false">'Приложение 5'!C328</f>
        <v>05</v>
      </c>
      <c r="C391" s="28" t="str">
        <f aca="false">'Приложение 5'!D328</f>
        <v>03</v>
      </c>
      <c r="D391" s="28" t="str">
        <f aca="false">'Приложение 5'!E328</f>
        <v>766 F2 S1210</v>
      </c>
      <c r="E391" s="28" t="str">
        <f aca="false">'Приложение 5'!F328</f>
        <v>200</v>
      </c>
      <c r="F391" s="23" t="n">
        <f aca="false">'Приложение 5'!G328</f>
        <v>8085.8</v>
      </c>
      <c r="G391" s="23"/>
    </row>
    <row r="392" s="19" customFormat="true" ht="34.5" hidden="false" customHeight="true" outlineLevel="0" collapsed="false">
      <c r="A392" s="48" t="str">
        <f aca="false">'Приложение 5'!A329</f>
        <v>Другие вопросы в области жилищно-коммунального хозяйства</v>
      </c>
      <c r="B392" s="27" t="str">
        <f aca="false">'Приложение 5'!C329</f>
        <v>05</v>
      </c>
      <c r="C392" s="27" t="str">
        <f aca="false">'Приложение 5'!D329</f>
        <v>05</v>
      </c>
      <c r="D392" s="27"/>
      <c r="E392" s="27"/>
      <c r="F392" s="20" t="n">
        <f aca="false">F393+F404</f>
        <v>8445.3</v>
      </c>
      <c r="G392" s="20"/>
    </row>
    <row r="393" s="19" customFormat="true" ht="22.5" hidden="false" customHeight="true" outlineLevel="0" collapsed="false">
      <c r="A393" s="47" t="str">
        <f aca="false">'Приложение 5'!A330</f>
        <v>Муниципальные программы</v>
      </c>
      <c r="B393" s="28" t="str">
        <f aca="false">'Приложение 5'!C330</f>
        <v>05</v>
      </c>
      <c r="C393" s="28" t="str">
        <f aca="false">'Приложение 5'!D330</f>
        <v>05</v>
      </c>
      <c r="D393" s="28" t="str">
        <f aca="false">'Приложение 5'!E330</f>
        <v>700 00 00000</v>
      </c>
      <c r="E393" s="28"/>
      <c r="F393" s="23" t="n">
        <f aca="false">F394</f>
        <v>8045.3</v>
      </c>
      <c r="G393" s="23"/>
    </row>
    <row r="394" s="19" customFormat="true" ht="33" hidden="false" customHeight="true" outlineLevel="0" collapsed="false">
      <c r="A394" s="47" t="str">
        <f aca="false">'Приложение 5'!A331</f>
        <v>Муниципальная программа  «Комфортная среда проживания» на 2024-2026 годы</v>
      </c>
      <c r="B394" s="28" t="str">
        <f aca="false">'Приложение 5'!C331</f>
        <v>05</v>
      </c>
      <c r="C394" s="28" t="str">
        <f aca="false">'Приложение 5'!D331</f>
        <v>05</v>
      </c>
      <c r="D394" s="28" t="str">
        <f aca="false">'Приложение 5'!E331</f>
        <v>760 00 00000</v>
      </c>
      <c r="E394" s="28"/>
      <c r="F394" s="23" t="n">
        <f aca="false">+F395</f>
        <v>8045.3</v>
      </c>
      <c r="G394" s="23"/>
    </row>
    <row r="395" s="19" customFormat="true" ht="34.5" hidden="false" customHeight="true" outlineLevel="0" collapsed="false">
      <c r="A395" s="47" t="str">
        <f aca="false">'Приложение 5'!A332</f>
        <v>Подпрограмма 4 «Комплексное благоустройство и содержание  городской среды»</v>
      </c>
      <c r="B395" s="28" t="str">
        <f aca="false">'Приложение 5'!C332</f>
        <v>05</v>
      </c>
      <c r="C395" s="28" t="str">
        <f aca="false">'Приложение 5'!D332</f>
        <v>05</v>
      </c>
      <c r="D395" s="28" t="str">
        <f aca="false">'Приложение 5'!E332</f>
        <v>764 00 00000</v>
      </c>
      <c r="E395" s="28"/>
      <c r="F395" s="23" t="n">
        <f aca="false">F399+F396</f>
        <v>8045.3</v>
      </c>
      <c r="G395" s="23"/>
    </row>
    <row r="396" s="19" customFormat="true" ht="65.25" hidden="false" customHeight="true" outlineLevel="0" collapsed="false">
      <c r="A396" s="47" t="str">
        <f aca="false">'Приложение 5'!A333</f>
        <v>Основное мероприятие 1: Повышение уровня благоустройства территорий общего пользования</v>
      </c>
      <c r="B396" s="28" t="str">
        <f aca="false">'Приложение 5'!C333</f>
        <v>05</v>
      </c>
      <c r="C396" s="28" t="str">
        <f aca="false">'Приложение 5'!D333</f>
        <v>05</v>
      </c>
      <c r="D396" s="28" t="str">
        <f aca="false">'Приложение 5'!E333</f>
        <v>764 01 00000</v>
      </c>
      <c r="E396" s="28"/>
      <c r="F396" s="23" t="n">
        <f aca="false">F397</f>
        <v>1500</v>
      </c>
      <c r="G396" s="23"/>
    </row>
    <row r="397" s="19" customFormat="true" ht="92.25" hidden="false" customHeight="true" outlineLevel="0" collapsed="false">
      <c r="A397" s="47" t="str">
        <f aca="false">'Приложение 5'!A334</f>
        <v>Оказание финансовой помощи муниципальному казенному предприятию «Жилищное хозяйство» в целях предупреждения банкротства и восстановления платежеспособности</v>
      </c>
      <c r="B397" s="28" t="str">
        <f aca="false">'Приложение 5'!C334</f>
        <v>05</v>
      </c>
      <c r="C397" s="28" t="str">
        <f aca="false">'Приложение 5'!D334</f>
        <v>05</v>
      </c>
      <c r="D397" s="28" t="str">
        <f aca="false">'Приложение 5'!E334</f>
        <v>764 01 00165</v>
      </c>
      <c r="E397" s="28"/>
      <c r="F397" s="23" t="n">
        <f aca="false">F398</f>
        <v>1500</v>
      </c>
      <c r="G397" s="23"/>
    </row>
    <row r="398" s="19" customFormat="true" ht="34.5" hidden="false" customHeight="true" outlineLevel="0" collapsed="false">
      <c r="A398" s="47" t="str">
        <f aca="false">'Приложение 5'!A335</f>
        <v>Иные бюджетные ассигнования</v>
      </c>
      <c r="B398" s="28" t="str">
        <f aca="false">'Приложение 5'!C335</f>
        <v>05</v>
      </c>
      <c r="C398" s="28" t="str">
        <f aca="false">'Приложение 5'!D335</f>
        <v>05</v>
      </c>
      <c r="D398" s="28" t="str">
        <f aca="false">'Приложение 5'!E335</f>
        <v>764 01 00165</v>
      </c>
      <c r="E398" s="28" t="str">
        <f aca="false">'Приложение 5'!F335</f>
        <v>800</v>
      </c>
      <c r="F398" s="23" t="n">
        <f aca="false">'Приложение 5'!G335</f>
        <v>1500</v>
      </c>
      <c r="G398" s="23"/>
    </row>
    <row r="399" s="19" customFormat="true" ht="48" hidden="false" customHeight="true" outlineLevel="0" collapsed="false">
      <c r="A399" s="47" t="str">
        <f aca="false">'Приложение 5'!A336</f>
        <v>Основное мероприятие 2: Решение вопросов местного значения в сфере благоустройства и озеленения</v>
      </c>
      <c r="B399" s="28" t="str">
        <f aca="false">'Приложение 5'!C336</f>
        <v>05</v>
      </c>
      <c r="C399" s="28" t="str">
        <f aca="false">'Приложение 5'!D336</f>
        <v>05</v>
      </c>
      <c r="D399" s="28" t="str">
        <f aca="false">'Приложение 5'!E336</f>
        <v>764 02 00000</v>
      </c>
      <c r="E399" s="28"/>
      <c r="F399" s="23" t="n">
        <f aca="false">+F400</f>
        <v>6545.3</v>
      </c>
      <c r="G399" s="23"/>
    </row>
    <row r="400" s="19" customFormat="true" ht="19.5" hidden="false" customHeight="true" outlineLevel="0" collapsed="false">
      <c r="A400" s="47" t="str">
        <f aca="false">'Приложение 5'!A337</f>
        <v>Обеспечение деятельности МКУ «УБиР»</v>
      </c>
      <c r="B400" s="28" t="str">
        <f aca="false">'Приложение 5'!C337</f>
        <v>05</v>
      </c>
      <c r="C400" s="28" t="str">
        <f aca="false">'Приложение 5'!D337</f>
        <v>05</v>
      </c>
      <c r="D400" s="28" t="str">
        <f aca="false">'Приложение 5'!E337</f>
        <v>764 02 47094</v>
      </c>
      <c r="E400" s="28"/>
      <c r="F400" s="23" t="n">
        <f aca="false">F401+F403+F402</f>
        <v>6545.3</v>
      </c>
      <c r="G400" s="23"/>
    </row>
    <row r="401" s="19" customFormat="true" ht="101.25" hidden="false" customHeight="true" outlineLevel="0" collapsed="false">
      <c r="A401" s="47" t="str">
        <f aca="false">'Приложение 5'!A3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1" s="28" t="str">
        <f aca="false">'Приложение 5'!C338</f>
        <v>05</v>
      </c>
      <c r="C401" s="28" t="str">
        <f aca="false">'Приложение 5'!D338</f>
        <v>05</v>
      </c>
      <c r="D401" s="28" t="str">
        <f aca="false">'Приложение 5'!E338</f>
        <v>764 02 47094</v>
      </c>
      <c r="E401" s="28" t="str">
        <f aca="false">'Приложение 5'!F338</f>
        <v>100</v>
      </c>
      <c r="F401" s="23" t="n">
        <f aca="false">'Приложение 5'!G338</f>
        <v>6500.3</v>
      </c>
      <c r="G401" s="23"/>
    </row>
    <row r="402" s="19" customFormat="true" ht="51.75" hidden="false" customHeight="true" outlineLevel="0" collapsed="false">
      <c r="A402" s="47" t="str">
        <f aca="false">'Приложение 5'!A339</f>
        <v>Закупка товаров, работ и услуг для обеспечения государственных (муниципальных) нужд</v>
      </c>
      <c r="B402" s="28" t="str">
        <f aca="false">'Приложение 5'!C339</f>
        <v>05</v>
      </c>
      <c r="C402" s="28" t="str">
        <f aca="false">'Приложение 5'!D339</f>
        <v>05</v>
      </c>
      <c r="D402" s="28" t="str">
        <f aca="false">'Приложение 5'!E339</f>
        <v>764 02 47094</v>
      </c>
      <c r="E402" s="28" t="str">
        <f aca="false">'Приложение 5'!F339</f>
        <v>200</v>
      </c>
      <c r="F402" s="23" t="n">
        <f aca="false">'Приложение 5'!G339</f>
        <v>30</v>
      </c>
      <c r="G402" s="23"/>
    </row>
    <row r="403" s="19" customFormat="true" ht="21" hidden="false" customHeight="true" outlineLevel="0" collapsed="false">
      <c r="A403" s="47" t="str">
        <f aca="false">'Приложение 5'!A340</f>
        <v>Иные бюджетные ассигнования</v>
      </c>
      <c r="B403" s="28" t="str">
        <f aca="false">'Приложение 5'!C340</f>
        <v>05</v>
      </c>
      <c r="C403" s="28" t="str">
        <f aca="false">'Приложение 5'!D340</f>
        <v>05</v>
      </c>
      <c r="D403" s="28" t="str">
        <f aca="false">'Приложение 5'!E340</f>
        <v>764 02 47094</v>
      </c>
      <c r="E403" s="28" t="str">
        <f aca="false">'Приложение 5'!F340</f>
        <v>800</v>
      </c>
      <c r="F403" s="23" t="n">
        <f aca="false">'Приложение 5'!G340</f>
        <v>15</v>
      </c>
      <c r="G403" s="23"/>
    </row>
    <row r="404" s="19" customFormat="true" ht="21" hidden="false" customHeight="true" outlineLevel="0" collapsed="false">
      <c r="A404" s="47" t="str">
        <f aca="false">'Приложение 5'!A341</f>
        <v>Непрограммная деятельность</v>
      </c>
      <c r="B404" s="28" t="str">
        <f aca="false">'Приложение 5'!C341</f>
        <v>05</v>
      </c>
      <c r="C404" s="28" t="str">
        <f aca="false">'Приложение 5'!D341</f>
        <v>05</v>
      </c>
      <c r="D404" s="28" t="str">
        <f aca="false">'Приложение 5'!E341</f>
        <v>990 00 00000</v>
      </c>
      <c r="E404" s="28"/>
      <c r="F404" s="23" t="n">
        <f aca="false">F405</f>
        <v>400</v>
      </c>
      <c r="G404" s="23"/>
    </row>
    <row r="405" s="19" customFormat="true" ht="21" hidden="false" customHeight="true" outlineLevel="0" collapsed="false">
      <c r="A405" s="47" t="str">
        <f aca="false">'Приложение 5'!A342</f>
        <v>Иная непрограммная деятельность</v>
      </c>
      <c r="B405" s="28" t="str">
        <f aca="false">'Приложение 5'!C342</f>
        <v>05</v>
      </c>
      <c r="C405" s="28" t="str">
        <f aca="false">'Приложение 5'!D342</f>
        <v>05</v>
      </c>
      <c r="D405" s="28" t="str">
        <f aca="false">'Приложение 5'!E342</f>
        <v>999 00 00000</v>
      </c>
      <c r="E405" s="28"/>
      <c r="F405" s="23" t="n">
        <f aca="false">F406</f>
        <v>400</v>
      </c>
      <c r="G405" s="23"/>
    </row>
    <row r="406" s="19" customFormat="true" ht="44.25" hidden="false" customHeight="true" outlineLevel="0" collapsed="false">
      <c r="A406" s="47" t="str">
        <f aca="false">'Приложение 5'!A343</f>
        <v>Резервный фонд администрации Печенгского муниципального округа </v>
      </c>
      <c r="B406" s="28" t="str">
        <f aca="false">'Приложение 5'!C343</f>
        <v>05</v>
      </c>
      <c r="C406" s="28" t="str">
        <f aca="false">'Приложение 5'!D343</f>
        <v>05</v>
      </c>
      <c r="D406" s="28" t="str">
        <f aca="false">'Приложение 5'!E343</f>
        <v>999 00 00140</v>
      </c>
      <c r="E406" s="28"/>
      <c r="F406" s="23" t="n">
        <f aca="false">F407</f>
        <v>400</v>
      </c>
      <c r="G406" s="23"/>
    </row>
    <row r="407" s="19" customFormat="true" ht="63.75" hidden="false" customHeight="true" outlineLevel="0" collapsed="false">
      <c r="A407" s="47" t="str">
        <f aca="false">'Приложение 5'!A344</f>
        <v>Закупка товаров, работ и услуг для обеспечения государственных (муниципальных) нужд</v>
      </c>
      <c r="B407" s="28" t="str">
        <f aca="false">'Приложение 5'!C344</f>
        <v>05</v>
      </c>
      <c r="C407" s="28" t="str">
        <f aca="false">'Приложение 5'!D344</f>
        <v>05</v>
      </c>
      <c r="D407" s="28" t="str">
        <f aca="false">'Приложение 5'!E344</f>
        <v>999 00 00140</v>
      </c>
      <c r="E407" s="28" t="str">
        <f aca="false">'Приложение 5'!F344</f>
        <v>200</v>
      </c>
      <c r="F407" s="23" t="n">
        <f aca="false">'Приложение 5'!G344</f>
        <v>400</v>
      </c>
      <c r="G407" s="23"/>
    </row>
    <row r="408" s="19" customFormat="true" ht="21.75" hidden="false" customHeight="true" outlineLevel="0" collapsed="false">
      <c r="A408" s="48" t="str">
        <f aca="false">'Приложение 5'!A345</f>
        <v>Охрана окружающей среды</v>
      </c>
      <c r="B408" s="27" t="str">
        <f aca="false">'Приложение 5'!C345</f>
        <v>06</v>
      </c>
      <c r="C408" s="27"/>
      <c r="D408" s="27"/>
      <c r="E408" s="27"/>
      <c r="F408" s="20" t="n">
        <f aca="false">F409</f>
        <v>52529.31778</v>
      </c>
      <c r="G408" s="20"/>
    </row>
    <row r="409" s="19" customFormat="true" ht="33" hidden="false" customHeight="true" outlineLevel="0" collapsed="false">
      <c r="A409" s="48" t="str">
        <f aca="false">'Приложение 5'!A346</f>
        <v>Охрана объектов растительного и животного мира и среды их обитания</v>
      </c>
      <c r="B409" s="27" t="str">
        <f aca="false">'Приложение 5'!C346</f>
        <v>06</v>
      </c>
      <c r="C409" s="27" t="str">
        <f aca="false">'Приложение 5'!D346</f>
        <v>03</v>
      </c>
      <c r="D409" s="27"/>
      <c r="E409" s="27"/>
      <c r="F409" s="20" t="n">
        <f aca="false">F410</f>
        <v>52529.31778</v>
      </c>
      <c r="G409" s="20"/>
    </row>
    <row r="410" customFormat="false" ht="20.25" hidden="false" customHeight="true" outlineLevel="0" collapsed="false">
      <c r="A410" s="47" t="str">
        <f aca="false">'Приложение 5'!A347</f>
        <v>Муниципальные программы</v>
      </c>
      <c r="B410" s="28" t="str">
        <f aca="false">'Приложение 5'!C347</f>
        <v>06</v>
      </c>
      <c r="C410" s="28" t="str">
        <f aca="false">'Приложение 5'!D347</f>
        <v>03</v>
      </c>
      <c r="D410" s="28" t="str">
        <f aca="false">'Приложение 5'!E347</f>
        <v>700 00 00000</v>
      </c>
      <c r="E410" s="28"/>
      <c r="F410" s="23" t="n">
        <f aca="false">F411</f>
        <v>52529.31778</v>
      </c>
      <c r="G410" s="23"/>
    </row>
    <row r="411" customFormat="false" ht="36" hidden="false" customHeight="true" outlineLevel="0" collapsed="false">
      <c r="A411" s="47" t="str">
        <f aca="false">'Приложение 5'!A348</f>
        <v>Муниципальная программа  «Комфортная среда проживания» на 2024-2026 годы</v>
      </c>
      <c r="B411" s="28" t="str">
        <f aca="false">'Приложение 5'!C348</f>
        <v>06</v>
      </c>
      <c r="C411" s="28" t="str">
        <f aca="false">'Приложение 5'!D348</f>
        <v>03</v>
      </c>
      <c r="D411" s="28" t="str">
        <f aca="false">'Приложение 5'!E348</f>
        <v>760 00 00000</v>
      </c>
      <c r="E411" s="28"/>
      <c r="F411" s="23" t="n">
        <f aca="false">F412</f>
        <v>52529.31778</v>
      </c>
      <c r="G411" s="23"/>
    </row>
    <row r="412" customFormat="false" ht="24" hidden="false" customHeight="true" outlineLevel="0" collapsed="false">
      <c r="A412" s="47" t="str">
        <f aca="false">'Приложение 5'!A349</f>
        <v>Подпрограмма 1. Охрана окружающей среды</v>
      </c>
      <c r="B412" s="28" t="str">
        <f aca="false">'Приложение 5'!C349</f>
        <v>06</v>
      </c>
      <c r="C412" s="28" t="str">
        <f aca="false">'Приложение 5'!D349</f>
        <v>03</v>
      </c>
      <c r="D412" s="28" t="str">
        <f aca="false">'Приложение 5'!E349</f>
        <v>761 00 00000</v>
      </c>
      <c r="E412" s="28"/>
      <c r="F412" s="23" t="n">
        <f aca="false">F413</f>
        <v>52529.31778</v>
      </c>
      <c r="G412" s="23"/>
    </row>
    <row r="413" customFormat="false" ht="52.5" hidden="false" customHeight="true" outlineLevel="0" collapsed="false">
      <c r="A413" s="47" t="str">
        <f aca="false">'Приложение 5'!A350</f>
        <v>Основное мероприятие 1. Повышение эффективности управления процессом обращения с твердыми коммунальными  отходами</v>
      </c>
      <c r="B413" s="28" t="str">
        <f aca="false">'Приложение 5'!C350</f>
        <v>06</v>
      </c>
      <c r="C413" s="28" t="str">
        <f aca="false">'Приложение 5'!D350</f>
        <v>03</v>
      </c>
      <c r="D413" s="28" t="str">
        <f aca="false">'Приложение 5'!E350</f>
        <v>761 01 00000</v>
      </c>
      <c r="E413" s="28"/>
      <c r="F413" s="23" t="n">
        <f aca="false">+F414+F416</f>
        <v>52529.31778</v>
      </c>
      <c r="G413" s="23"/>
    </row>
    <row r="414" customFormat="false" ht="36.75" hidden="false" customHeight="true" outlineLevel="0" collapsed="false">
      <c r="A414" s="47" t="str">
        <f aca="false">'Приложение 5'!A351</f>
        <v>Ремонт и строительство контейнерных площадок</v>
      </c>
      <c r="B414" s="28" t="str">
        <f aca="false">'Приложение 5'!C351</f>
        <v>06</v>
      </c>
      <c r="C414" s="28" t="str">
        <f aca="false">'Приложение 5'!D351</f>
        <v>03</v>
      </c>
      <c r="D414" s="28" t="str">
        <f aca="false">'Приложение 5'!E351</f>
        <v>761 01 40000</v>
      </c>
      <c r="E414" s="28"/>
      <c r="F414" s="23" t="n">
        <f aca="false">F415</f>
        <v>1500</v>
      </c>
      <c r="G414" s="23"/>
    </row>
    <row r="415" customFormat="false" ht="51" hidden="false" customHeight="true" outlineLevel="0" collapsed="false">
      <c r="A415" s="47" t="str">
        <f aca="false">'Приложение 5'!A352</f>
        <v>Закупка товаров, работ и услуг для обеспечения государственных (муниципальных) нужд</v>
      </c>
      <c r="B415" s="28" t="str">
        <f aca="false">'Приложение 5'!C352</f>
        <v>06</v>
      </c>
      <c r="C415" s="28" t="str">
        <f aca="false">'Приложение 5'!D352</f>
        <v>03</v>
      </c>
      <c r="D415" s="28" t="str">
        <f aca="false">'Приложение 5'!E352</f>
        <v>761 01 40000</v>
      </c>
      <c r="E415" s="28" t="n">
        <v>200</v>
      </c>
      <c r="F415" s="23" t="n">
        <f aca="false">'Приложение 5'!G352</f>
        <v>1500</v>
      </c>
      <c r="G415" s="23"/>
    </row>
    <row r="416" customFormat="false" ht="18.75" hidden="false" customHeight="true" outlineLevel="0" collapsed="false">
      <c r="A416" s="47" t="str">
        <f aca="false">'Приложение 5'!A353</f>
        <v>Реализация природоохранных мероприятий</v>
      </c>
      <c r="B416" s="28" t="str">
        <f aca="false">'Приложение 5'!C353</f>
        <v>06</v>
      </c>
      <c r="C416" s="28" t="str">
        <f aca="false">'Приложение 5'!D353</f>
        <v>03</v>
      </c>
      <c r="D416" s="28" t="str">
        <f aca="false">'Приложение 5'!E353</f>
        <v>761 01 42120</v>
      </c>
      <c r="E416" s="28"/>
      <c r="F416" s="23" t="n">
        <f aca="false">+F417</f>
        <v>51029.31778</v>
      </c>
      <c r="G416" s="23"/>
    </row>
    <row r="417" customFormat="false" ht="51" hidden="false" customHeight="true" outlineLevel="0" collapsed="false">
      <c r="A417" s="47" t="str">
        <f aca="false">'Приложение 5'!A354</f>
        <v>Закупка товаров, работ и услуг для обеспечения государственных (муниципальных) нужд</v>
      </c>
      <c r="B417" s="28" t="str">
        <f aca="false">'Приложение 5'!C354</f>
        <v>06</v>
      </c>
      <c r="C417" s="28" t="str">
        <f aca="false">'Приложение 5'!D354</f>
        <v>03</v>
      </c>
      <c r="D417" s="28" t="str">
        <f aca="false">'Приложение 5'!E354</f>
        <v>761 01 42120</v>
      </c>
      <c r="E417" s="28" t="str">
        <f aca="false">'Приложение 5'!F354</f>
        <v>200</v>
      </c>
      <c r="F417" s="23" t="n">
        <f aca="false">'Приложение 5'!G354</f>
        <v>51029.31778</v>
      </c>
      <c r="G417" s="23"/>
    </row>
    <row r="418" customFormat="false" ht="15.75" hidden="false" customHeight="true" outlineLevel="0" collapsed="false">
      <c r="A418" s="16" t="s">
        <v>67</v>
      </c>
      <c r="B418" s="17" t="s">
        <v>68</v>
      </c>
      <c r="C418" s="17"/>
      <c r="D418" s="17"/>
      <c r="E418" s="17"/>
      <c r="F418" s="20" t="n">
        <f aca="false">F419+F448+F563+F609+F515</f>
        <v>1953418.5927</v>
      </c>
      <c r="G418" s="20" t="n">
        <f aca="false">G419+G448+G563+G609+G515</f>
        <v>1407497.28149</v>
      </c>
    </row>
    <row r="419" customFormat="false" ht="15.75" hidden="false" customHeight="true" outlineLevel="0" collapsed="false">
      <c r="A419" s="16" t="s">
        <v>69</v>
      </c>
      <c r="B419" s="17" t="s">
        <v>68</v>
      </c>
      <c r="C419" s="17" t="s">
        <v>16</v>
      </c>
      <c r="D419" s="17"/>
      <c r="E419" s="17"/>
      <c r="F419" s="20" t="n">
        <f aca="false">F420</f>
        <v>720965.612</v>
      </c>
      <c r="G419" s="20" t="n">
        <f aca="false">G420</f>
        <v>509476.2</v>
      </c>
    </row>
    <row r="420" customFormat="false" ht="15.75" hidden="false" customHeight="true" outlineLevel="0" collapsed="false">
      <c r="A420" s="30" t="str">
        <f aca="false">'Приложение 5'!A466</f>
        <v>Муниципальные программы</v>
      </c>
      <c r="B420" s="26" t="s">
        <v>68</v>
      </c>
      <c r="C420" s="26" t="s">
        <v>16</v>
      </c>
      <c r="D420" s="26" t="str">
        <f aca="false">'Приложение 5'!E466</f>
        <v>700 00 00000</v>
      </c>
      <c r="E420" s="26"/>
      <c r="F420" s="23" t="n">
        <f aca="false">F421+F443</f>
        <v>720965.612</v>
      </c>
      <c r="G420" s="23" t="n">
        <f aca="false">G421+G443</f>
        <v>509476.2</v>
      </c>
    </row>
    <row r="421" customFormat="false" ht="33.75" hidden="false" customHeight="true" outlineLevel="0" collapsed="false">
      <c r="A421" s="30" t="str">
        <f aca="false">'Приложение 5'!A467</f>
        <v>Муниципальная программа "Образование" на 2024-2026 годы</v>
      </c>
      <c r="B421" s="26" t="s">
        <v>68</v>
      </c>
      <c r="C421" s="26" t="s">
        <v>16</v>
      </c>
      <c r="D421" s="26" t="str">
        <f aca="false">'Приложение 5'!E467</f>
        <v>710 00 00000</v>
      </c>
      <c r="E421" s="26"/>
      <c r="F421" s="23" t="n">
        <f aca="false">F422</f>
        <v>718465.612</v>
      </c>
      <c r="G421" s="23" t="n">
        <f aca="false">G422</f>
        <v>509476.2</v>
      </c>
    </row>
    <row r="422" customFormat="false" ht="35.25" hidden="false" customHeight="true" outlineLevel="0" collapsed="false">
      <c r="A422" s="30" t="str">
        <f aca="false">'Приложение 5'!A468</f>
        <v>Подпрограмма 1 "Развитие дошкольного образования "</v>
      </c>
      <c r="B422" s="26" t="s">
        <v>68</v>
      </c>
      <c r="C422" s="26" t="s">
        <v>16</v>
      </c>
      <c r="D422" s="26" t="str">
        <f aca="false">'Приложение 5'!E468</f>
        <v>711 00 00000</v>
      </c>
      <c r="E422" s="26"/>
      <c r="F422" s="23" t="n">
        <f aca="false">F423+F436</f>
        <v>718465.612</v>
      </c>
      <c r="G422" s="23" t="n">
        <f aca="false">G423+G436</f>
        <v>509476.2</v>
      </c>
    </row>
    <row r="423" customFormat="false" ht="48.75" hidden="false" customHeight="true" outlineLevel="0" collapsed="false">
      <c r="A423" s="30" t="str">
        <f aca="false">'Приложение 5'!A469</f>
        <v>Основное мероприятие 1. Обеспечение государственных гарантий общедоступности и бесплатности дошкольного образования.</v>
      </c>
      <c r="B423" s="26" t="s">
        <v>68</v>
      </c>
      <c r="C423" s="26" t="s">
        <v>16</v>
      </c>
      <c r="D423" s="26" t="str">
        <f aca="false">'Приложение 5'!E469</f>
        <v>711 01 00000</v>
      </c>
      <c r="E423" s="26"/>
      <c r="F423" s="23" t="n">
        <f aca="false">F424+F426+F428+F430+F432+F434</f>
        <v>696553.9</v>
      </c>
      <c r="G423" s="23" t="n">
        <f aca="false">G424+G426+G428+G430+G432+G434</f>
        <v>505238.9</v>
      </c>
      <c r="I423" s="3"/>
      <c r="J423" s="3"/>
    </row>
    <row r="424" customFormat="false" ht="69" hidden="false" customHeight="true" outlineLevel="0" collapsed="false">
      <c r="A424" s="30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4" s="26" t="s">
        <v>68</v>
      </c>
      <c r="C424" s="26" t="s">
        <v>16</v>
      </c>
      <c r="D424" s="26" t="str">
        <f aca="false">'Приложение 5'!E470</f>
        <v>711 01 13060</v>
      </c>
      <c r="E424" s="26"/>
      <c r="F424" s="23" t="n">
        <f aca="false">F425</f>
        <v>9765</v>
      </c>
      <c r="G424" s="23"/>
      <c r="I424" s="3"/>
    </row>
    <row r="425" customFormat="false" ht="47.25" hidden="false" customHeight="true" outlineLevel="0" collapsed="false">
      <c r="A425" s="51" t="str">
        <f aca="false">'Приложение 5'!A471</f>
        <v>Предоставление субсидий бюджетным, автономным учреждениям и иным некоммерческим организациям
</v>
      </c>
      <c r="B425" s="26" t="s">
        <v>68</v>
      </c>
      <c r="C425" s="26" t="s">
        <v>16</v>
      </c>
      <c r="D425" s="26" t="str">
        <f aca="false">'Приложение 5'!E471</f>
        <v>711 01 13060</v>
      </c>
      <c r="E425" s="26" t="str">
        <f aca="false">'Приложение 5'!F471</f>
        <v>600</v>
      </c>
      <c r="F425" s="23" t="n">
        <f aca="false">'Приложение 5'!G471</f>
        <v>9765</v>
      </c>
      <c r="G425" s="23"/>
      <c r="I425" s="3"/>
    </row>
    <row r="426" customFormat="false" ht="72.75" hidden="false" customHeight="true" outlineLevel="0" collapsed="false">
      <c r="A426" s="30" t="str">
        <f aca="false">'Приложение 5'!A472</f>
        <v>Профессиональное развитие работников муниципальных бюджетных и автономных учреждений, финансируемых из бюджета округа</v>
      </c>
      <c r="B426" s="26" t="s">
        <v>68</v>
      </c>
      <c r="C426" s="26" t="s">
        <v>16</v>
      </c>
      <c r="D426" s="26" t="str">
        <f aca="false">'Приложение 5'!E472</f>
        <v>711 01 13090</v>
      </c>
      <c r="E426" s="26"/>
      <c r="F426" s="23" t="n">
        <f aca="false">F427</f>
        <v>330.7</v>
      </c>
      <c r="G426" s="23"/>
    </row>
    <row r="427" customFormat="false" ht="54" hidden="false" customHeight="true" outlineLevel="0" collapsed="false">
      <c r="A427" s="52" t="str">
        <f aca="false">A425</f>
        <v>Предоставление субсидий бюджетным, автономным учреждениям и иным некоммерческим организациям
</v>
      </c>
      <c r="B427" s="26" t="s">
        <v>68</v>
      </c>
      <c r="C427" s="26" t="s">
        <v>16</v>
      </c>
      <c r="D427" s="26" t="str">
        <f aca="false">'Приложение 5'!E473</f>
        <v>711 01 13090</v>
      </c>
      <c r="E427" s="26" t="str">
        <f aca="false">'Приложение 5'!F473</f>
        <v>600</v>
      </c>
      <c r="F427" s="23" t="n">
        <f aca="false">'Приложение 5'!G473</f>
        <v>330.7</v>
      </c>
      <c r="G427" s="23"/>
      <c r="H427" s="3"/>
    </row>
    <row r="428" customFormat="false" ht="49.5" hidden="false" customHeight="true" outlineLevel="0" collapsed="false">
      <c r="A428" s="30" t="str">
        <f aca="false">'Приложение 5'!A474</f>
        <v>Расходы на обеспечение деятельности (оказание услуг) подведомственных бюджетных и автономных учреждений</v>
      </c>
      <c r="B428" s="26" t="s">
        <v>68</v>
      </c>
      <c r="C428" s="26" t="s">
        <v>16</v>
      </c>
      <c r="D428" s="26" t="str">
        <f aca="false">'Приложение 5'!E474</f>
        <v>711 01 44030</v>
      </c>
      <c r="E428" s="26"/>
      <c r="F428" s="23" t="n">
        <f aca="false">F429</f>
        <v>176297.1</v>
      </c>
      <c r="G428" s="23"/>
    </row>
    <row r="429" customFormat="false" ht="47.25" hidden="false" customHeight="true" outlineLevel="0" collapsed="false">
      <c r="A429" s="52" t="str">
        <f aca="false">A427</f>
        <v>Предоставление субсидий бюджетным, автономным учреждениям и иным некоммерческим организациям
</v>
      </c>
      <c r="B429" s="26" t="s">
        <v>68</v>
      </c>
      <c r="C429" s="26" t="s">
        <v>16</v>
      </c>
      <c r="D429" s="26" t="str">
        <f aca="false">'Приложение 5'!E475</f>
        <v>711 01 44030</v>
      </c>
      <c r="E429" s="26" t="str">
        <f aca="false">'Приложение 5'!F475</f>
        <v>600</v>
      </c>
      <c r="F429" s="23" t="n">
        <f aca="false">'Приложение 5'!G475</f>
        <v>176297.1</v>
      </c>
      <c r="G429" s="23"/>
    </row>
    <row r="430" customFormat="false" ht="82.5" hidden="false" customHeight="true" outlineLevel="0" collapsed="false">
      <c r="A430" s="30" t="str">
        <f aca="false">'Приложение 5'!A476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30" s="26" t="s">
        <v>68</v>
      </c>
      <c r="C430" s="26" t="s">
        <v>16</v>
      </c>
      <c r="D430" s="26" t="str">
        <f aca="false">'Приложение 5'!E476</f>
        <v>711 01 71100</v>
      </c>
      <c r="E430" s="26"/>
      <c r="F430" s="23" t="n">
        <f aca="false">F431</f>
        <v>93520</v>
      </c>
      <c r="G430" s="23" t="n">
        <f aca="false">G431</f>
        <v>93520</v>
      </c>
      <c r="H430" s="3"/>
    </row>
    <row r="431" customFormat="false" ht="50.25" hidden="false" customHeight="true" outlineLevel="0" collapsed="false">
      <c r="A431" s="52" t="str">
        <f aca="false">A429</f>
        <v>Предоставление субсидий бюджетным, автономным учреждениям и иным некоммерческим организациям
</v>
      </c>
      <c r="B431" s="26" t="s">
        <v>68</v>
      </c>
      <c r="C431" s="26" t="s">
        <v>16</v>
      </c>
      <c r="D431" s="26" t="str">
        <f aca="false">'Приложение 5'!E477</f>
        <v>711 01 71100</v>
      </c>
      <c r="E431" s="26" t="str">
        <f aca="false">'Приложение 5'!F477</f>
        <v>600</v>
      </c>
      <c r="F431" s="23" t="n">
        <f aca="false">'Приложение 5'!G477</f>
        <v>93520</v>
      </c>
      <c r="G431" s="23" t="n">
        <f aca="false">'Приложение 5'!H477</f>
        <v>93520</v>
      </c>
    </row>
    <row r="432" customFormat="false" ht="69" hidden="false" customHeight="true" outlineLevel="0" collapsed="false">
      <c r="A432" s="30" t="str">
        <f aca="false">'Приложение 5'!A47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32" s="26" t="s">
        <v>68</v>
      </c>
      <c r="C432" s="26" t="s">
        <v>16</v>
      </c>
      <c r="D432" s="26" t="str">
        <f aca="false">'Приложение 5'!E478</f>
        <v>711 01 S1100</v>
      </c>
      <c r="E432" s="26"/>
      <c r="F432" s="23" t="n">
        <f aca="false">F433</f>
        <v>4922.2</v>
      </c>
      <c r="G432" s="23"/>
    </row>
    <row r="433" customFormat="false" ht="48" hidden="false" customHeight="true" outlineLevel="0" collapsed="false">
      <c r="A433" s="52" t="str">
        <f aca="false">A431</f>
        <v>Предоставление субсидий бюджетным, автономным учреждениям и иным некоммерческим организациям
</v>
      </c>
      <c r="B433" s="26" t="s">
        <v>68</v>
      </c>
      <c r="C433" s="26" t="s">
        <v>16</v>
      </c>
      <c r="D433" s="26" t="str">
        <f aca="false">'Приложение 5'!E479</f>
        <v>711 01 S1100</v>
      </c>
      <c r="E433" s="26" t="str">
        <f aca="false">'Приложение 5'!F479</f>
        <v>600</v>
      </c>
      <c r="F433" s="23" t="n">
        <f aca="false">'Приложение 5'!G479</f>
        <v>4922.2</v>
      </c>
      <c r="G433" s="23"/>
    </row>
    <row r="434" customFormat="false" ht="63.75" hidden="false" customHeight="true" outlineLevel="0" collapsed="false">
      <c r="A434" s="30" t="str">
        <f aca="false">'Приложение 5'!A480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34" s="26" t="s">
        <v>68</v>
      </c>
      <c r="C434" s="26" t="s">
        <v>16</v>
      </c>
      <c r="D434" s="26" t="str">
        <f aca="false">'Приложение 5'!E480</f>
        <v>711 01 75310</v>
      </c>
      <c r="E434" s="26"/>
      <c r="F434" s="23" t="n">
        <f aca="false">F435</f>
        <v>411718.9</v>
      </c>
      <c r="G434" s="23" t="n">
        <f aca="false">G435</f>
        <v>411718.9</v>
      </c>
    </row>
    <row r="435" customFormat="false" ht="54" hidden="false" customHeight="true" outlineLevel="0" collapsed="false">
      <c r="A435" s="52" t="str">
        <f aca="false">A433</f>
        <v>Предоставление субсидий бюджетным, автономным учреждениям и иным некоммерческим организациям
</v>
      </c>
      <c r="B435" s="26" t="s">
        <v>68</v>
      </c>
      <c r="C435" s="26" t="s">
        <v>16</v>
      </c>
      <c r="D435" s="26" t="str">
        <f aca="false">'Приложение 5'!E481</f>
        <v>711 01 75310</v>
      </c>
      <c r="E435" s="26" t="str">
        <f aca="false">'Приложение 5'!F481</f>
        <v>600</v>
      </c>
      <c r="F435" s="23" t="n">
        <f aca="false">'Приложение 5'!G481</f>
        <v>411718.9</v>
      </c>
      <c r="G435" s="23" t="n">
        <f aca="false">'Приложение 5'!H481</f>
        <v>411718.9</v>
      </c>
    </row>
    <row r="436" customFormat="false" ht="54" hidden="false" customHeight="true" outlineLevel="0" collapsed="false">
      <c r="A436" s="51" t="str">
        <f aca="false">'Приложение 5'!A482</f>
        <v>Основное мероприятие 2. Создание условий для повышения качества и конкурентоспособности образования</v>
      </c>
      <c r="B436" s="28" t="str">
        <f aca="false">'Приложение 5'!C482</f>
        <v>07</v>
      </c>
      <c r="C436" s="28" t="str">
        <f aca="false">'Приложение 5'!D482</f>
        <v>01</v>
      </c>
      <c r="D436" s="28" t="str">
        <f aca="false">'Приложение 5'!E482</f>
        <v>711 02 00000</v>
      </c>
      <c r="E436" s="28"/>
      <c r="F436" s="23" t="n">
        <f aca="false">F437+F439+F441</f>
        <v>21911.712</v>
      </c>
      <c r="G436" s="23" t="n">
        <f aca="false">G437+G439+G441</f>
        <v>4237.3</v>
      </c>
    </row>
    <row r="437" customFormat="false" ht="54" hidden="false" customHeight="true" outlineLevel="0" collapsed="false">
      <c r="A437" s="51" t="str">
        <f aca="false">'Приложение 5'!A483</f>
        <v>Модернизация и укрепление материально-технической базы муниципальных бюджетных учреждений</v>
      </c>
      <c r="B437" s="28" t="str">
        <f aca="false">'Приложение 5'!C483</f>
        <v>07</v>
      </c>
      <c r="C437" s="28" t="str">
        <f aca="false">'Приложение 5'!D483</f>
        <v>01</v>
      </c>
      <c r="D437" s="28" t="str">
        <f aca="false">'Приложение 5'!E483</f>
        <v>711 02 13080</v>
      </c>
      <c r="E437" s="28"/>
      <c r="F437" s="23" t="n">
        <f aca="false">F438</f>
        <v>17451.312</v>
      </c>
      <c r="G437" s="23"/>
    </row>
    <row r="438" customFormat="false" ht="54" hidden="false" customHeight="true" outlineLevel="0" collapsed="false">
      <c r="A438" s="52" t="str">
        <f aca="false">'Приложение 5'!A484</f>
        <v>Предоставление субсидий бюджетным, автономным учреждениям и иным некоммерческим организациям
</v>
      </c>
      <c r="B438" s="28" t="str">
        <f aca="false">'Приложение 5'!C484</f>
        <v>07</v>
      </c>
      <c r="C438" s="28" t="str">
        <f aca="false">'Приложение 5'!D484</f>
        <v>01</v>
      </c>
      <c r="D438" s="28" t="str">
        <f aca="false">'Приложение 5'!E484</f>
        <v>711 02 13080</v>
      </c>
      <c r="E438" s="28" t="str">
        <f aca="false">'Приложение 5'!F484</f>
        <v>600</v>
      </c>
      <c r="F438" s="23" t="n">
        <f aca="false">'Приложение 5'!G484</f>
        <v>17451.312</v>
      </c>
      <c r="G438" s="23"/>
    </row>
    <row r="439" customFormat="false" ht="54" hidden="false" customHeight="true" outlineLevel="0" collapsed="false">
      <c r="A439" s="52" t="str">
        <f aca="false">'Приложение 5'!A485</f>
        <v>Обеспечение комплексной безопасности муниципальных образовательных организаций за счет областного бюджета</v>
      </c>
      <c r="B439" s="28" t="str">
        <f aca="false">'Приложение 5'!C485</f>
        <v>07</v>
      </c>
      <c r="C439" s="28" t="str">
        <f aca="false">'Приложение 5'!D485</f>
        <v>01</v>
      </c>
      <c r="D439" s="28" t="str">
        <f aca="false">'Приложение 5'!E485</f>
        <v>711 02 70790</v>
      </c>
      <c r="E439" s="28"/>
      <c r="F439" s="23" t="n">
        <f aca="false">F440</f>
        <v>4237.3</v>
      </c>
      <c r="G439" s="23" t="n">
        <f aca="false">G440</f>
        <v>4237.3</v>
      </c>
    </row>
    <row r="440" customFormat="false" ht="54" hidden="false" customHeight="true" outlineLevel="0" collapsed="false">
      <c r="A440" s="52" t="str">
        <f aca="false">'Приложение 5'!A486</f>
        <v>Предоставление субсидий бюджетным, автономным учреждениям и иным некоммерческим организациям
</v>
      </c>
      <c r="B440" s="28" t="str">
        <f aca="false">'Приложение 5'!C486</f>
        <v>07</v>
      </c>
      <c r="C440" s="28" t="str">
        <f aca="false">'Приложение 5'!D486</f>
        <v>01</v>
      </c>
      <c r="D440" s="28" t="str">
        <f aca="false">'Приложение 5'!E486</f>
        <v>711 02 70790</v>
      </c>
      <c r="E440" s="28" t="str">
        <f aca="false">'Приложение 5'!F486</f>
        <v>600</v>
      </c>
      <c r="F440" s="23" t="n">
        <f aca="false">'Приложение 5'!G486</f>
        <v>4237.3</v>
      </c>
      <c r="G440" s="23" t="n">
        <f aca="false">'Приложение 5'!H486</f>
        <v>4237.3</v>
      </c>
    </row>
    <row r="441" customFormat="false" ht="54" hidden="false" customHeight="true" outlineLevel="0" collapsed="false">
      <c r="A441" s="52" t="str">
        <f aca="false">'Приложение 5'!A487</f>
        <v>Обеспечение комплексной безопасности муниципальных образовательных организаций за счет средств бюджета округа</v>
      </c>
      <c r="B441" s="28" t="str">
        <f aca="false">'Приложение 5'!C487</f>
        <v>07</v>
      </c>
      <c r="C441" s="28" t="str">
        <f aca="false">'Приложение 5'!D487</f>
        <v>01</v>
      </c>
      <c r="D441" s="28" t="str">
        <f aca="false">'Приложение 5'!E487</f>
        <v>711 02 S0790</v>
      </c>
      <c r="E441" s="28"/>
      <c r="F441" s="23" t="n">
        <f aca="false">F442</f>
        <v>223.1</v>
      </c>
      <c r="G441" s="23"/>
    </row>
    <row r="442" customFormat="false" ht="54" hidden="false" customHeight="true" outlineLevel="0" collapsed="false">
      <c r="A442" s="52" t="str">
        <f aca="false">'Приложение 5'!A488</f>
        <v>Предоставление субсидий бюджетным, автономным учреждениям и иным некоммерческим организациям
</v>
      </c>
      <c r="B442" s="28" t="str">
        <f aca="false">'Приложение 5'!C488</f>
        <v>07</v>
      </c>
      <c r="C442" s="28" t="str">
        <f aca="false">'Приложение 5'!D488</f>
        <v>01</v>
      </c>
      <c r="D442" s="28" t="str">
        <f aca="false">'Приложение 5'!E488</f>
        <v>711 02 S0790</v>
      </c>
      <c r="E442" s="28" t="str">
        <f aca="false">'Приложение 5'!F488</f>
        <v>600</v>
      </c>
      <c r="F442" s="23" t="n">
        <f aca="false">'Приложение 5'!G488</f>
        <v>223.1</v>
      </c>
      <c r="G442" s="23"/>
    </row>
    <row r="443" customFormat="false" ht="54.75" hidden="false" customHeight="true" outlineLevel="0" collapsed="false">
      <c r="A443" s="30" t="str">
        <f aca="false">'Приложение 5'!A489</f>
        <v>Муниципальная программа  «Обеспечение общественного порядка и безопасности населения» на 2024-2026 годы</v>
      </c>
      <c r="B443" s="53" t="str">
        <f aca="false">'Приложение 5'!C489</f>
        <v>07</v>
      </c>
      <c r="C443" s="53" t="str">
        <f aca="false">'Приложение 5'!D489</f>
        <v>01</v>
      </c>
      <c r="D443" s="53" t="str">
        <f aca="false">'Приложение 5'!E489</f>
        <v>740 00 00000</v>
      </c>
      <c r="E443" s="53"/>
      <c r="F443" s="23" t="n">
        <f aca="false">F444</f>
        <v>2500</v>
      </c>
      <c r="G443" s="23"/>
    </row>
    <row r="444" customFormat="false" ht="34.5" hidden="false" customHeight="true" outlineLevel="0" collapsed="false">
      <c r="A444" s="30" t="str">
        <f aca="false">'Приложение 5'!A490</f>
        <v>Подпрограмма 4 "Противодействие терроризму и профилактика экстремизма"</v>
      </c>
      <c r="B444" s="53" t="str">
        <f aca="false">'Приложение 5'!C490</f>
        <v>07</v>
      </c>
      <c r="C444" s="53" t="str">
        <f aca="false">'Приложение 5'!D490</f>
        <v>01</v>
      </c>
      <c r="D444" s="53" t="str">
        <f aca="false">'Приложение 5'!E490</f>
        <v>744 00 00000</v>
      </c>
      <c r="E444" s="53"/>
      <c r="F444" s="23" t="n">
        <f aca="false">F445</f>
        <v>2500</v>
      </c>
      <c r="G444" s="23"/>
    </row>
    <row r="445" customFormat="false" ht="69.75" hidden="false" customHeight="true" outlineLevel="0" collapsed="false">
      <c r="A445" s="30" t="str">
        <f aca="false">'Приложение 5'!A491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5" s="53" t="str">
        <f aca="false">'Приложение 5'!C491</f>
        <v>07</v>
      </c>
      <c r="C445" s="53" t="str">
        <f aca="false">'Приложение 5'!D491</f>
        <v>01</v>
      </c>
      <c r="D445" s="53" t="str">
        <f aca="false">'Приложение 5'!E491</f>
        <v>744 02 00000</v>
      </c>
      <c r="E445" s="53"/>
      <c r="F445" s="23" t="n">
        <f aca="false">F446</f>
        <v>2500</v>
      </c>
      <c r="G445" s="23"/>
    </row>
    <row r="446" customFormat="false" ht="35.25" hidden="false" customHeight="true" outlineLevel="0" collapsed="false">
      <c r="A446" s="30" t="str">
        <f aca="false">'Приложение 5'!A492</f>
        <v>Обеспечение антитеррористической защищенности объектов и населения </v>
      </c>
      <c r="B446" s="53" t="str">
        <f aca="false">'Приложение 5'!C492</f>
        <v>07</v>
      </c>
      <c r="C446" s="53" t="str">
        <f aca="false">'Приложение 5'!D492</f>
        <v>01</v>
      </c>
      <c r="D446" s="53" t="str">
        <f aca="false">'Приложение 5'!E492</f>
        <v>744 02 45010</v>
      </c>
      <c r="E446" s="53"/>
      <c r="F446" s="23" t="n">
        <f aca="false">F447</f>
        <v>2500</v>
      </c>
      <c r="G446" s="23"/>
    </row>
    <row r="447" customFormat="false" ht="51.75" hidden="false" customHeight="true" outlineLevel="0" collapsed="false">
      <c r="A447" s="52" t="str">
        <f aca="false">A435</f>
        <v>Предоставление субсидий бюджетным, автономным учреждениям и иным некоммерческим организациям
</v>
      </c>
      <c r="B447" s="53" t="str">
        <f aca="false">'Приложение 5'!C493</f>
        <v>07</v>
      </c>
      <c r="C447" s="53" t="str">
        <f aca="false">'Приложение 5'!D493</f>
        <v>01</v>
      </c>
      <c r="D447" s="53" t="str">
        <f aca="false">'Приложение 5'!E493</f>
        <v>744 02 45010</v>
      </c>
      <c r="E447" s="28" t="n">
        <f aca="false">'Приложение 5'!F493</f>
        <v>600</v>
      </c>
      <c r="F447" s="23" t="n">
        <f aca="false">'Приложение 5'!G493</f>
        <v>2500</v>
      </c>
      <c r="G447" s="23"/>
    </row>
    <row r="448" customFormat="false" ht="15.75" hidden="false" customHeight="true" outlineLevel="0" collapsed="false">
      <c r="A448" s="16" t="s">
        <v>70</v>
      </c>
      <c r="B448" s="17" t="s">
        <v>68</v>
      </c>
      <c r="C448" s="17" t="s">
        <v>18</v>
      </c>
      <c r="D448" s="17"/>
      <c r="E448" s="17"/>
      <c r="F448" s="20" t="n">
        <f aca="false">F449+F510</f>
        <v>899329.24447</v>
      </c>
      <c r="G448" s="20" t="n">
        <f aca="false">G449+G510</f>
        <v>767500.42225</v>
      </c>
    </row>
    <row r="449" customFormat="false" ht="15.75" hidden="false" customHeight="true" outlineLevel="0" collapsed="false">
      <c r="A449" s="30" t="str">
        <f aca="false">'Приложение 5'!A495</f>
        <v>Муниципальные программы</v>
      </c>
      <c r="B449" s="26" t="s">
        <v>68</v>
      </c>
      <c r="C449" s="26" t="s">
        <v>18</v>
      </c>
      <c r="D449" s="26" t="str">
        <f aca="false">'Приложение 5'!E495</f>
        <v>700 00 00000</v>
      </c>
      <c r="E449" s="26"/>
      <c r="F449" s="23" t="n">
        <f aca="false">F450+F505</f>
        <v>898379.24447</v>
      </c>
      <c r="G449" s="23" t="n">
        <f aca="false">G450</f>
        <v>767500.42225</v>
      </c>
    </row>
    <row r="450" customFormat="false" ht="34.5" hidden="false" customHeight="true" outlineLevel="0" collapsed="false">
      <c r="A450" s="30" t="str">
        <f aca="false">'Приложение 5'!A496</f>
        <v>Муниципальная программа "Образование" на 2024-2026 годы</v>
      </c>
      <c r="B450" s="26" t="s">
        <v>68</v>
      </c>
      <c r="C450" s="26" t="s">
        <v>18</v>
      </c>
      <c r="D450" s="26" t="str">
        <f aca="false">'Приложение 5'!E496</f>
        <v>710 00 00000</v>
      </c>
      <c r="E450" s="26"/>
      <c r="F450" s="23" t="n">
        <f aca="false">F451</f>
        <v>898049.24447</v>
      </c>
      <c r="G450" s="23" t="n">
        <f aca="false">G451</f>
        <v>767500.42225</v>
      </c>
    </row>
    <row r="451" customFormat="false" ht="31.5" hidden="false" customHeight="true" outlineLevel="0" collapsed="false">
      <c r="A451" s="30" t="str">
        <f aca="false">'Приложение 5'!A497</f>
        <v>Подпрограмма 2 "Развитие общего и дополнительного образования детей"</v>
      </c>
      <c r="B451" s="26" t="s">
        <v>68</v>
      </c>
      <c r="C451" s="26" t="s">
        <v>18</v>
      </c>
      <c r="D451" s="26" t="str">
        <f aca="false">'Приложение 5'!E497</f>
        <v>712 00 00000</v>
      </c>
      <c r="E451" s="26"/>
      <c r="F451" s="23" t="n">
        <f aca="false">F452+F490</f>
        <v>898049.24447</v>
      </c>
      <c r="G451" s="23" t="n">
        <f aca="false">G452+G490</f>
        <v>767500.42225</v>
      </c>
    </row>
    <row r="452" customFormat="false" ht="83.25" hidden="false" customHeight="true" outlineLevel="0" collapsed="false">
      <c r="A452" s="30" t="str">
        <f aca="false">'Приложение 5'!A498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52" s="26" t="s">
        <v>68</v>
      </c>
      <c r="C452" s="26" t="s">
        <v>18</v>
      </c>
      <c r="D452" s="26" t="str">
        <f aca="false">'Приложение 5'!E498</f>
        <v>712 01 00000</v>
      </c>
      <c r="E452" s="26"/>
      <c r="F452" s="23" t="n">
        <f aca="false">F453+F457+F459+F463+F477+F481+F483+F475+F465+F479+F461+F471+F473+F485+F488+F467+F469+F455</f>
        <v>780847.8</v>
      </c>
      <c r="G452" s="23" t="n">
        <f aca="false">G453+G457+G459+G463+G477+G481+G483+G475+G465+G479+G461+G471+G473+G485+G488+G467+G469</f>
        <v>691186.5</v>
      </c>
    </row>
    <row r="453" customFormat="false" ht="66" hidden="false" customHeight="true" outlineLevel="0" collapsed="false">
      <c r="A453" s="30" t="str">
        <f aca="false">A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3" s="26" t="s">
        <v>68</v>
      </c>
      <c r="C453" s="26" t="s">
        <v>18</v>
      </c>
      <c r="D453" s="26" t="str">
        <f aca="false">'Приложение 5'!E499</f>
        <v>712 01 13060</v>
      </c>
      <c r="E453" s="26"/>
      <c r="F453" s="23" t="n">
        <f aca="false">F454</f>
        <v>6430.461</v>
      </c>
      <c r="G453" s="23"/>
    </row>
    <row r="454" customFormat="false" ht="49.5" hidden="false" customHeight="true" outlineLevel="0" collapsed="false">
      <c r="A454" s="52" t="str">
        <f aca="false">A447</f>
        <v>Предоставление субсидий бюджетным, автономным учреждениям и иным некоммерческим организациям
</v>
      </c>
      <c r="B454" s="26" t="s">
        <v>68</v>
      </c>
      <c r="C454" s="26" t="s">
        <v>18</v>
      </c>
      <c r="D454" s="26" t="str">
        <f aca="false">'Приложение 5'!E500</f>
        <v>712 01 13060</v>
      </c>
      <c r="E454" s="26" t="s">
        <v>71</v>
      </c>
      <c r="F454" s="23" t="n">
        <f aca="false">'Приложение 5'!G500</f>
        <v>6430.461</v>
      </c>
      <c r="G454" s="23"/>
    </row>
    <row r="455" customFormat="false" ht="123.75" hidden="false" customHeight="true" outlineLevel="0" collapsed="false">
      <c r="A455" s="52" t="str">
        <f aca="false">'Приложение 5'!A501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55" s="28" t="str">
        <f aca="false">'Приложение 5'!C501</f>
        <v>07</v>
      </c>
      <c r="C455" s="28" t="str">
        <f aca="false">'Приложение 5'!D501</f>
        <v>02</v>
      </c>
      <c r="D455" s="28" t="str">
        <f aca="false">'Приложение 5'!E501</f>
        <v>712 01 13070</v>
      </c>
      <c r="E455" s="28"/>
      <c r="F455" s="23" t="n">
        <f aca="false">F456</f>
        <v>19.539</v>
      </c>
      <c r="G455" s="23"/>
    </row>
    <row r="456" customFormat="false" ht="84.75" hidden="false" customHeight="true" outlineLevel="0" collapsed="false">
      <c r="A456" s="52" t="str">
        <f aca="false">'Приложение 5'!A502</f>
        <v>Предоставление субсидий бюджетным, автономным учреждениям и иным некоммерческим организациям</v>
      </c>
      <c r="B456" s="28" t="str">
        <f aca="false">'Приложение 5'!C502</f>
        <v>07</v>
      </c>
      <c r="C456" s="28" t="str">
        <f aca="false">'Приложение 5'!D502</f>
        <v>02</v>
      </c>
      <c r="D456" s="28" t="str">
        <f aca="false">'Приложение 5'!E502</f>
        <v>712 01 13070</v>
      </c>
      <c r="E456" s="28" t="str">
        <f aca="false">'Приложение 5'!F502</f>
        <v>600</v>
      </c>
      <c r="F456" s="23" t="n">
        <f aca="false">'Приложение 5'!G502</f>
        <v>19.539</v>
      </c>
      <c r="G456" s="23"/>
    </row>
    <row r="457" customFormat="false" ht="66.75" hidden="false" customHeight="true" outlineLevel="0" collapsed="false">
      <c r="A457" s="30" t="str">
        <f aca="false">'Приложение 5'!A503</f>
        <v>Профессиональное развитие работников муниципальных бюджетных и автономных учреждений, финансируемых из бюджета округа</v>
      </c>
      <c r="B457" s="26" t="s">
        <v>68</v>
      </c>
      <c r="C457" s="26" t="s">
        <v>18</v>
      </c>
      <c r="D457" s="26" t="str">
        <f aca="false">'Приложение 5'!E503</f>
        <v>712 01 13090</v>
      </c>
      <c r="E457" s="26"/>
      <c r="F457" s="23" t="n">
        <f aca="false">F458</f>
        <v>445.2</v>
      </c>
      <c r="G457" s="23"/>
    </row>
    <row r="458" customFormat="false" ht="48" hidden="false" customHeight="true" outlineLevel="0" collapsed="false">
      <c r="A458" s="52" t="str">
        <f aca="false">A438</f>
        <v>Предоставление субсидий бюджетным, автономным учреждениям и иным некоммерческим организациям
</v>
      </c>
      <c r="B458" s="26" t="s">
        <v>68</v>
      </c>
      <c r="C458" s="26" t="s">
        <v>18</v>
      </c>
      <c r="D458" s="26" t="str">
        <f aca="false">'Приложение 5'!E504</f>
        <v>712 01 13090</v>
      </c>
      <c r="E458" s="26" t="s">
        <v>71</v>
      </c>
      <c r="F458" s="23" t="n">
        <f aca="false">'Приложение 5'!G504</f>
        <v>445.2</v>
      </c>
      <c r="G458" s="23"/>
    </row>
    <row r="459" customFormat="false" ht="53.25" hidden="false" customHeight="true" outlineLevel="0" collapsed="false">
      <c r="A459" s="30" t="str">
        <f aca="false">'Приложение 5'!A505</f>
        <v>Расходы на обеспечение деятельности (оказание услуг) подведомственных бюджетных и автономных учреждений</v>
      </c>
      <c r="B459" s="26" t="s">
        <v>68</v>
      </c>
      <c r="C459" s="26" t="s">
        <v>18</v>
      </c>
      <c r="D459" s="26" t="str">
        <f aca="false">'Приложение 5'!E505</f>
        <v>712 01 44030</v>
      </c>
      <c r="E459" s="26"/>
      <c r="F459" s="23" t="n">
        <f aca="false">F460</f>
        <v>79184.5</v>
      </c>
      <c r="G459" s="23"/>
    </row>
    <row r="460" customFormat="false" ht="47.25" hidden="false" customHeight="true" outlineLevel="0" collapsed="false">
      <c r="A460" s="52" t="str">
        <f aca="false">A454</f>
        <v>Предоставление субсидий бюджетным, автономным учреждениям и иным некоммерческим организациям
</v>
      </c>
      <c r="B460" s="26" t="s">
        <v>68</v>
      </c>
      <c r="C460" s="26" t="s">
        <v>18</v>
      </c>
      <c r="D460" s="26" t="str">
        <f aca="false">'Приложение 5'!E506</f>
        <v>712 01 44030</v>
      </c>
      <c r="E460" s="26" t="s">
        <v>71</v>
      </c>
      <c r="F460" s="23" t="n">
        <f aca="false">'Приложение 5'!G506</f>
        <v>79184.5</v>
      </c>
      <c r="G460" s="23"/>
    </row>
    <row r="461" customFormat="false" ht="145.5" hidden="false" customHeight="true" outlineLevel="0" collapsed="false">
      <c r="A461" s="30" t="str">
        <f aca="false">'Приложение 5'!A507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461" s="28" t="str">
        <f aca="false">'Приложение 5'!C507</f>
        <v>07</v>
      </c>
      <c r="C461" s="28" t="str">
        <f aca="false">'Приложение 5'!D507</f>
        <v>02</v>
      </c>
      <c r="D461" s="42" t="str">
        <f aca="false">D462</f>
        <v>712 01 L3030</v>
      </c>
      <c r="E461" s="28"/>
      <c r="F461" s="23" t="n">
        <f aca="false">F462</f>
        <v>33857.2</v>
      </c>
      <c r="G461" s="23" t="n">
        <f aca="false">G462</f>
        <v>33857.2</v>
      </c>
    </row>
    <row r="462" customFormat="false" ht="47.25" hidden="false" customHeight="true" outlineLevel="0" collapsed="false">
      <c r="A462" s="52" t="str">
        <f aca="false">A460</f>
        <v>Предоставление субсидий бюджетным, автономным учреждениям и иным некоммерческим организациям
</v>
      </c>
      <c r="B462" s="28" t="str">
        <f aca="false">'Приложение 5'!C508</f>
        <v>07</v>
      </c>
      <c r="C462" s="28" t="str">
        <f aca="false">'Приложение 5'!D508</f>
        <v>02</v>
      </c>
      <c r="D462" s="42" t="str">
        <f aca="false">'Приложение 5'!E508</f>
        <v>712 01 L3030</v>
      </c>
      <c r="E462" s="28" t="n">
        <v>600</v>
      </c>
      <c r="F462" s="23" t="n">
        <f aca="false">'Приложение 5'!G508</f>
        <v>33857.2</v>
      </c>
      <c r="G462" s="23" t="n">
        <f aca="false">'Приложение 5'!H508</f>
        <v>33857.2</v>
      </c>
    </row>
    <row r="463" customFormat="false" ht="100.5" hidden="false" customHeight="true" outlineLevel="0" collapsed="false">
      <c r="A463" s="30" t="str">
        <f aca="false">'Приложение 5'!A509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63" s="26" t="s">
        <v>68</v>
      </c>
      <c r="C463" s="26" t="s">
        <v>18</v>
      </c>
      <c r="D463" s="26" t="str">
        <f aca="false">'Приложение 5'!E509</f>
        <v>712 01 71040</v>
      </c>
      <c r="E463" s="22"/>
      <c r="F463" s="23" t="n">
        <f aca="false">F464</f>
        <v>1381.4</v>
      </c>
      <c r="G463" s="23" t="n">
        <f aca="false">G464</f>
        <v>1381.4</v>
      </c>
      <c r="H463" s="54"/>
    </row>
    <row r="464" customFormat="false" ht="49.5" hidden="false" customHeight="true" outlineLevel="0" collapsed="false">
      <c r="A464" s="52" t="str">
        <f aca="false">A462</f>
        <v>Предоставление субсидий бюджетным, автономным учреждениям и иным некоммерческим организациям
</v>
      </c>
      <c r="B464" s="26" t="s">
        <v>68</v>
      </c>
      <c r="C464" s="26" t="s">
        <v>18</v>
      </c>
      <c r="D464" s="26" t="str">
        <f aca="false">'Приложение 5'!E510</f>
        <v>712 01 71040</v>
      </c>
      <c r="E464" s="26" t="s">
        <v>71</v>
      </c>
      <c r="F464" s="23" t="n">
        <f aca="false">'Приложение 5'!G510</f>
        <v>1381.4</v>
      </c>
      <c r="G464" s="23" t="n">
        <f aca="false">'Приложение 5'!H510</f>
        <v>1381.4</v>
      </c>
    </row>
    <row r="465" customFormat="false" ht="84" hidden="false" customHeight="true" outlineLevel="0" collapsed="false">
      <c r="A465" s="30" t="str">
        <f aca="false">'Приложение 5'!A511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465" s="26" t="s">
        <v>68</v>
      </c>
      <c r="C465" s="26" t="s">
        <v>18</v>
      </c>
      <c r="D465" s="42" t="str">
        <f aca="false">D466</f>
        <v>712 01 71250</v>
      </c>
      <c r="E465" s="26"/>
      <c r="F465" s="23" t="n">
        <f aca="false">F466</f>
        <v>12016.2</v>
      </c>
      <c r="G465" s="23" t="n">
        <f aca="false">G466</f>
        <v>12016.2</v>
      </c>
    </row>
    <row r="466" customFormat="false" ht="49.5" hidden="false" customHeight="true" outlineLevel="0" collapsed="false">
      <c r="A466" s="52" t="str">
        <f aca="false">A464</f>
        <v>Предоставление субсидий бюджетным, автономным учреждениям и иным некоммерческим организациям
</v>
      </c>
      <c r="B466" s="26" t="s">
        <v>68</v>
      </c>
      <c r="C466" s="26" t="s">
        <v>18</v>
      </c>
      <c r="D466" s="42" t="str">
        <f aca="false">'Приложение 5'!E512</f>
        <v>712 01 71250</v>
      </c>
      <c r="E466" s="26" t="s">
        <v>71</v>
      </c>
      <c r="F466" s="23" t="n">
        <f aca="false">'Приложение 5'!G512</f>
        <v>12016.2</v>
      </c>
      <c r="G466" s="23" t="n">
        <f aca="false">'Приложение 5'!H512</f>
        <v>12016.2</v>
      </c>
    </row>
    <row r="467" customFormat="false" ht="99.75" hidden="false" customHeight="true" outlineLevel="0" collapsed="false">
      <c r="A467" s="52" t="str">
        <f aca="false">'Приложение 5'!A513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467" s="28" t="str">
        <f aca="false">'Приложение 5'!C513</f>
        <v>07</v>
      </c>
      <c r="C467" s="28" t="str">
        <f aca="false">'Приложение 5'!D513</f>
        <v>02</v>
      </c>
      <c r="D467" s="28" t="str">
        <f aca="false">'Приложение 5'!E513</f>
        <v>712 01 71380</v>
      </c>
      <c r="E467" s="28"/>
      <c r="F467" s="23" t="n">
        <f aca="false">F468</f>
        <v>3590.3</v>
      </c>
      <c r="G467" s="23" t="n">
        <f aca="false">G468</f>
        <v>3590.3</v>
      </c>
    </row>
    <row r="468" customFormat="false" ht="49.5" hidden="false" customHeight="true" outlineLevel="0" collapsed="false">
      <c r="A468" s="52" t="str">
        <f aca="false">'Приложение 5'!A514</f>
        <v>Предоставление субсидий бюджетным, автономным учреждениям и иным некоммерческим организациям
</v>
      </c>
      <c r="B468" s="28" t="str">
        <f aca="false">'Приложение 5'!C514</f>
        <v>07</v>
      </c>
      <c r="C468" s="28" t="str">
        <f aca="false">'Приложение 5'!D514</f>
        <v>02</v>
      </c>
      <c r="D468" s="28" t="str">
        <f aca="false">'Приложение 5'!E514</f>
        <v>712 01 71380</v>
      </c>
      <c r="E468" s="28" t="str">
        <f aca="false">'Приложение 5'!F514</f>
        <v>600</v>
      </c>
      <c r="F468" s="23" t="n">
        <f aca="false">'Приложение 5'!G514</f>
        <v>3590.3</v>
      </c>
      <c r="G468" s="23" t="n">
        <f aca="false">'Приложение 5'!H514</f>
        <v>3590.3</v>
      </c>
    </row>
    <row r="469" customFormat="false" ht="104.25" hidden="false" customHeight="true" outlineLevel="0" collapsed="false">
      <c r="A469" s="52" t="str">
        <f aca="false">'Приложение 5'!A515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469" s="28" t="str">
        <f aca="false">'Приложение 5'!C515</f>
        <v>07</v>
      </c>
      <c r="C469" s="28" t="str">
        <f aca="false">'Приложение 5'!D515</f>
        <v>02</v>
      </c>
      <c r="D469" s="28" t="str">
        <f aca="false">'Приложение 5'!E515</f>
        <v>712 01 S1380</v>
      </c>
      <c r="E469" s="28"/>
      <c r="F469" s="23" t="n">
        <f aca="false">F470</f>
        <v>73.3</v>
      </c>
      <c r="G469" s="23"/>
    </row>
    <row r="470" customFormat="false" ht="49.5" hidden="false" customHeight="true" outlineLevel="0" collapsed="false">
      <c r="A470" s="52" t="str">
        <f aca="false">'Приложение 5'!A516</f>
        <v>Предоставление субсидий бюджетным, автономным учреждениям и иным некоммерческим организациям
</v>
      </c>
      <c r="B470" s="28" t="str">
        <f aca="false">'Приложение 5'!C516</f>
        <v>07</v>
      </c>
      <c r="C470" s="28" t="str">
        <f aca="false">'Приложение 5'!D516</f>
        <v>02</v>
      </c>
      <c r="D470" s="28" t="str">
        <f aca="false">'Приложение 5'!E516</f>
        <v>712 01 S1380</v>
      </c>
      <c r="E470" s="28" t="str">
        <f aca="false">'Приложение 5'!F516</f>
        <v>600</v>
      </c>
      <c r="F470" s="23" t="n">
        <f aca="false">'Приложение 5'!G516</f>
        <v>73.3</v>
      </c>
      <c r="G470" s="23"/>
    </row>
    <row r="471" customFormat="false" ht="81" hidden="false" customHeight="true" outlineLevel="0" collapsed="false">
      <c r="A471" s="30" t="str">
        <f aca="false">'Приложение 5'!A517</f>
        <v>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)</v>
      </c>
      <c r="B471" s="26" t="s">
        <v>68</v>
      </c>
      <c r="C471" s="26" t="s">
        <v>18</v>
      </c>
      <c r="D471" s="42" t="str">
        <f aca="false">D472</f>
        <v>712 01 73030</v>
      </c>
      <c r="E471" s="26"/>
      <c r="F471" s="23" t="n">
        <f aca="false">F472</f>
        <v>1539</v>
      </c>
      <c r="G471" s="23" t="n">
        <f aca="false">G472</f>
        <v>1539</v>
      </c>
    </row>
    <row r="472" customFormat="false" ht="49.5" hidden="false" customHeight="true" outlineLevel="0" collapsed="false">
      <c r="A472" s="52" t="str">
        <f aca="false">A466</f>
        <v>Предоставление субсидий бюджетным, автономным учреждениям и иным некоммерческим организациям
</v>
      </c>
      <c r="B472" s="26" t="s">
        <v>68</v>
      </c>
      <c r="C472" s="26" t="s">
        <v>18</v>
      </c>
      <c r="D472" s="42" t="str">
        <f aca="false">'Приложение 5'!E518</f>
        <v>712 01 73030</v>
      </c>
      <c r="E472" s="26" t="s">
        <v>71</v>
      </c>
      <c r="F472" s="23" t="n">
        <f aca="false">'Приложение 5'!G518</f>
        <v>1539</v>
      </c>
      <c r="G472" s="23" t="n">
        <f aca="false">'Приложение 5'!H518</f>
        <v>1539</v>
      </c>
    </row>
    <row r="473" customFormat="false" ht="85.5" hidden="false" customHeight="true" outlineLevel="0" collapsed="false">
      <c r="A473" s="30" t="str">
        <f aca="false">'Приложение 5'!A519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73" s="26" t="s">
        <v>68</v>
      </c>
      <c r="C473" s="26" t="s">
        <v>18</v>
      </c>
      <c r="D473" s="42" t="str">
        <f aca="false">D474</f>
        <v>712 01 L3040</v>
      </c>
      <c r="E473" s="26"/>
      <c r="F473" s="23" t="n">
        <f aca="false">F474</f>
        <v>27652.1</v>
      </c>
      <c r="G473" s="23" t="n">
        <f aca="false">G474</f>
        <v>27652.1</v>
      </c>
    </row>
    <row r="474" customFormat="false" ht="49.5" hidden="false" customHeight="true" outlineLevel="0" collapsed="false">
      <c r="A474" s="52" t="str">
        <f aca="false">A472</f>
        <v>Предоставление субсидий бюджетным, автономным учреждениям и иным некоммерческим организациям
</v>
      </c>
      <c r="B474" s="26" t="s">
        <v>68</v>
      </c>
      <c r="C474" s="26" t="s">
        <v>18</v>
      </c>
      <c r="D474" s="42" t="str">
        <f aca="false">'Приложение 5'!E520</f>
        <v>712 01 L3040</v>
      </c>
      <c r="E474" s="26" t="s">
        <v>71</v>
      </c>
      <c r="F474" s="23" t="n">
        <f aca="false">'Приложение 5'!G520</f>
        <v>27652.1</v>
      </c>
      <c r="G474" s="23" t="n">
        <f aca="false">'Приложение 5'!H520</f>
        <v>27652.1</v>
      </c>
    </row>
    <row r="475" customFormat="false" ht="80.25" hidden="false" customHeight="true" outlineLevel="0" collapsed="false">
      <c r="A475" s="30" t="str">
        <f aca="false">'Приложение 5'!A52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75" s="26" t="s">
        <v>68</v>
      </c>
      <c r="C475" s="26" t="s">
        <v>18</v>
      </c>
      <c r="D475" s="42" t="str">
        <f aca="false">D476</f>
        <v>712 01 L3040</v>
      </c>
      <c r="E475" s="26"/>
      <c r="F475" s="23" t="n">
        <f aca="false">F476</f>
        <v>564.4</v>
      </c>
      <c r="G475" s="23"/>
    </row>
    <row r="476" customFormat="false" ht="49.5" hidden="false" customHeight="true" outlineLevel="0" collapsed="false">
      <c r="A476" s="52" t="str">
        <f aca="false">A474</f>
        <v>Предоставление субсидий бюджетным, автономным учреждениям и иным некоммерческим организациям
</v>
      </c>
      <c r="B476" s="26" t="s">
        <v>68</v>
      </c>
      <c r="C476" s="26" t="s">
        <v>18</v>
      </c>
      <c r="D476" s="42" t="str">
        <f aca="false">'Приложение 5'!E522</f>
        <v>712 01 L3040</v>
      </c>
      <c r="E476" s="26" t="s">
        <v>71</v>
      </c>
      <c r="F476" s="23" t="n">
        <f aca="false">'Приложение 5'!G522</f>
        <v>564.4</v>
      </c>
      <c r="G476" s="23"/>
    </row>
    <row r="477" customFormat="false" ht="97.5" hidden="false" customHeight="true" outlineLevel="0" collapsed="false">
      <c r="A477" s="30" t="str">
        <f aca="false">'Приложение 5'!A523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77" s="26" t="s">
        <v>68</v>
      </c>
      <c r="C477" s="26" t="s">
        <v>18</v>
      </c>
      <c r="D477" s="26" t="str">
        <f aca="false">'Приложение 5'!E523</f>
        <v>712 01 S1040</v>
      </c>
      <c r="E477" s="26"/>
      <c r="F477" s="23" t="n">
        <f aca="false">F478</f>
        <v>2698.6</v>
      </c>
      <c r="G477" s="23"/>
    </row>
    <row r="478" customFormat="false" ht="50.25" hidden="false" customHeight="true" outlineLevel="0" collapsed="false">
      <c r="A478" s="52" t="str">
        <f aca="false">A476</f>
        <v>Предоставление субсидий бюджетным, автономным учреждениям и иным некоммерческим организациям
</v>
      </c>
      <c r="B478" s="26" t="s">
        <v>68</v>
      </c>
      <c r="C478" s="26" t="s">
        <v>18</v>
      </c>
      <c r="D478" s="26" t="str">
        <f aca="false">'Приложение 5'!E524</f>
        <v>712 01 S1040</v>
      </c>
      <c r="E478" s="26" t="s">
        <v>71</v>
      </c>
      <c r="F478" s="23" t="n">
        <f aca="false">'Приложение 5'!G524</f>
        <v>2698.6</v>
      </c>
      <c r="G478" s="23"/>
    </row>
    <row r="479" customFormat="false" ht="84" hidden="false" customHeight="true" outlineLevel="0" collapsed="false">
      <c r="A479" s="30" t="str">
        <f aca="false">'Приложение 5'!A525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79" s="26" t="s">
        <v>68</v>
      </c>
      <c r="C479" s="26" t="s">
        <v>18</v>
      </c>
      <c r="D479" s="42" t="str">
        <f aca="false">D480</f>
        <v>712 01 S1250</v>
      </c>
      <c r="E479" s="26"/>
      <c r="F479" s="23" t="n">
        <f aca="false">F480</f>
        <v>245.3</v>
      </c>
      <c r="G479" s="23"/>
    </row>
    <row r="480" customFormat="false" ht="50.25" hidden="false" customHeight="true" outlineLevel="0" collapsed="false">
      <c r="A480" s="52" t="str">
        <f aca="false">A478</f>
        <v>Предоставление субсидий бюджетным, автономным учреждениям и иным некоммерческим организациям
</v>
      </c>
      <c r="B480" s="26" t="s">
        <v>68</v>
      </c>
      <c r="C480" s="26" t="s">
        <v>18</v>
      </c>
      <c r="D480" s="42" t="str">
        <f aca="false">'Приложение 5'!E526</f>
        <v>712 01 S1250</v>
      </c>
      <c r="E480" s="26" t="s">
        <v>71</v>
      </c>
      <c r="F480" s="23" t="n">
        <f aca="false">'Приложение 5'!G526</f>
        <v>245.3</v>
      </c>
      <c r="G480" s="23"/>
    </row>
    <row r="481" customFormat="false" ht="68.25" hidden="false" customHeight="true" outlineLevel="0" collapsed="false">
      <c r="A481" s="30" t="str">
        <f aca="false">'Приложение 5'!A527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81" s="26" t="s">
        <v>68</v>
      </c>
      <c r="C481" s="26" t="s">
        <v>18</v>
      </c>
      <c r="D481" s="26" t="str">
        <f aca="false">'Приложение 5'!E527</f>
        <v>712 01 75310</v>
      </c>
      <c r="E481" s="26"/>
      <c r="F481" s="23" t="n">
        <f aca="false">F482</f>
        <v>578986.7</v>
      </c>
      <c r="G481" s="23" t="n">
        <f aca="false">G482</f>
        <v>578986.7</v>
      </c>
    </row>
    <row r="482" customFormat="false" ht="51.75" hidden="false" customHeight="true" outlineLevel="0" collapsed="false">
      <c r="A482" s="52" t="str">
        <f aca="false">A480</f>
        <v>Предоставление субсидий бюджетным, автономным учреждениям и иным некоммерческим организациям
</v>
      </c>
      <c r="B482" s="26" t="s">
        <v>68</v>
      </c>
      <c r="C482" s="26" t="s">
        <v>18</v>
      </c>
      <c r="D482" s="26" t="str">
        <f aca="false">'Приложение 5'!E528</f>
        <v>712 01 75310</v>
      </c>
      <c r="E482" s="26" t="s">
        <v>71</v>
      </c>
      <c r="F482" s="23" t="n">
        <f aca="false">'Приложение 5'!G528</f>
        <v>578986.7</v>
      </c>
      <c r="G482" s="23" t="n">
        <f aca="false">'Приложение 5'!H528</f>
        <v>578986.7</v>
      </c>
    </row>
    <row r="483" customFormat="false" ht="35.25" hidden="false" customHeight="true" outlineLevel="0" collapsed="false">
      <c r="A483" s="30" t="str">
        <f aca="false">'Приложение 5'!A529</f>
        <v>Обеспечение бесплатным питанием отдельных категорий обучающихся</v>
      </c>
      <c r="B483" s="26" t="s">
        <v>68</v>
      </c>
      <c r="C483" s="26" t="s">
        <v>18</v>
      </c>
      <c r="D483" s="26" t="str">
        <f aca="false">'Приложение 5'!E529</f>
        <v>712 01 75320</v>
      </c>
      <c r="E483" s="26"/>
      <c r="F483" s="23" t="n">
        <f aca="false">F484</f>
        <v>25276</v>
      </c>
      <c r="G483" s="23" t="n">
        <f aca="false">G484</f>
        <v>25276</v>
      </c>
    </row>
    <row r="484" customFormat="false" ht="53.25" hidden="false" customHeight="true" outlineLevel="0" collapsed="false">
      <c r="A484" s="52" t="str">
        <f aca="false">A482</f>
        <v>Предоставление субсидий бюджетным, автономным учреждениям и иным некоммерческим организациям
</v>
      </c>
      <c r="B484" s="26" t="s">
        <v>68</v>
      </c>
      <c r="C484" s="26" t="s">
        <v>18</v>
      </c>
      <c r="D484" s="26" t="str">
        <f aca="false">'Приложение 5'!E530</f>
        <v>712 01 75320</v>
      </c>
      <c r="E484" s="26" t="s">
        <v>71</v>
      </c>
      <c r="F484" s="23" t="n">
        <f aca="false">'Приложение 5'!G530</f>
        <v>25276</v>
      </c>
      <c r="G484" s="23" t="n">
        <f aca="false">'Приложение 5'!H530</f>
        <v>25276</v>
      </c>
    </row>
    <row r="485" customFormat="false" ht="148.5" hidden="false" customHeight="true" outlineLevel="0" collapsed="false">
      <c r="A485" s="51" t="str">
        <f aca="false">'Приложение 5'!A531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485" s="28" t="str">
        <f aca="false">'Приложение 5'!C531</f>
        <v>07</v>
      </c>
      <c r="C485" s="28" t="str">
        <f aca="false">'Приложение 5'!D531</f>
        <v>02</v>
      </c>
      <c r="D485" s="28" t="str">
        <f aca="false">'Приложение 5'!E531</f>
        <v>712 01 77080</v>
      </c>
      <c r="E485" s="28"/>
      <c r="F485" s="23" t="n">
        <f aca="false">F486</f>
        <v>1621.4</v>
      </c>
      <c r="G485" s="23" t="n">
        <f aca="false">G486</f>
        <v>1621.4</v>
      </c>
    </row>
    <row r="486" customFormat="false" ht="53.25" hidden="false" customHeight="true" outlineLevel="0" collapsed="false">
      <c r="A486" s="52" t="str">
        <f aca="false">'Приложение 5'!A532</f>
        <v>Предоставление субсидий бюджетным, автономным учреждениям и иным некоммерческим организациям
</v>
      </c>
      <c r="B486" s="28" t="str">
        <f aca="false">'Приложение 5'!C532</f>
        <v>07</v>
      </c>
      <c r="C486" s="28" t="str">
        <f aca="false">'Приложение 5'!D532</f>
        <v>02</v>
      </c>
      <c r="D486" s="28" t="str">
        <f aca="false">'Приложение 5'!E532</f>
        <v>712 01 77080</v>
      </c>
      <c r="E486" s="28" t="str">
        <f aca="false">'Приложение 5'!F532</f>
        <v>600</v>
      </c>
      <c r="F486" s="23" t="n">
        <f aca="false">'Приложение 5'!G532</f>
        <v>1621.4</v>
      </c>
      <c r="G486" s="23" t="n">
        <f aca="false">'Приложение 5'!H532</f>
        <v>1621.4</v>
      </c>
    </row>
    <row r="487" customFormat="false" ht="31.5" hidden="false" customHeight="true" outlineLevel="0" collapsed="false">
      <c r="A487" s="51" t="str">
        <f aca="false">'Приложение 5'!A533</f>
        <v>Реализация федерального проекта "Патриотическое воспитание граждан Российской Федерации"</v>
      </c>
      <c r="B487" s="28" t="str">
        <f aca="false">'Приложение 5'!C533</f>
        <v>07</v>
      </c>
      <c r="C487" s="28" t="str">
        <f aca="false">'Приложение 5'!D533</f>
        <v>02</v>
      </c>
      <c r="D487" s="28" t="str">
        <f aca="false">'Приложение 5'!E533</f>
        <v>712 EВ 00000</v>
      </c>
      <c r="E487" s="28"/>
      <c r="F487" s="23" t="n">
        <f aca="false">'Приложение 5'!G534</f>
        <v>5266.2</v>
      </c>
      <c r="G487" s="23" t="n">
        <f aca="false">'Приложение 5'!H534</f>
        <v>5266.2</v>
      </c>
    </row>
    <row r="488" customFormat="false" ht="91.5" hidden="false" customHeight="true" outlineLevel="0" collapsed="false">
      <c r="A488" s="51" t="str">
        <f aca="false">'Приложение 5'!A534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488" s="28" t="str">
        <f aca="false">'Приложение 5'!C534</f>
        <v>07</v>
      </c>
      <c r="C488" s="28" t="str">
        <f aca="false">'Приложение 5'!D534</f>
        <v>02</v>
      </c>
      <c r="D488" s="28" t="str">
        <f aca="false">'Приложение 5'!E534</f>
        <v>712 EВ 51790</v>
      </c>
      <c r="E488" s="28"/>
      <c r="F488" s="23" t="n">
        <f aca="false">F489</f>
        <v>5266.2</v>
      </c>
      <c r="G488" s="23" t="n">
        <f aca="false">G489</f>
        <v>5266.2</v>
      </c>
    </row>
    <row r="489" customFormat="false" ht="53.25" hidden="false" customHeight="true" outlineLevel="0" collapsed="false">
      <c r="A489" s="51" t="str">
        <f aca="false">'Приложение 5'!A535</f>
        <v>Предоставление субсидий бюджетным, автономным учреждениям и иным некоммерческим организациям
</v>
      </c>
      <c r="B489" s="28" t="str">
        <f aca="false">'Приложение 5'!C535</f>
        <v>07</v>
      </c>
      <c r="C489" s="28" t="str">
        <f aca="false">'Приложение 5'!D535</f>
        <v>02</v>
      </c>
      <c r="D489" s="28" t="str">
        <f aca="false">'Приложение 5'!E535</f>
        <v>712 EВ 51790</v>
      </c>
      <c r="E489" s="28" t="str">
        <f aca="false">'Приложение 5'!F535</f>
        <v>600</v>
      </c>
      <c r="F489" s="23" t="n">
        <f aca="false">'Приложение 5'!G535</f>
        <v>5266.2</v>
      </c>
      <c r="G489" s="23" t="n">
        <f aca="false">'Приложение 5'!H535</f>
        <v>5266.2</v>
      </c>
    </row>
    <row r="490" customFormat="false" ht="53.25" hidden="false" customHeight="true" outlineLevel="0" collapsed="false">
      <c r="A490" s="51" t="str">
        <f aca="false">'Приложение 5'!A536</f>
        <v>Основное мероприятие 2. Создание условий для повышения качества и конкурентоспособности общего образования</v>
      </c>
      <c r="B490" s="28" t="str">
        <f aca="false">'Приложение 5'!C536</f>
        <v>07</v>
      </c>
      <c r="C490" s="28" t="str">
        <f aca="false">'Приложение 5'!D536</f>
        <v>02</v>
      </c>
      <c r="D490" s="28" t="str">
        <f aca="false">'Приложение 5'!E536</f>
        <v>712 02 00000</v>
      </c>
      <c r="E490" s="28"/>
      <c r="F490" s="23" t="n">
        <f aca="false">+F491+F501+F503+F497+F499+F493+F495</f>
        <v>117201.44447</v>
      </c>
      <c r="G490" s="23" t="n">
        <f aca="false">+G491+G501+G503+G497+G499+G493+G495</f>
        <v>76313.92225</v>
      </c>
    </row>
    <row r="491" customFormat="false" ht="53.25" hidden="false" customHeight="true" outlineLevel="0" collapsed="false">
      <c r="A491" s="51" t="str">
        <f aca="false">'Приложение 5'!A537</f>
        <v>Модернизация и укрепление материально-технической базы муниципальных бюджетных учреждений</v>
      </c>
      <c r="B491" s="28" t="str">
        <f aca="false">'Приложение 5'!C537</f>
        <v>07</v>
      </c>
      <c r="C491" s="28" t="str">
        <f aca="false">'Приложение 5'!D537</f>
        <v>02</v>
      </c>
      <c r="D491" s="28" t="str">
        <f aca="false">'Приложение 5'!E537</f>
        <v>712 02 13080</v>
      </c>
      <c r="E491" s="28"/>
      <c r="F491" s="23" t="n">
        <f aca="false">F492</f>
        <v>36871</v>
      </c>
      <c r="G491" s="23"/>
    </row>
    <row r="492" customFormat="false" ht="53.25" hidden="false" customHeight="true" outlineLevel="0" collapsed="false">
      <c r="A492" s="51" t="str">
        <f aca="false">'Приложение 5'!A538</f>
        <v>Предоставление субсидий бюджетным, автономным учреждениям и иным некоммерческим организациям
</v>
      </c>
      <c r="B492" s="28" t="str">
        <f aca="false">'Приложение 5'!C538</f>
        <v>07</v>
      </c>
      <c r="C492" s="28" t="str">
        <f aca="false">'Приложение 5'!D538</f>
        <v>02</v>
      </c>
      <c r="D492" s="28" t="str">
        <f aca="false">'Приложение 5'!E538</f>
        <v>712 02 13080</v>
      </c>
      <c r="E492" s="28" t="str">
        <f aca="false">'Приложение 5'!F538</f>
        <v>600</v>
      </c>
      <c r="F492" s="23" t="n">
        <f aca="false">'Приложение 5'!G538</f>
        <v>36871</v>
      </c>
      <c r="G492" s="23"/>
    </row>
    <row r="493" customFormat="false" ht="53.25" hidden="false" customHeight="true" outlineLevel="0" collapsed="false">
      <c r="A493" s="51" t="str">
        <f aca="false">'Приложение 5'!A539</f>
        <v>Проведение капитальных и текущих ремонтов муниципальных образовательных организаций</v>
      </c>
      <c r="B493" s="28" t="str">
        <f aca="false">'Приложение 5'!C539</f>
        <v>07</v>
      </c>
      <c r="C493" s="28" t="str">
        <f aca="false">'Приложение 5'!D539</f>
        <v>02</v>
      </c>
      <c r="D493" s="28" t="str">
        <f aca="false">'Приложение 5'!E539</f>
        <v>712 02 70780</v>
      </c>
      <c r="E493" s="28"/>
      <c r="F493" s="23" t="n">
        <f aca="false">F494</f>
        <v>68894.42225</v>
      </c>
      <c r="G493" s="23" t="n">
        <f aca="false">G494</f>
        <v>68894.42225</v>
      </c>
    </row>
    <row r="494" customFormat="false" ht="53.25" hidden="false" customHeight="true" outlineLevel="0" collapsed="false">
      <c r="A494" s="51" t="str">
        <f aca="false">'Приложение 5'!A540</f>
        <v>Предоставление субсидий бюджетным, автономным учреждениям и иным некоммерческим организациям
</v>
      </c>
      <c r="B494" s="28" t="str">
        <f aca="false">'Приложение 5'!C540</f>
        <v>07</v>
      </c>
      <c r="C494" s="28" t="str">
        <f aca="false">'Приложение 5'!D540</f>
        <v>02</v>
      </c>
      <c r="D494" s="28" t="str">
        <f aca="false">'Приложение 5'!E540</f>
        <v>712 02 70780</v>
      </c>
      <c r="E494" s="28" t="str">
        <f aca="false">'Приложение 5'!F540</f>
        <v>600</v>
      </c>
      <c r="F494" s="23" t="n">
        <f aca="false">'Приложение 5'!G540</f>
        <v>68894.42225</v>
      </c>
      <c r="G494" s="23" t="n">
        <f aca="false">'Приложение 5'!H540</f>
        <v>68894.42225</v>
      </c>
    </row>
    <row r="495" customFormat="false" ht="53.25" hidden="false" customHeight="true" outlineLevel="0" collapsed="false">
      <c r="A495" s="51" t="str">
        <f aca="false">'Приложение 5'!A541</f>
        <v>Проведение капитальных и текущих ремонтовмуниципальных образовательных организаций за счет средств бюджета округа</v>
      </c>
      <c r="B495" s="28" t="str">
        <f aca="false">'Приложение 5'!C541</f>
        <v>07</v>
      </c>
      <c r="C495" s="28" t="str">
        <f aca="false">'Приложение 5'!D541</f>
        <v>02</v>
      </c>
      <c r="D495" s="28" t="str">
        <f aca="false">'Приложение 5'!E541</f>
        <v>712 02 S0780</v>
      </c>
      <c r="E495" s="28"/>
      <c r="F495" s="23" t="n">
        <f aca="false">F496</f>
        <v>3626.02222</v>
      </c>
      <c r="G495" s="23"/>
    </row>
    <row r="496" customFormat="false" ht="53.25" hidden="false" customHeight="true" outlineLevel="0" collapsed="false">
      <c r="A496" s="51" t="str">
        <f aca="false">'Приложение 5'!A542</f>
        <v>Предоставление субсидий бюджетным, автономным учреждениям и иным некоммерческим организациям
</v>
      </c>
      <c r="B496" s="28" t="str">
        <f aca="false">'Приложение 5'!C542</f>
        <v>07</v>
      </c>
      <c r="C496" s="28" t="str">
        <f aca="false">'Приложение 5'!D542</f>
        <v>02</v>
      </c>
      <c r="D496" s="28" t="str">
        <f aca="false">'Приложение 5'!E542</f>
        <v>712 02 S0780</v>
      </c>
      <c r="E496" s="28" t="str">
        <f aca="false">'Приложение 5'!F542</f>
        <v>600</v>
      </c>
      <c r="F496" s="23" t="n">
        <f aca="false">'Приложение 5'!G542</f>
        <v>3626.02222</v>
      </c>
      <c r="G496" s="23"/>
    </row>
    <row r="497" customFormat="false" ht="53.25" hidden="false" customHeight="true" outlineLevel="0" collapsed="false">
      <c r="A497" s="51" t="str">
        <f aca="false">'Приложение 5'!A543</f>
        <v>Обеспечение комплексной безопасности муниципальных образовательных организаций за счет областного бюджета</v>
      </c>
      <c r="B497" s="28" t="str">
        <f aca="false">'Приложение 5'!C543</f>
        <v>07</v>
      </c>
      <c r="C497" s="28" t="str">
        <f aca="false">'Приложение 5'!D543</f>
        <v>02</v>
      </c>
      <c r="D497" s="28" t="str">
        <f aca="false">'Приложение 5'!E543</f>
        <v>712 02 70790</v>
      </c>
      <c r="E497" s="28"/>
      <c r="F497" s="23" t="n">
        <f aca="false">F498</f>
        <v>570</v>
      </c>
      <c r="G497" s="23" t="n">
        <f aca="false">G498</f>
        <v>570</v>
      </c>
    </row>
    <row r="498" customFormat="false" ht="53.25" hidden="false" customHeight="true" outlineLevel="0" collapsed="false">
      <c r="A498" s="51" t="str">
        <f aca="false">'Приложение 5'!A544</f>
        <v>Предоставление субсидий бюджетным, автономным учреждениям и иным некоммерческим организациям
</v>
      </c>
      <c r="B498" s="28" t="str">
        <f aca="false">'Приложение 5'!C544</f>
        <v>07</v>
      </c>
      <c r="C498" s="28" t="str">
        <f aca="false">'Приложение 5'!D544</f>
        <v>02</v>
      </c>
      <c r="D498" s="28" t="str">
        <f aca="false">'Приложение 5'!E544</f>
        <v>712 02 70790</v>
      </c>
      <c r="E498" s="28" t="str">
        <f aca="false">'Приложение 5'!F544</f>
        <v>600</v>
      </c>
      <c r="F498" s="23" t="n">
        <f aca="false">'Приложение 5'!G544</f>
        <v>570</v>
      </c>
      <c r="G498" s="23" t="n">
        <f aca="false">'Приложение 5'!H544</f>
        <v>570</v>
      </c>
    </row>
    <row r="499" customFormat="false" ht="53.25" hidden="false" customHeight="true" outlineLevel="0" collapsed="false">
      <c r="A499" s="51" t="str">
        <f aca="false">'Приложение 5'!A545</f>
        <v>Обеспечение комплексной безопасности муниципальных образовательных организаций за счет средств бюджета округа</v>
      </c>
      <c r="B499" s="28" t="str">
        <f aca="false">'Приложение 5'!C545</f>
        <v>07</v>
      </c>
      <c r="C499" s="28" t="str">
        <f aca="false">'Приложение 5'!D545</f>
        <v>02</v>
      </c>
      <c r="D499" s="28" t="str">
        <f aca="false">'Приложение 5'!E545</f>
        <v>712 02 S0790</v>
      </c>
      <c r="E499" s="28"/>
      <c r="F499" s="23" t="n">
        <f aca="false">F500</f>
        <v>30</v>
      </c>
      <c r="G499" s="23"/>
    </row>
    <row r="500" customFormat="false" ht="53.25" hidden="false" customHeight="true" outlineLevel="0" collapsed="false">
      <c r="A500" s="51" t="str">
        <f aca="false">'Приложение 5'!A546</f>
        <v>Предоставление субсидий бюджетным, автономным учреждениям и иным некоммерческим организациям
</v>
      </c>
      <c r="B500" s="28" t="str">
        <f aca="false">'Приложение 5'!C546</f>
        <v>07</v>
      </c>
      <c r="C500" s="28" t="str">
        <f aca="false">'Приложение 5'!D546</f>
        <v>02</v>
      </c>
      <c r="D500" s="28" t="str">
        <f aca="false">'Приложение 5'!E546</f>
        <v>712 02 S0790</v>
      </c>
      <c r="E500" s="28" t="str">
        <f aca="false">'Приложение 5'!F546</f>
        <v>600</v>
      </c>
      <c r="F500" s="23" t="n">
        <f aca="false">'Приложение 5'!G546</f>
        <v>30</v>
      </c>
      <c r="G500" s="23"/>
    </row>
    <row r="501" customFormat="false" ht="71.25" hidden="false" customHeight="true" outlineLevel="0" collapsed="false">
      <c r="A501" s="51" t="str">
        <f aca="false">'Приложение 5'!A547</f>
        <v>Реализация мероприятий по замене окон в муниципальных общеобразовательных организациях за счет средств областного бюджета</v>
      </c>
      <c r="B501" s="28" t="str">
        <f aca="false">'Приложение 5'!C547</f>
        <v>07</v>
      </c>
      <c r="C501" s="28" t="str">
        <f aca="false">'Приложение 5'!D547</f>
        <v>02</v>
      </c>
      <c r="D501" s="28" t="str">
        <f aca="false">'Приложение 5'!E547</f>
        <v>712 02 73170</v>
      </c>
      <c r="E501" s="28"/>
      <c r="F501" s="23" t="n">
        <f aca="false">F502</f>
        <v>6849.5</v>
      </c>
      <c r="G501" s="23" t="n">
        <f aca="false">G502</f>
        <v>6849.5</v>
      </c>
    </row>
    <row r="502" customFormat="false" ht="53.25" hidden="false" customHeight="true" outlineLevel="0" collapsed="false">
      <c r="A502" s="51" t="str">
        <f aca="false">'Приложение 5'!A548</f>
        <v>Предоставление субсидий бюджетным, автономным учреждениям и иным некоммерческим организациям
</v>
      </c>
      <c r="B502" s="28" t="str">
        <f aca="false">'Приложение 5'!C548</f>
        <v>07</v>
      </c>
      <c r="C502" s="28" t="str">
        <f aca="false">'Приложение 5'!D548</f>
        <v>02</v>
      </c>
      <c r="D502" s="28" t="str">
        <f aca="false">'Приложение 5'!E548</f>
        <v>712 02 73170</v>
      </c>
      <c r="E502" s="28" t="str">
        <f aca="false">'Приложение 5'!F548</f>
        <v>600</v>
      </c>
      <c r="F502" s="23" t="n">
        <f aca="false">'Приложение 5'!G548</f>
        <v>6849.5</v>
      </c>
      <c r="G502" s="23" t="n">
        <f aca="false">'Приложение 5'!H548</f>
        <v>6849.5</v>
      </c>
    </row>
    <row r="503" customFormat="false" ht="53.25" hidden="false" customHeight="true" outlineLevel="0" collapsed="false">
      <c r="A503" s="51" t="str">
        <f aca="false">'Приложение 5'!A549</f>
        <v>Реализация мероприятий по замене окон в муниципальных общеобразовательных организациях за счет средств бюджета округа</v>
      </c>
      <c r="B503" s="28" t="str">
        <f aca="false">'Приложение 5'!C549</f>
        <v>07</v>
      </c>
      <c r="C503" s="28" t="str">
        <f aca="false">'Приложение 5'!D549</f>
        <v>02</v>
      </c>
      <c r="D503" s="28" t="str">
        <f aca="false">'Приложение 5'!E549</f>
        <v>712 02 S3170</v>
      </c>
      <c r="E503" s="28"/>
      <c r="F503" s="23" t="n">
        <f aca="false">F504</f>
        <v>360.5</v>
      </c>
      <c r="G503" s="23"/>
    </row>
    <row r="504" customFormat="false" ht="53.25" hidden="false" customHeight="true" outlineLevel="0" collapsed="false">
      <c r="A504" s="51" t="str">
        <f aca="false">'Приложение 5'!A550</f>
        <v>Предоставление субсидий бюджетным, автономным учреждениям и иным некоммерческим организациям
</v>
      </c>
      <c r="B504" s="28" t="str">
        <f aca="false">'Приложение 5'!C550</f>
        <v>07</v>
      </c>
      <c r="C504" s="28" t="str">
        <f aca="false">'Приложение 5'!D550</f>
        <v>02</v>
      </c>
      <c r="D504" s="28" t="str">
        <f aca="false">'Приложение 5'!E550</f>
        <v>712 02 S3170</v>
      </c>
      <c r="E504" s="28" t="str">
        <f aca="false">'Приложение 5'!F550</f>
        <v>600</v>
      </c>
      <c r="F504" s="23" t="n">
        <f aca="false">'Приложение 5'!G550</f>
        <v>360.5</v>
      </c>
      <c r="G504" s="23"/>
    </row>
    <row r="505" customFormat="false" ht="53.25" hidden="false" customHeight="true" outlineLevel="0" collapsed="false">
      <c r="A505" s="51" t="str">
        <f aca="false">'Приложение 5'!A551</f>
        <v>Муниципальная программа  «Обеспечение общественного порядка и безопасности населения» на 2024-2026 годы</v>
      </c>
      <c r="B505" s="28" t="str">
        <f aca="false">'Приложение 5'!C551</f>
        <v>07</v>
      </c>
      <c r="C505" s="28" t="str">
        <f aca="false">'Приложение 5'!D551</f>
        <v>02</v>
      </c>
      <c r="D505" s="28" t="str">
        <f aca="false">'Приложение 5'!E551</f>
        <v>740 00 00000</v>
      </c>
      <c r="E505" s="28"/>
      <c r="F505" s="23" t="n">
        <f aca="false">F506</f>
        <v>330</v>
      </c>
      <c r="G505" s="23"/>
    </row>
    <row r="506" customFormat="false" ht="33.75" hidden="false" customHeight="true" outlineLevel="0" collapsed="false">
      <c r="A506" s="51" t="str">
        <f aca="false">'Приложение 5'!A552</f>
        <v>Подпрограмма 4 "Противодействие терроризму и профилактика экстремизма"</v>
      </c>
      <c r="B506" s="28" t="str">
        <f aca="false">'Приложение 5'!C552</f>
        <v>07</v>
      </c>
      <c r="C506" s="28" t="str">
        <f aca="false">'Приложение 5'!D552</f>
        <v>02</v>
      </c>
      <c r="D506" s="28" t="str">
        <f aca="false">'Приложение 5'!E552</f>
        <v>744 00 00000</v>
      </c>
      <c r="E506" s="28"/>
      <c r="F506" s="23" t="n">
        <f aca="false">F507</f>
        <v>330</v>
      </c>
      <c r="G506" s="23"/>
    </row>
    <row r="507" customFormat="false" ht="67.5" hidden="false" customHeight="true" outlineLevel="0" collapsed="false">
      <c r="A507" s="51" t="str">
        <f aca="false">'Приложение 5'!A553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07" s="28" t="str">
        <f aca="false">'Приложение 5'!C553</f>
        <v>07</v>
      </c>
      <c r="C507" s="28" t="str">
        <f aca="false">'Приложение 5'!D553</f>
        <v>02</v>
      </c>
      <c r="D507" s="28" t="str">
        <f aca="false">'Приложение 5'!E553</f>
        <v>744 02 00000</v>
      </c>
      <c r="E507" s="28"/>
      <c r="F507" s="23" t="n">
        <f aca="false">F508</f>
        <v>330</v>
      </c>
      <c r="G507" s="23"/>
    </row>
    <row r="508" customFormat="false" ht="33.75" hidden="false" customHeight="true" outlineLevel="0" collapsed="false">
      <c r="A508" s="51" t="str">
        <f aca="false">'Приложение 5'!A554</f>
        <v>Обеспечение антитеррористической защищенности объектов и населения </v>
      </c>
      <c r="B508" s="28" t="str">
        <f aca="false">'Приложение 5'!C554</f>
        <v>07</v>
      </c>
      <c r="C508" s="28" t="str">
        <f aca="false">'Приложение 5'!D554</f>
        <v>02</v>
      </c>
      <c r="D508" s="28" t="str">
        <f aca="false">'Приложение 5'!E554</f>
        <v>744 02 45010</v>
      </c>
      <c r="E508" s="28"/>
      <c r="F508" s="23" t="n">
        <f aca="false">F509</f>
        <v>330</v>
      </c>
      <c r="G508" s="23"/>
    </row>
    <row r="509" customFormat="false" ht="53.25" hidden="false" customHeight="true" outlineLevel="0" collapsed="false">
      <c r="A509" s="51" t="str">
        <f aca="false">'Приложение 5'!A555</f>
        <v>Предоставление субсидий бюджетным, автономным учреждениям и иным некоммерческим организациям
</v>
      </c>
      <c r="B509" s="28" t="str">
        <f aca="false">'Приложение 5'!C555</f>
        <v>07</v>
      </c>
      <c r="C509" s="28" t="str">
        <f aca="false">'Приложение 5'!D555</f>
        <v>02</v>
      </c>
      <c r="D509" s="28" t="str">
        <f aca="false">'Приложение 5'!E555</f>
        <v>744 02 45010</v>
      </c>
      <c r="E509" s="28" t="str">
        <f aca="false">'Приложение 5'!F555</f>
        <v>600</v>
      </c>
      <c r="F509" s="23" t="n">
        <f aca="false">'Приложение 5'!G555</f>
        <v>330</v>
      </c>
      <c r="G509" s="23"/>
    </row>
    <row r="510" customFormat="false" ht="15.75" hidden="false" customHeight="true" outlineLevel="0" collapsed="false">
      <c r="A510" s="30" t="str">
        <f aca="false">'Приложение 5'!A556</f>
        <v>Муниципальные программы</v>
      </c>
      <c r="B510" s="28" t="str">
        <f aca="false">'Приложение 5'!C556</f>
        <v>07</v>
      </c>
      <c r="C510" s="28" t="str">
        <f aca="false">'Приложение 5'!D556</f>
        <v>02</v>
      </c>
      <c r="D510" s="26" t="str">
        <f aca="false">'Приложение 5'!E556</f>
        <v>800 00 00000</v>
      </c>
      <c r="E510" s="26"/>
      <c r="F510" s="23" t="n">
        <f aca="false">F511</f>
        <v>950</v>
      </c>
      <c r="G510" s="23"/>
    </row>
    <row r="511" customFormat="false" ht="34.5" hidden="false" customHeight="true" outlineLevel="0" collapsed="false">
      <c r="A511" s="30" t="str">
        <f aca="false">'Приложение 5'!A557</f>
        <v>Муниципальная программа «Физическая культура и спорт»  на 2024-2026 годы
</v>
      </c>
      <c r="B511" s="28" t="str">
        <f aca="false">'Приложение 5'!C557</f>
        <v>07</v>
      </c>
      <c r="C511" s="28" t="str">
        <f aca="false">'Приложение 5'!D557</f>
        <v>02</v>
      </c>
      <c r="D511" s="26" t="str">
        <f aca="false">'Приложение 5'!E557</f>
        <v>810 00 00000</v>
      </c>
      <c r="E511" s="26"/>
      <c r="F511" s="23" t="n">
        <f aca="false">F512</f>
        <v>950</v>
      </c>
      <c r="G511" s="23"/>
    </row>
    <row r="512" customFormat="false" ht="31.5" hidden="false" customHeight="true" outlineLevel="0" collapsed="false">
      <c r="A512" s="30" t="str">
        <f aca="false">'Приложение 5'!A558</f>
        <v>Основное мероприятие 4. Развитие детско-юношеского спорта</v>
      </c>
      <c r="B512" s="28" t="str">
        <f aca="false">'Приложение 5'!C558</f>
        <v>07</v>
      </c>
      <c r="C512" s="28" t="str">
        <f aca="false">'Приложение 5'!D558</f>
        <v>02</v>
      </c>
      <c r="D512" s="26" t="str">
        <f aca="false">'Приложение 5'!E558</f>
        <v>810 04 00000</v>
      </c>
      <c r="E512" s="26"/>
      <c r="F512" s="23" t="n">
        <f aca="false">F513</f>
        <v>950</v>
      </c>
      <c r="G512" s="23"/>
    </row>
    <row r="513" customFormat="false" ht="20.25" hidden="false" customHeight="true" outlineLevel="0" collapsed="false">
      <c r="A513" s="30" t="str">
        <f aca="false">'Приложение 5'!A559</f>
        <v>Мероприятия спортивной направленности</v>
      </c>
      <c r="B513" s="26" t="str">
        <f aca="false">'Приложение 5'!C821</f>
        <v>07</v>
      </c>
      <c r="C513" s="42" t="s">
        <v>18</v>
      </c>
      <c r="D513" s="26" t="str">
        <f aca="false">'Приложение 5'!E559</f>
        <v>810 04 41440</v>
      </c>
      <c r="E513" s="26"/>
      <c r="F513" s="23" t="n">
        <f aca="false">F514</f>
        <v>950</v>
      </c>
      <c r="G513" s="23"/>
    </row>
    <row r="514" customFormat="false" ht="48.75" hidden="false" customHeight="true" outlineLevel="0" collapsed="false">
      <c r="A514" s="51" t="str">
        <f aca="false">'Приложение 5'!A560</f>
        <v>Предоставление субсидий бюджетным, автономным учреждениям и иным некоммерческим организациям
</v>
      </c>
      <c r="B514" s="26" t="str">
        <f aca="false">'Приложение 5'!C822</f>
        <v>07</v>
      </c>
      <c r="C514" s="42" t="s">
        <v>18</v>
      </c>
      <c r="D514" s="26" t="str">
        <f aca="false">'Приложение 5'!E560</f>
        <v>810 04 41440</v>
      </c>
      <c r="E514" s="26" t="s">
        <v>71</v>
      </c>
      <c r="F514" s="23" t="n">
        <f aca="false">'Приложение 5'!G560</f>
        <v>950</v>
      </c>
      <c r="G514" s="23"/>
      <c r="H514" s="3"/>
    </row>
    <row r="515" s="19" customFormat="true" ht="19.5" hidden="false" customHeight="true" outlineLevel="0" collapsed="false">
      <c r="A515" s="55" t="s">
        <v>72</v>
      </c>
      <c r="B515" s="31" t="s">
        <v>68</v>
      </c>
      <c r="C515" s="31" t="s">
        <v>23</v>
      </c>
      <c r="D515" s="31"/>
      <c r="E515" s="31"/>
      <c r="F515" s="20" t="n">
        <f aca="false">F516</f>
        <v>215157.43357</v>
      </c>
      <c r="G515" s="20" t="n">
        <f aca="false">G516</f>
        <v>90789.9383</v>
      </c>
    </row>
    <row r="516" customFormat="false" ht="20.25" hidden="false" customHeight="true" outlineLevel="0" collapsed="false">
      <c r="A516" s="30" t="s">
        <v>27</v>
      </c>
      <c r="B516" s="26" t="s">
        <v>68</v>
      </c>
      <c r="C516" s="26" t="s">
        <v>23</v>
      </c>
      <c r="D516" s="42" t="s">
        <v>28</v>
      </c>
      <c r="E516" s="26"/>
      <c r="F516" s="23" t="n">
        <f aca="false">F517+F536+F558</f>
        <v>215157.43357</v>
      </c>
      <c r="G516" s="23" t="n">
        <f aca="false">G517+G536+G558</f>
        <v>90789.9383</v>
      </c>
    </row>
    <row r="517" customFormat="false" ht="39" hidden="false" customHeight="true" outlineLevel="0" collapsed="false">
      <c r="A517" s="30" t="str">
        <f aca="false">'Приложение 5'!A563</f>
        <v>Муниципальная программа "Образование" на 2024-2026 годы</v>
      </c>
      <c r="B517" s="26" t="s">
        <v>68</v>
      </c>
      <c r="C517" s="26" t="s">
        <v>23</v>
      </c>
      <c r="D517" s="42" t="s">
        <v>73</v>
      </c>
      <c r="E517" s="26"/>
      <c r="F517" s="23" t="n">
        <f aca="false">F518</f>
        <v>95570.9</v>
      </c>
      <c r="G517" s="23" t="n">
        <f aca="false">G518</f>
        <v>43988.1</v>
      </c>
    </row>
    <row r="518" customFormat="false" ht="33" hidden="false" customHeight="true" outlineLevel="0" collapsed="false">
      <c r="A518" s="30" t="str">
        <f aca="false">'Приложение 5'!A564</f>
        <v>Подпрограмма 2 "Развитие общего и дополнительного образования детей "</v>
      </c>
      <c r="B518" s="26" t="s">
        <v>68</v>
      </c>
      <c r="C518" s="26" t="s">
        <v>23</v>
      </c>
      <c r="D518" s="26" t="s">
        <v>74</v>
      </c>
      <c r="E518" s="26"/>
      <c r="F518" s="23" t="n">
        <f aca="false">F519+F533</f>
        <v>95570.9</v>
      </c>
      <c r="G518" s="23" t="n">
        <f aca="false">G519</f>
        <v>43988.1</v>
      </c>
    </row>
    <row r="519" customFormat="false" ht="84.75" hidden="false" customHeight="true" outlineLevel="0" collapsed="false">
      <c r="A519" s="56" t="s">
        <v>75</v>
      </c>
      <c r="B519" s="26" t="s">
        <v>68</v>
      </c>
      <c r="C519" s="26" t="s">
        <v>23</v>
      </c>
      <c r="D519" s="26" t="s">
        <v>76</v>
      </c>
      <c r="E519" s="26"/>
      <c r="F519" s="23" t="n">
        <f aca="false">F520+F522+F524+F529+F531+F526</f>
        <v>94570.9</v>
      </c>
      <c r="G519" s="23" t="n">
        <f aca="false">G520+G522+G524+G529+G531+G526</f>
        <v>43988.1</v>
      </c>
    </row>
    <row r="520" customFormat="false" ht="64.5" hidden="false" customHeight="true" outlineLevel="0" collapsed="false">
      <c r="A520" s="30" t="str">
        <f aca="false">A4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20" s="26" t="s">
        <v>68</v>
      </c>
      <c r="C520" s="26" t="s">
        <v>23</v>
      </c>
      <c r="D520" s="42" t="s">
        <v>77</v>
      </c>
      <c r="E520" s="26"/>
      <c r="F520" s="23" t="n">
        <f aca="false">F521</f>
        <v>780</v>
      </c>
      <c r="G520" s="23"/>
    </row>
    <row r="521" customFormat="false" ht="50.25" hidden="false" customHeight="true" outlineLevel="0" collapsed="false">
      <c r="A521" s="51" t="str">
        <f aca="false">'Приложение 5'!A567</f>
        <v>Предоставление субсидий бюджетным, автономным учреждениям и иным некоммерческим организациям
</v>
      </c>
      <c r="B521" s="26" t="s">
        <v>68</v>
      </c>
      <c r="C521" s="26" t="s">
        <v>23</v>
      </c>
      <c r="D521" s="42" t="str">
        <f aca="false">D520</f>
        <v>712 01 13060</v>
      </c>
      <c r="E521" s="26" t="s">
        <v>71</v>
      </c>
      <c r="F521" s="23" t="n">
        <f aca="false">'Приложение 5'!G567</f>
        <v>780</v>
      </c>
      <c r="G521" s="23"/>
    </row>
    <row r="522" customFormat="false" ht="66.75" hidden="false" customHeight="true" outlineLevel="0" collapsed="false">
      <c r="A522" s="30" t="str">
        <f aca="false">'Приложение 5'!A568</f>
        <v>Профессиональное развитие работников муниципальных бюджетных и автономных учреждений, финансируемых из бюджета округа</v>
      </c>
      <c r="B522" s="26" t="s">
        <v>68</v>
      </c>
      <c r="C522" s="26" t="s">
        <v>23</v>
      </c>
      <c r="D522" s="42" t="str">
        <f aca="false">'Приложение 5'!E568</f>
        <v>712 01 13090</v>
      </c>
      <c r="E522" s="26"/>
      <c r="F522" s="23" t="n">
        <f aca="false">F523</f>
        <v>64</v>
      </c>
      <c r="G522" s="23"/>
    </row>
    <row r="523" customFormat="false" ht="48.75" hidden="false" customHeight="true" outlineLevel="0" collapsed="false">
      <c r="A523" s="51" t="str">
        <f aca="false">'Приложение 5'!A569</f>
        <v>Предоставление субсидий бюджетным, автономным учреждениям и иным некоммерческим организациям
</v>
      </c>
      <c r="B523" s="26" t="s">
        <v>68</v>
      </c>
      <c r="C523" s="26" t="s">
        <v>23</v>
      </c>
      <c r="D523" s="42" t="str">
        <f aca="false">D522</f>
        <v>712 01 13090</v>
      </c>
      <c r="E523" s="26" t="s">
        <v>71</v>
      </c>
      <c r="F523" s="23" t="n">
        <f aca="false">'Приложение 5'!G569</f>
        <v>64</v>
      </c>
      <c r="G523" s="23"/>
    </row>
    <row r="524" customFormat="false" ht="52.5" hidden="false" customHeight="true" outlineLevel="0" collapsed="false">
      <c r="A524" s="30" t="str">
        <f aca="false">'Приложение 5'!A570</f>
        <v>Расходы на обеспечение деятельности (оказание услуг) подведомственных бюджетных и автономных учреждений</v>
      </c>
      <c r="B524" s="26" t="s">
        <v>68</v>
      </c>
      <c r="C524" s="26" t="s">
        <v>23</v>
      </c>
      <c r="D524" s="42" t="s">
        <v>78</v>
      </c>
      <c r="E524" s="26"/>
      <c r="F524" s="23" t="n">
        <f aca="false">F525</f>
        <v>37679</v>
      </c>
      <c r="G524" s="23"/>
    </row>
    <row r="525" customFormat="false" ht="50.25" hidden="false" customHeight="true" outlineLevel="0" collapsed="false">
      <c r="A525" s="51" t="str">
        <f aca="false">'Приложение 5'!A571</f>
        <v>Предоставление субсидий бюджетным, автономным учреждениям и иным некоммерческим организациям
</v>
      </c>
      <c r="B525" s="26" t="s">
        <v>68</v>
      </c>
      <c r="C525" s="26" t="s">
        <v>23</v>
      </c>
      <c r="D525" s="42" t="str">
        <f aca="false">D524</f>
        <v>712 01 44030</v>
      </c>
      <c r="E525" s="26" t="s">
        <v>71</v>
      </c>
      <c r="F525" s="23" t="n">
        <f aca="false">'Приложение 5'!G571</f>
        <v>37679</v>
      </c>
      <c r="G525" s="23"/>
    </row>
    <row r="526" customFormat="false" ht="96" hidden="false" customHeight="true" outlineLevel="0" collapsed="false">
      <c r="A526" s="30" t="str">
        <f aca="false">'Приложение 5'!A572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526" s="28" t="str">
        <f aca="false">'Приложение 5'!C572</f>
        <v>07</v>
      </c>
      <c r="C526" s="28" t="str">
        <f aca="false">'Приложение 5'!D572</f>
        <v>03</v>
      </c>
      <c r="D526" s="28" t="str">
        <f aca="false">'Приложение 5'!E572</f>
        <v>712 01 44110</v>
      </c>
      <c r="E526" s="28"/>
      <c r="F526" s="23" t="n">
        <f aca="false">F527+F528</f>
        <v>9744.6</v>
      </c>
      <c r="G526" s="23"/>
    </row>
    <row r="527" customFormat="false" ht="50.25" hidden="false" customHeight="true" outlineLevel="0" collapsed="false">
      <c r="A527" s="51" t="str">
        <f aca="false">'Приложение 5'!A573</f>
        <v>Предоставление субсидий бюджетным, автономным учреждениям и иным некоммерческим организациям
</v>
      </c>
      <c r="B527" s="28" t="str">
        <f aca="false">'Приложение 5'!C573</f>
        <v>07</v>
      </c>
      <c r="C527" s="28" t="str">
        <f aca="false">'Приложение 5'!D573</f>
        <v>03</v>
      </c>
      <c r="D527" s="28" t="str">
        <f aca="false">'Приложение 5'!E573</f>
        <v>712 01 44110</v>
      </c>
      <c r="E527" s="28" t="str">
        <f aca="false">'Приложение 5'!F573</f>
        <v>600</v>
      </c>
      <c r="F527" s="23" t="n">
        <f aca="false">'Приложение 5'!G573</f>
        <v>7729.6</v>
      </c>
      <c r="G527" s="23"/>
    </row>
    <row r="528" customFormat="false" ht="50.25" hidden="false" customHeight="true" outlineLevel="0" collapsed="false">
      <c r="A528" s="51" t="str">
        <f aca="false">'Приложение 5'!A574</f>
        <v>Иные бюджетные ассигнования</v>
      </c>
      <c r="B528" s="28" t="str">
        <f aca="false">'Приложение 5'!C574</f>
        <v>07</v>
      </c>
      <c r="C528" s="28" t="str">
        <f aca="false">'Приложение 5'!D574</f>
        <v>03</v>
      </c>
      <c r="D528" s="28" t="str">
        <f aca="false">'Приложение 5'!E574</f>
        <v>712 01 44110</v>
      </c>
      <c r="E528" s="28" t="str">
        <f aca="false">'Приложение 5'!F574</f>
        <v>800</v>
      </c>
      <c r="F528" s="23" t="n">
        <f aca="false">'Приложение 5'!G574</f>
        <v>2015</v>
      </c>
      <c r="G528" s="23"/>
    </row>
    <row r="529" customFormat="false" ht="48" hidden="false" customHeight="true" outlineLevel="0" collapsed="false">
      <c r="A529" s="5" t="str">
        <f aca="false">'Приложение 5'!A57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29" s="26" t="s">
        <v>68</v>
      </c>
      <c r="C529" s="26" t="s">
        <v>23</v>
      </c>
      <c r="D529" s="25" t="str">
        <f aca="false">'Приложение 5'!E575</f>
        <v>712 01 71100</v>
      </c>
      <c r="E529" s="22"/>
      <c r="F529" s="23" t="n">
        <f aca="false">F530</f>
        <v>43988.1</v>
      </c>
      <c r="G529" s="23" t="n">
        <f aca="false">G530</f>
        <v>43988.1</v>
      </c>
    </row>
    <row r="530" customFormat="false" ht="50.25" hidden="false" customHeight="true" outlineLevel="0" collapsed="false">
      <c r="A530" s="51" t="str">
        <f aca="false">'Приложение 5'!A576</f>
        <v>Предоставление субсидий бюджетным, автономным учреждениям и иным некоммерческим организациям
</v>
      </c>
      <c r="B530" s="26" t="s">
        <v>68</v>
      </c>
      <c r="C530" s="26" t="s">
        <v>23</v>
      </c>
      <c r="D530" s="25" t="str">
        <f aca="false">D529</f>
        <v>712 01 71100</v>
      </c>
      <c r="E530" s="22" t="s">
        <v>71</v>
      </c>
      <c r="F530" s="23" t="n">
        <f aca="false">'Приложение 5'!G576</f>
        <v>43988.1</v>
      </c>
      <c r="G530" s="23" t="n">
        <f aca="false">'Приложение 5'!H576</f>
        <v>43988.1</v>
      </c>
    </row>
    <row r="531" customFormat="false" ht="69" hidden="false" customHeight="true" outlineLevel="0" collapsed="false">
      <c r="A531" s="56" t="str">
        <f aca="false">'Приложение 5'!A57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31" s="26" t="s">
        <v>68</v>
      </c>
      <c r="C531" s="26" t="s">
        <v>23</v>
      </c>
      <c r="D531" s="25" t="str">
        <f aca="false">'Приложение 5'!E577</f>
        <v>712 01 S1100</v>
      </c>
      <c r="E531" s="22"/>
      <c r="F531" s="23" t="n">
        <f aca="false">F532</f>
        <v>2315.2</v>
      </c>
      <c r="G531" s="23"/>
    </row>
    <row r="532" customFormat="false" ht="54.75" hidden="false" customHeight="true" outlineLevel="0" collapsed="false">
      <c r="A532" s="51" t="str">
        <f aca="false">'Приложение 5'!A578</f>
        <v>Предоставление субсидий бюджетным, автономным учреждениям и иным некоммерческим организациям
</v>
      </c>
      <c r="B532" s="26" t="s">
        <v>68</v>
      </c>
      <c r="C532" s="26" t="s">
        <v>23</v>
      </c>
      <c r="D532" s="25" t="str">
        <f aca="false">D531</f>
        <v>712 01 S1100</v>
      </c>
      <c r="E532" s="22" t="s">
        <v>71</v>
      </c>
      <c r="F532" s="23" t="n">
        <f aca="false">'Приложение 5'!G578</f>
        <v>2315.2</v>
      </c>
      <c r="G532" s="23"/>
    </row>
    <row r="533" customFormat="false" ht="54.75" hidden="false" customHeight="true" outlineLevel="0" collapsed="false">
      <c r="A533" s="51" t="str">
        <f aca="false">'Приложение 5'!A579</f>
        <v>Основное мероприятие 2: Создание условий для повышения качества и конкурентоспособности общего образования</v>
      </c>
      <c r="B533" s="28" t="str">
        <f aca="false">'Приложение 5'!C579</f>
        <v>07</v>
      </c>
      <c r="C533" s="28" t="str">
        <f aca="false">'Приложение 5'!D579</f>
        <v>03</v>
      </c>
      <c r="D533" s="28" t="str">
        <f aca="false">'Приложение 5'!E579</f>
        <v>712 02 00000</v>
      </c>
      <c r="E533" s="21"/>
      <c r="F533" s="23" t="n">
        <f aca="false">F534</f>
        <v>1000</v>
      </c>
      <c r="G533" s="23"/>
    </row>
    <row r="534" customFormat="false" ht="54.75" hidden="false" customHeight="true" outlineLevel="0" collapsed="false">
      <c r="A534" s="51" t="str">
        <f aca="false">'Приложение 5'!A580</f>
        <v>Модернизация и укрепление материально-технической базы муниципальных бюджетных учреждений</v>
      </c>
      <c r="B534" s="28" t="str">
        <f aca="false">'Приложение 5'!C580</f>
        <v>07</v>
      </c>
      <c r="C534" s="28" t="str">
        <f aca="false">'Приложение 5'!D580</f>
        <v>03</v>
      </c>
      <c r="D534" s="28" t="str">
        <f aca="false">'Приложение 5'!E580</f>
        <v>712 02 13080</v>
      </c>
      <c r="E534" s="28"/>
      <c r="F534" s="23" t="n">
        <f aca="false">F535</f>
        <v>1000</v>
      </c>
      <c r="G534" s="23"/>
    </row>
    <row r="535" customFormat="false" ht="54.75" hidden="false" customHeight="true" outlineLevel="0" collapsed="false">
      <c r="A535" s="51" t="str">
        <f aca="false">'Приложение 5'!A581</f>
        <v>Предоставление субсидий бюджетным, автономным учреждениям и иным некоммерческим организациям
</v>
      </c>
      <c r="B535" s="28" t="str">
        <f aca="false">'Приложение 5'!C581</f>
        <v>07</v>
      </c>
      <c r="C535" s="28" t="str">
        <f aca="false">'Приложение 5'!D581</f>
        <v>03</v>
      </c>
      <c r="D535" s="28" t="str">
        <f aca="false">'Приложение 5'!E581</f>
        <v>712 02 13080</v>
      </c>
      <c r="E535" s="28" t="str">
        <f aca="false">'Приложение 5'!F581</f>
        <v>600</v>
      </c>
      <c r="F535" s="23" t="n">
        <f aca="false">'Приложение 5'!G581</f>
        <v>1000</v>
      </c>
      <c r="G535" s="23"/>
    </row>
    <row r="536" customFormat="false" ht="38.25" hidden="false" customHeight="true" outlineLevel="0" collapsed="false">
      <c r="A536" s="30" t="str">
        <f aca="false">'Приложение 5'!A802</f>
        <v>Муниципальная программа «Культура»  на 2024-2026 годы</v>
      </c>
      <c r="B536" s="26" t="s">
        <v>68</v>
      </c>
      <c r="C536" s="26" t="s">
        <v>23</v>
      </c>
      <c r="D536" s="26" t="s">
        <v>79</v>
      </c>
      <c r="E536" s="26"/>
      <c r="F536" s="23" t="n">
        <f aca="false">F537</f>
        <v>117135.80123</v>
      </c>
      <c r="G536" s="23" t="n">
        <f aca="false">G537</f>
        <v>46801.8383</v>
      </c>
    </row>
    <row r="537" customFormat="false" ht="49.5" hidden="false" customHeight="true" outlineLevel="0" collapsed="false">
      <c r="A537" s="30" t="s">
        <v>80</v>
      </c>
      <c r="B537" s="26" t="s">
        <v>68</v>
      </c>
      <c r="C537" s="26" t="s">
        <v>23</v>
      </c>
      <c r="D537" s="26" t="s">
        <v>81</v>
      </c>
      <c r="E537" s="26"/>
      <c r="F537" s="23" t="n">
        <f aca="false">F538+F555+F549</f>
        <v>117135.80123</v>
      </c>
      <c r="G537" s="23" t="n">
        <f aca="false">G538+G555+G549</f>
        <v>46801.8383</v>
      </c>
    </row>
    <row r="538" customFormat="false" ht="66.75" hidden="false" customHeight="true" outlineLevel="0" collapsed="false">
      <c r="A538" s="56" t="str">
        <f aca="false">'Приложение 5'!A804</f>
        <v>Основное мероприятие 1. Обеспечение предоставления услуг учреждениями дополнительного образования в сфере культуры и  искусства</v>
      </c>
      <c r="B538" s="26" t="s">
        <v>68</v>
      </c>
      <c r="C538" s="26" t="s">
        <v>23</v>
      </c>
      <c r="D538" s="26" t="s">
        <v>82</v>
      </c>
      <c r="E538" s="26"/>
      <c r="F538" s="23" t="n">
        <f aca="false">F539+F541+F543+F545+F547</f>
        <v>103649.45527</v>
      </c>
      <c r="G538" s="23" t="n">
        <f aca="false">G539+G541+G543+G545+G547</f>
        <v>45741.2</v>
      </c>
    </row>
    <row r="539" customFormat="false" ht="63.75" hidden="false" customHeight="true" outlineLevel="0" collapsed="false">
      <c r="A539" s="30" t="str">
        <f aca="false">A4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9" s="26" t="s">
        <v>68</v>
      </c>
      <c r="C539" s="26" t="s">
        <v>23</v>
      </c>
      <c r="D539" s="26" t="s">
        <v>83</v>
      </c>
      <c r="E539" s="26"/>
      <c r="F539" s="23" t="n">
        <f aca="false">F540</f>
        <v>525</v>
      </c>
      <c r="G539" s="23"/>
    </row>
    <row r="540" customFormat="false" ht="50.25" hidden="false" customHeight="true" outlineLevel="0" collapsed="false">
      <c r="A540" s="51" t="str">
        <f aca="false">'Приложение 5'!A806</f>
        <v>Предоставление субсидий бюджетным, автономным учреждениям и иным некоммерческим организациям
</v>
      </c>
      <c r="B540" s="26" t="s">
        <v>68</v>
      </c>
      <c r="C540" s="26" t="s">
        <v>23</v>
      </c>
      <c r="D540" s="26" t="str">
        <f aca="false">D539</f>
        <v>732 01 13060</v>
      </c>
      <c r="E540" s="26" t="s">
        <v>71</v>
      </c>
      <c r="F540" s="23" t="n">
        <f aca="false">'Приложение 5'!G806</f>
        <v>525</v>
      </c>
      <c r="G540" s="23"/>
    </row>
    <row r="541" customFormat="false" ht="66.75" hidden="false" customHeight="true" outlineLevel="0" collapsed="false">
      <c r="A541" s="30" t="str">
        <f aca="false">'Приложение 5'!A807</f>
        <v>Профессиональное развитие работников муниципальных бюджетных и автономных учреждений, финансируемых из бюджета округа</v>
      </c>
      <c r="B541" s="26" t="s">
        <v>68</v>
      </c>
      <c r="C541" s="26" t="s">
        <v>23</v>
      </c>
      <c r="D541" s="42" t="str">
        <f aca="false">'Приложение 5'!E807</f>
        <v>732 01 13090</v>
      </c>
      <c r="E541" s="26"/>
      <c r="F541" s="23" t="n">
        <f aca="false">F542</f>
        <v>143.6</v>
      </c>
      <c r="G541" s="23"/>
    </row>
    <row r="542" customFormat="false" ht="50.25" hidden="false" customHeight="true" outlineLevel="0" collapsed="false">
      <c r="A542" s="51" t="str">
        <f aca="false">'Приложение 5'!A808</f>
        <v>Предоставление субсидий бюджетным, автономным учреждениям и иным некоммерческим организациям
</v>
      </c>
      <c r="B542" s="26" t="s">
        <v>68</v>
      </c>
      <c r="C542" s="26" t="s">
        <v>23</v>
      </c>
      <c r="D542" s="42" t="str">
        <f aca="false">D541</f>
        <v>732 01 13090</v>
      </c>
      <c r="E542" s="26" t="s">
        <v>71</v>
      </c>
      <c r="F542" s="23" t="n">
        <f aca="false">'Приложение 5'!G808</f>
        <v>143.6</v>
      </c>
      <c r="G542" s="23"/>
    </row>
    <row r="543" customFormat="false" ht="56.25" hidden="false" customHeight="true" outlineLevel="0" collapsed="false">
      <c r="A543" s="30" t="str">
        <f aca="false">'Приложение 5'!A809</f>
        <v>Расходы на обеспечение деятельности (оказание услуг) подведомственных бюджетных и автономных учреждений</v>
      </c>
      <c r="B543" s="26" t="s">
        <v>68</v>
      </c>
      <c r="C543" s="26" t="s">
        <v>23</v>
      </c>
      <c r="D543" s="42" t="str">
        <f aca="false">'Приложение 5'!E809</f>
        <v>732 01 44030</v>
      </c>
      <c r="E543" s="26"/>
      <c r="F543" s="23" t="n">
        <f aca="false">F544</f>
        <v>54832.25527</v>
      </c>
      <c r="G543" s="23"/>
    </row>
    <row r="544" customFormat="false" ht="49.5" hidden="false" customHeight="true" outlineLevel="0" collapsed="false">
      <c r="A544" s="51" t="str">
        <f aca="false">'Приложение 5'!A810</f>
        <v>Предоставление субсидий бюджетным, автономным учреждениям и иным некоммерческим организациям
</v>
      </c>
      <c r="B544" s="26" t="s">
        <v>68</v>
      </c>
      <c r="C544" s="26" t="s">
        <v>23</v>
      </c>
      <c r="D544" s="42" t="str">
        <f aca="false">D543</f>
        <v>732 01 44030</v>
      </c>
      <c r="E544" s="26" t="s">
        <v>71</v>
      </c>
      <c r="F544" s="23" t="n">
        <f aca="false">'Приложение 5'!G810</f>
        <v>54832.25527</v>
      </c>
      <c r="G544" s="23"/>
      <c r="H544" s="3"/>
    </row>
    <row r="545" customFormat="false" ht="66.75" hidden="false" customHeight="true" outlineLevel="0" collapsed="false">
      <c r="A545" s="5" t="str">
        <f aca="false">'Приложение 5'!A81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45" s="26" t="s">
        <v>68</v>
      </c>
      <c r="C545" s="26" t="s">
        <v>23</v>
      </c>
      <c r="D545" s="25" t="str">
        <f aca="false">D546</f>
        <v>732 01 S1100</v>
      </c>
      <c r="E545" s="22"/>
      <c r="F545" s="23" t="n">
        <f aca="false">F546</f>
        <v>2407.4</v>
      </c>
      <c r="G545" s="23"/>
    </row>
    <row r="546" customFormat="false" ht="52.5" hidden="false" customHeight="true" outlineLevel="0" collapsed="false">
      <c r="A546" s="51" t="str">
        <f aca="false">'Приложение 5'!A812</f>
        <v>Предоставление субсидий бюджетным, автономным учреждениям и иным некоммерческим организациям
</v>
      </c>
      <c r="B546" s="26" t="s">
        <v>68</v>
      </c>
      <c r="C546" s="26" t="s">
        <v>23</v>
      </c>
      <c r="D546" s="25" t="str">
        <f aca="false">'Приложение 5'!E812</f>
        <v>732 01 S1100</v>
      </c>
      <c r="E546" s="22" t="s">
        <v>71</v>
      </c>
      <c r="F546" s="23" t="n">
        <f aca="false">'Приложение 5'!G812</f>
        <v>2407.4</v>
      </c>
      <c r="G546" s="23"/>
    </row>
    <row r="547" customFormat="false" ht="52.5" hidden="false" customHeight="true" outlineLevel="0" collapsed="false">
      <c r="A547" s="5" t="str">
        <f aca="false">'Приложение 5'!A81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47" s="26" t="s">
        <v>68</v>
      </c>
      <c r="C547" s="26" t="s">
        <v>23</v>
      </c>
      <c r="D547" s="25" t="str">
        <f aca="false">D548</f>
        <v>732 01 71100</v>
      </c>
      <c r="E547" s="22"/>
      <c r="F547" s="23" t="n">
        <f aca="false">F548</f>
        <v>45741.2</v>
      </c>
      <c r="G547" s="23" t="n">
        <f aca="false">G548</f>
        <v>45741.2</v>
      </c>
      <c r="H547" s="3"/>
    </row>
    <row r="548" customFormat="false" ht="49.5" hidden="false" customHeight="true" outlineLevel="0" collapsed="false">
      <c r="A548" s="51" t="str">
        <f aca="false">'Приложение 5'!A814</f>
        <v>Предоставление субсидий бюджетным, автономным учреждениям и иным некоммерческим организациям
</v>
      </c>
      <c r="B548" s="26" t="s">
        <v>68</v>
      </c>
      <c r="C548" s="26" t="s">
        <v>23</v>
      </c>
      <c r="D548" s="25" t="str">
        <f aca="false">'Приложение 5'!E814</f>
        <v>732 01 71100</v>
      </c>
      <c r="E548" s="22" t="s">
        <v>71</v>
      </c>
      <c r="F548" s="23" t="n">
        <f aca="false">'Приложение 5'!G814</f>
        <v>45741.2</v>
      </c>
      <c r="G548" s="23" t="n">
        <f aca="false">'Приложение 5'!H814</f>
        <v>45741.2</v>
      </c>
    </row>
    <row r="549" customFormat="false" ht="51" hidden="false" customHeight="true" outlineLevel="0" collapsed="false">
      <c r="A549" s="30" t="str">
        <f aca="false">'Приложение 5'!A815</f>
        <v>Основное мероприятие 2. Создание условий для развития учреждений дополнительного образования в сфере культуры и искусства</v>
      </c>
      <c r="B549" s="28" t="str">
        <f aca="false">'Приложение 5'!C815</f>
        <v>07</v>
      </c>
      <c r="C549" s="28" t="str">
        <f aca="false">'Приложение 5'!D815</f>
        <v>03</v>
      </c>
      <c r="D549" s="28" t="str">
        <f aca="false">'Приложение 5'!E815</f>
        <v>732 02 00000</v>
      </c>
      <c r="E549" s="21"/>
      <c r="F549" s="23" t="n">
        <f aca="false">+F550+F553</f>
        <v>12879.60596</v>
      </c>
      <c r="G549" s="23" t="n">
        <f aca="false">+G550+G553</f>
        <v>1060.6383</v>
      </c>
    </row>
    <row r="550" customFormat="false" ht="51" hidden="false" customHeight="true" outlineLevel="0" collapsed="false">
      <c r="A550" s="30" t="str">
        <f aca="false">'Приложение 5'!A816</f>
        <v>Модернизация и укрепление материально-технической базы муниципальных бюджетных учреждений</v>
      </c>
      <c r="B550" s="28" t="str">
        <f aca="false">'Приложение 5'!C816</f>
        <v>07</v>
      </c>
      <c r="C550" s="28" t="str">
        <f aca="false">'Приложение 5'!D816</f>
        <v>03</v>
      </c>
      <c r="D550" s="28" t="str">
        <f aca="false">'Приложение 5'!E816</f>
        <v>732 02 13080</v>
      </c>
      <c r="E550" s="21"/>
      <c r="F550" s="23" t="n">
        <f aca="false">F551</f>
        <v>11763.14459</v>
      </c>
      <c r="G550" s="23"/>
    </row>
    <row r="551" customFormat="false" ht="51" hidden="false" customHeight="true" outlineLevel="0" collapsed="false">
      <c r="A551" s="52" t="str">
        <f aca="false">A548</f>
        <v>Предоставление субсидий бюджетным, автономным учреждениям и иным некоммерческим организациям
</v>
      </c>
      <c r="B551" s="28" t="str">
        <f aca="false">'Приложение 5'!C817</f>
        <v>07</v>
      </c>
      <c r="C551" s="28" t="str">
        <f aca="false">'Приложение 5'!D817</f>
        <v>03</v>
      </c>
      <c r="D551" s="28" t="str">
        <f aca="false">'Приложение 5'!E817</f>
        <v>732 02 13080</v>
      </c>
      <c r="E551" s="28" t="str">
        <f aca="false">'Приложение 5'!F817</f>
        <v>600</v>
      </c>
      <c r="F551" s="23" t="n">
        <f aca="false">'Приложение 5'!G817</f>
        <v>11763.14459</v>
      </c>
      <c r="G551" s="23"/>
    </row>
    <row r="552" customFormat="false" ht="51" hidden="false" customHeight="true" outlineLevel="0" collapsed="false">
      <c r="A552" s="52" t="str">
        <f aca="false">'Приложение 5'!A818</f>
        <v>Федеральный проект "Цифровая культура"</v>
      </c>
      <c r="B552" s="28" t="str">
        <f aca="false">'Приложение 5'!C818</f>
        <v>07</v>
      </c>
      <c r="C552" s="28" t="str">
        <f aca="false">'Приложение 5'!D818</f>
        <v>03</v>
      </c>
      <c r="D552" s="28" t="str">
        <f aca="false">'Приложение 5'!E818</f>
        <v>732 A3 00000</v>
      </c>
      <c r="E552" s="28"/>
      <c r="F552" s="23" t="n">
        <f aca="false">F553</f>
        <v>1116.46137</v>
      </c>
      <c r="G552" s="23" t="n">
        <f aca="false">G553</f>
        <v>1060.6383</v>
      </c>
    </row>
    <row r="553" customFormat="false" ht="51" hidden="false" customHeight="true" outlineLevel="0" collapsed="false">
      <c r="A553" s="52" t="str">
        <f aca="false">'Приложение 5'!A819</f>
        <v>Создание виртуальных концертных залов</v>
      </c>
      <c r="B553" s="28" t="str">
        <f aca="false">'Приложение 5'!C819</f>
        <v>07</v>
      </c>
      <c r="C553" s="28" t="str">
        <f aca="false">'Приложение 5'!D819</f>
        <v>03</v>
      </c>
      <c r="D553" s="28" t="str">
        <f aca="false">'Приложение 5'!E819</f>
        <v>732 A3 54530</v>
      </c>
      <c r="E553" s="28"/>
      <c r="F553" s="23" t="n">
        <f aca="false">F554</f>
        <v>1116.46137</v>
      </c>
      <c r="G553" s="23" t="n">
        <f aca="false">G554</f>
        <v>1060.6383</v>
      </c>
    </row>
    <row r="554" customFormat="false" ht="51" hidden="false" customHeight="true" outlineLevel="0" collapsed="false">
      <c r="A554" s="52" t="str">
        <f aca="false">'Приложение 5'!A820</f>
        <v>Предоставление субсидий бюджетным, автономным учреждениям и иным некоммерческим организациям</v>
      </c>
      <c r="B554" s="28" t="str">
        <f aca="false">'Приложение 5'!C820</f>
        <v>07</v>
      </c>
      <c r="C554" s="28" t="str">
        <f aca="false">'Приложение 5'!D820</f>
        <v>03</v>
      </c>
      <c r="D554" s="28" t="str">
        <f aca="false">'Приложение 5'!E820</f>
        <v>732 A3 54530</v>
      </c>
      <c r="E554" s="28" t="str">
        <f aca="false">'Приложение 5'!F820</f>
        <v>600</v>
      </c>
      <c r="F554" s="23" t="n">
        <f aca="false">'Приложение 5'!G820</f>
        <v>1116.46137</v>
      </c>
      <c r="G554" s="23" t="n">
        <f aca="false">'Приложение 5'!H820</f>
        <v>1060.6383</v>
      </c>
    </row>
    <row r="555" customFormat="false" ht="69" hidden="false" customHeight="true" outlineLevel="0" collapsed="false">
      <c r="A555" s="56" t="s">
        <v>84</v>
      </c>
      <c r="B555" s="26" t="s">
        <v>68</v>
      </c>
      <c r="C555" s="26" t="s">
        <v>23</v>
      </c>
      <c r="D555" s="42" t="s">
        <v>85</v>
      </c>
      <c r="E555" s="26"/>
      <c r="F555" s="23" t="n">
        <f aca="false">F556</f>
        <v>606.74</v>
      </c>
      <c r="G555" s="23"/>
    </row>
    <row r="556" customFormat="false" ht="24.75" hidden="false" customHeight="true" outlineLevel="0" collapsed="false">
      <c r="A556" s="56" t="str">
        <f aca="false">'Приложение 5'!A822</f>
        <v>Поддержка одаренных детей  </v>
      </c>
      <c r="B556" s="26" t="s">
        <v>68</v>
      </c>
      <c r="C556" s="26" t="s">
        <v>23</v>
      </c>
      <c r="D556" s="42" t="str">
        <f aca="false">'Приложение 5'!E822</f>
        <v>732 03 41320</v>
      </c>
      <c r="E556" s="26"/>
      <c r="F556" s="23" t="n">
        <f aca="false">+F557</f>
        <v>606.74</v>
      </c>
      <c r="G556" s="23"/>
    </row>
    <row r="557" customFormat="false" ht="48" hidden="false" customHeight="true" outlineLevel="0" collapsed="false">
      <c r="A557" s="49" t="str">
        <f aca="false">A551</f>
        <v>Предоставление субсидий бюджетным, автономным учреждениям и иным некоммерческим организациям
</v>
      </c>
      <c r="B557" s="26" t="s">
        <v>68</v>
      </c>
      <c r="C557" s="26" t="s">
        <v>23</v>
      </c>
      <c r="D557" s="42" t="str">
        <f aca="false">'Приложение 5'!E823</f>
        <v>732 03 41320</v>
      </c>
      <c r="E557" s="26" t="s">
        <v>71</v>
      </c>
      <c r="F557" s="23" t="n">
        <f aca="false">'Приложение 5'!G823</f>
        <v>606.74</v>
      </c>
      <c r="G557" s="23"/>
    </row>
    <row r="558" customFormat="false" ht="48" hidden="false" customHeight="true" outlineLevel="0" collapsed="false">
      <c r="A558" s="49" t="str">
        <f aca="false">'Приложение 5'!A824</f>
        <v>Муниципальная программа  «Обеспечение общественного порядка и безопасности населения» на 2024-2026 годы</v>
      </c>
      <c r="B558" s="28" t="str">
        <f aca="false">'Приложение 5'!C824</f>
        <v>07</v>
      </c>
      <c r="C558" s="28" t="str">
        <f aca="false">'Приложение 5'!D824</f>
        <v>03</v>
      </c>
      <c r="D558" s="28" t="str">
        <f aca="false">'Приложение 5'!E824</f>
        <v>740 00 00000</v>
      </c>
      <c r="E558" s="28"/>
      <c r="F558" s="23" t="n">
        <f aca="false">F559</f>
        <v>2450.73234</v>
      </c>
      <c r="G558" s="23"/>
    </row>
    <row r="559" customFormat="false" ht="51" hidden="false" customHeight="true" outlineLevel="0" collapsed="false">
      <c r="A559" s="49" t="str">
        <f aca="false">'Приложение 5'!A825</f>
        <v>Подпрограмма 3 "Обеспечение защиты населения и территорий от чрезвычайных ситуаций"</v>
      </c>
      <c r="B559" s="28" t="str">
        <f aca="false">'Приложение 5'!C825</f>
        <v>07</v>
      </c>
      <c r="C559" s="28" t="str">
        <f aca="false">'Приложение 5'!D825</f>
        <v>03</v>
      </c>
      <c r="D559" s="28" t="str">
        <f aca="false">'Приложение 5'!E825</f>
        <v>743 00 00000</v>
      </c>
      <c r="E559" s="28"/>
      <c r="F559" s="23" t="n">
        <f aca="false">F560</f>
        <v>2450.73234</v>
      </c>
      <c r="G559" s="23"/>
    </row>
    <row r="560" customFormat="false" ht="102.75" hidden="false" customHeight="true" outlineLevel="0" collapsed="false">
      <c r="A560" s="49" t="str">
        <f aca="false">'Приложение 5'!A826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560" s="28" t="str">
        <f aca="false">'Приложение 5'!C826</f>
        <v>07</v>
      </c>
      <c r="C560" s="28" t="str">
        <f aca="false">'Приложение 5'!D826</f>
        <v>03</v>
      </c>
      <c r="D560" s="28" t="str">
        <f aca="false">'Приложение 5'!E826</f>
        <v>743 01 00000</v>
      </c>
      <c r="E560" s="28"/>
      <c r="F560" s="23" t="n">
        <f aca="false">F561</f>
        <v>2450.73234</v>
      </c>
      <c r="G560" s="23"/>
    </row>
    <row r="561" customFormat="false" ht="54" hidden="false" customHeight="true" outlineLevel="0" collapsed="false">
      <c r="A561" s="49" t="str">
        <f aca="false">'Приложение 5'!A827</f>
        <v>Обеспечение защиты населения и территории округа </v>
      </c>
      <c r="B561" s="28" t="str">
        <f aca="false">'Приложение 5'!C827</f>
        <v>07</v>
      </c>
      <c r="C561" s="28" t="str">
        <f aca="false">'Приложение 5'!D827</f>
        <v>03</v>
      </c>
      <c r="D561" s="28" t="str">
        <f aca="false">'Приложение 5'!E827</f>
        <v>743 01 45110</v>
      </c>
      <c r="E561" s="28"/>
      <c r="F561" s="23" t="n">
        <f aca="false">F562</f>
        <v>2450.73234</v>
      </c>
      <c r="G561" s="23"/>
    </row>
    <row r="562" customFormat="false" ht="51" hidden="false" customHeight="true" outlineLevel="0" collapsed="false">
      <c r="A562" s="49" t="str">
        <f aca="false">'Приложение 5'!A828</f>
        <v>Предоставление субсидий бюджетным, автономным учреждениям и иным некоммерческим организациям
</v>
      </c>
      <c r="B562" s="28" t="str">
        <f aca="false">'Приложение 5'!C828</f>
        <v>07</v>
      </c>
      <c r="C562" s="28" t="str">
        <f aca="false">'Приложение 5'!D828</f>
        <v>03</v>
      </c>
      <c r="D562" s="28" t="str">
        <f aca="false">'Приложение 5'!E828</f>
        <v>743 01 45110</v>
      </c>
      <c r="E562" s="28" t="str">
        <f aca="false">'Приложение 5'!F828</f>
        <v>600</v>
      </c>
      <c r="F562" s="23" t="n">
        <f aca="false">'Приложение 5'!G828</f>
        <v>2450.73234</v>
      </c>
      <c r="G562" s="23"/>
    </row>
    <row r="563" s="19" customFormat="true" ht="15.75" hidden="false" customHeight="true" outlineLevel="0" collapsed="false">
      <c r="A563" s="16" t="s">
        <v>86</v>
      </c>
      <c r="B563" s="17" t="s">
        <v>68</v>
      </c>
      <c r="C563" s="17" t="s">
        <v>68</v>
      </c>
      <c r="D563" s="57"/>
      <c r="E563" s="17"/>
      <c r="F563" s="20" t="n">
        <f aca="false">F564</f>
        <v>32061.11266</v>
      </c>
      <c r="G563" s="20" t="n">
        <f aca="false">G564</f>
        <v>12917.72094</v>
      </c>
    </row>
    <row r="564" s="19" customFormat="true" ht="15.75" hidden="false" customHeight="true" outlineLevel="0" collapsed="false">
      <c r="A564" s="30" t="s">
        <v>27</v>
      </c>
      <c r="B564" s="26" t="s">
        <v>68</v>
      </c>
      <c r="C564" s="26" t="s">
        <v>68</v>
      </c>
      <c r="D564" s="42" t="str">
        <f aca="false">'Приложение 5'!E598</f>
        <v>700 00 00000</v>
      </c>
      <c r="E564" s="26"/>
      <c r="F564" s="23" t="n">
        <f aca="false">+F565</f>
        <v>32061.11266</v>
      </c>
      <c r="G564" s="23" t="n">
        <f aca="false">+G565</f>
        <v>12917.72094</v>
      </c>
    </row>
    <row r="565" s="19" customFormat="true" ht="36.75" hidden="false" customHeight="true" outlineLevel="0" collapsed="false">
      <c r="A565" s="30" t="str">
        <f aca="false">'Приложение 5'!A831</f>
        <v>Муниципальная программа «Молодежная политика»  на 2024-2026 годы</v>
      </c>
      <c r="B565" s="26" t="s">
        <v>68</v>
      </c>
      <c r="C565" s="26" t="s">
        <v>68</v>
      </c>
      <c r="D565" s="42" t="str">
        <f aca="false">'Приложение 5'!E831</f>
        <v>780 00 00000</v>
      </c>
      <c r="E565" s="42"/>
      <c r="F565" s="23" t="n">
        <f aca="false">F566+F589+F606</f>
        <v>32061.11266</v>
      </c>
      <c r="G565" s="23" t="n">
        <f aca="false">G566+G589+G606</f>
        <v>12917.72094</v>
      </c>
      <c r="H565" s="29"/>
    </row>
    <row r="566" s="19" customFormat="true" ht="71.25" hidden="false" customHeight="true" outlineLevel="0" collapsed="false">
      <c r="A566" s="30" t="str">
        <f aca="false">'Приложение 5'!A832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566" s="26" t="s">
        <v>68</v>
      </c>
      <c r="C566" s="26" t="s">
        <v>68</v>
      </c>
      <c r="D566" s="42" t="str">
        <f aca="false">'Приложение 5'!E832</f>
        <v>780 01 00000</v>
      </c>
      <c r="E566" s="42"/>
      <c r="F566" s="23" t="n">
        <f aca="false">F573+F580+F577+F569+F567+F571+F585+F587+F581+F583</f>
        <v>26922.91246</v>
      </c>
      <c r="G566" s="23" t="n">
        <f aca="false">G573+G580+G577+G569+G567+G571+G585+G587+G581+G583</f>
        <v>10900</v>
      </c>
    </row>
    <row r="567" s="19" customFormat="true" ht="71.25" hidden="false" customHeight="true" outlineLevel="0" collapsed="false">
      <c r="A567" s="30" t="str">
        <f aca="false">'Приложение 5'!A833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567" s="28" t="str">
        <f aca="false">'Приложение 5'!C833</f>
        <v>07</v>
      </c>
      <c r="C567" s="28" t="str">
        <f aca="false">'Приложение 5'!D833</f>
        <v>07</v>
      </c>
      <c r="D567" s="28" t="str">
        <f aca="false">'Приложение 5'!E833</f>
        <v>780 01 13060</v>
      </c>
      <c r="E567" s="28"/>
      <c r="F567" s="23" t="n">
        <f aca="false">F568</f>
        <v>250</v>
      </c>
      <c r="G567" s="23"/>
    </row>
    <row r="568" s="19" customFormat="true" ht="56.25" hidden="false" customHeight="true" outlineLevel="0" collapsed="false">
      <c r="A568" s="30" t="str">
        <f aca="false">'Приложение 5'!A834</f>
        <v>Предоставление субсидий бюджетным, автономным учреждениям и иным некоммерческим организациям
</v>
      </c>
      <c r="B568" s="28" t="str">
        <f aca="false">'Приложение 5'!C834</f>
        <v>07</v>
      </c>
      <c r="C568" s="28" t="str">
        <f aca="false">'Приложение 5'!D834</f>
        <v>07</v>
      </c>
      <c r="D568" s="28" t="str">
        <f aca="false">'Приложение 5'!E834</f>
        <v>780 01 13060</v>
      </c>
      <c r="E568" s="28" t="str">
        <f aca="false">'Приложение 5'!F834</f>
        <v>600</v>
      </c>
      <c r="F568" s="23" t="n">
        <f aca="false">'Приложение 5'!G834</f>
        <v>250</v>
      </c>
      <c r="G568" s="23"/>
    </row>
    <row r="569" s="19" customFormat="true" ht="49.5" hidden="false" customHeight="true" outlineLevel="0" collapsed="false">
      <c r="A569" s="30" t="str">
        <f aca="false">'Приложение 5'!A835</f>
        <v>Модернизация и укрепление материально-технической базы муниципальных бюджетных учреждений</v>
      </c>
      <c r="B569" s="28" t="str">
        <f aca="false">'Приложение 5'!C835</f>
        <v>07</v>
      </c>
      <c r="C569" s="28" t="str">
        <f aca="false">'Приложение 5'!D835</f>
        <v>07</v>
      </c>
      <c r="D569" s="28" t="str">
        <f aca="false">'Приложение 5'!E835</f>
        <v>780 01 13080</v>
      </c>
      <c r="E569" s="28"/>
      <c r="F569" s="23" t="n">
        <f aca="false">F570</f>
        <v>1050.13179</v>
      </c>
      <c r="G569" s="23"/>
    </row>
    <row r="570" s="19" customFormat="true" ht="49.5" hidden="false" customHeight="true" outlineLevel="0" collapsed="false">
      <c r="A570" s="30" t="str">
        <f aca="false">'Приложение 5'!A836</f>
        <v>Предоставление субсидий бюджетным, автономным учреждениям и иным некоммерческим организациям
</v>
      </c>
      <c r="B570" s="28" t="str">
        <f aca="false">'Приложение 5'!C836</f>
        <v>07</v>
      </c>
      <c r="C570" s="28" t="str">
        <f aca="false">'Приложение 5'!D836</f>
        <v>07</v>
      </c>
      <c r="D570" s="28" t="str">
        <f aca="false">'Приложение 5'!E836</f>
        <v>780 01 13080</v>
      </c>
      <c r="E570" s="28" t="str">
        <f aca="false">'Приложение 5'!F836</f>
        <v>600</v>
      </c>
      <c r="F570" s="23" t="n">
        <f aca="false">'Приложение 5'!G836+'Приложение 5'!G591</f>
        <v>1050.13179</v>
      </c>
      <c r="G570" s="23"/>
    </row>
    <row r="571" s="19" customFormat="true" ht="66.75" hidden="false" customHeight="true" outlineLevel="0" collapsed="false">
      <c r="A571" s="30" t="str">
        <f aca="false">'Приложение 5'!A837</f>
        <v>Профессиональное развитие работников муниципальных бюджетных и автономных учреждений, финансируемых из бюджета округа</v>
      </c>
      <c r="B571" s="28" t="str">
        <f aca="false">'Приложение 5'!C837</f>
        <v>07</v>
      </c>
      <c r="C571" s="28" t="str">
        <f aca="false">'Приложение 5'!D837</f>
        <v>07</v>
      </c>
      <c r="D571" s="28" t="str">
        <f aca="false">'Приложение 5'!E837</f>
        <v>780 01 13090</v>
      </c>
      <c r="E571" s="28"/>
      <c r="F571" s="23" t="n">
        <f aca="false">F572</f>
        <v>37.83</v>
      </c>
      <c r="G571" s="23"/>
    </row>
    <row r="572" s="19" customFormat="true" ht="49.5" hidden="false" customHeight="true" outlineLevel="0" collapsed="false">
      <c r="A572" s="30" t="str">
        <f aca="false">'Приложение 5'!A838</f>
        <v>Предоставление субсидий бюджетным, автономным учреждениям и иным некоммерческим организациям
</v>
      </c>
      <c r="B572" s="28" t="str">
        <f aca="false">'Приложение 5'!C838</f>
        <v>07</v>
      </c>
      <c r="C572" s="28" t="str">
        <f aca="false">'Приложение 5'!D838</f>
        <v>07</v>
      </c>
      <c r="D572" s="28" t="str">
        <f aca="false">'Приложение 5'!E838</f>
        <v>780 01 13090</v>
      </c>
      <c r="E572" s="28" t="str">
        <f aca="false">'Приложение 5'!F838</f>
        <v>600</v>
      </c>
      <c r="F572" s="23" t="n">
        <f aca="false">'Приложение 5'!G838</f>
        <v>37.83</v>
      </c>
      <c r="G572" s="23"/>
    </row>
    <row r="573" s="19" customFormat="true" ht="50.25" hidden="false" customHeight="true" outlineLevel="0" collapsed="false">
      <c r="A573" s="30" t="str">
        <f aca="false">'Приложение 5'!A839</f>
        <v>Организационно-воспитательная работа с молодежью, популяризация объектов культурного наследия</v>
      </c>
      <c r="B573" s="26" t="s">
        <v>68</v>
      </c>
      <c r="C573" s="26" t="s">
        <v>68</v>
      </c>
      <c r="D573" s="42" t="str">
        <f aca="false">'Приложение 5'!E839</f>
        <v>780 01 41330</v>
      </c>
      <c r="E573" s="42"/>
      <c r="F573" s="23" t="n">
        <f aca="false">F576+F575+F574</f>
        <v>1806.66667</v>
      </c>
      <c r="G573" s="23"/>
    </row>
    <row r="574" s="19" customFormat="true" ht="115.5" hidden="false" customHeight="true" outlineLevel="0" collapsed="false">
      <c r="A574" s="30" t="str">
        <f aca="false">'Приложение 5'!A8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4" s="28" t="str">
        <f aca="false">'Приложение 5'!C840</f>
        <v>07</v>
      </c>
      <c r="C574" s="28" t="str">
        <f aca="false">'Приложение 5'!D840</f>
        <v>07</v>
      </c>
      <c r="D574" s="28" t="str">
        <f aca="false">'Приложение 5'!E840</f>
        <v>780 01 41330</v>
      </c>
      <c r="E574" s="28" t="str">
        <f aca="false">'Приложение 5'!F840</f>
        <v>100</v>
      </c>
      <c r="F574" s="23" t="n">
        <f aca="false">'Приложение 5'!G840</f>
        <v>100</v>
      </c>
      <c r="G574" s="23"/>
    </row>
    <row r="575" s="19" customFormat="true" ht="50.25" hidden="false" customHeight="true" outlineLevel="0" collapsed="false">
      <c r="A575" s="30" t="str">
        <f aca="false">'Приложение 5'!A841</f>
        <v>Закупка товаров, работ и услуг для обеспечения государственных (муниципальных) нужд</v>
      </c>
      <c r="B575" s="28" t="str">
        <f aca="false">'Приложение 5'!C841</f>
        <v>07</v>
      </c>
      <c r="C575" s="28" t="str">
        <f aca="false">'Приложение 5'!D841</f>
        <v>07</v>
      </c>
      <c r="D575" s="28" t="str">
        <f aca="false">'Приложение 5'!E841</f>
        <v>780 01 41330</v>
      </c>
      <c r="E575" s="28" t="str">
        <f aca="false">'Приложение 5'!F841</f>
        <v>200</v>
      </c>
      <c r="F575" s="23" t="n">
        <f aca="false">'Приложение 5'!G841</f>
        <v>751.31767</v>
      </c>
      <c r="G575" s="23"/>
    </row>
    <row r="576" s="19" customFormat="true" ht="87" hidden="false" customHeight="true" outlineLevel="0" collapsed="false">
      <c r="A576" s="30" t="str">
        <f aca="false">'Приложение 5'!A842</f>
        <v>Предоставление субсидий бюджетным, автономным учреждениям и иным некоммерческим организациям
</v>
      </c>
      <c r="B576" s="26" t="s">
        <v>68</v>
      </c>
      <c r="C576" s="26" t="s">
        <v>68</v>
      </c>
      <c r="D576" s="42" t="str">
        <f aca="false">'Приложение 5'!E842</f>
        <v>780 01 41330</v>
      </c>
      <c r="E576" s="26" t="str">
        <f aca="false">'Приложение 5'!F842</f>
        <v>600</v>
      </c>
      <c r="F576" s="23" t="n">
        <f aca="false">'Приложение 5'!G842</f>
        <v>955.349</v>
      </c>
      <c r="G576" s="23"/>
    </row>
    <row r="577" s="19" customFormat="true" ht="47.25" hidden="false" customHeight="true" outlineLevel="0" collapsed="false">
      <c r="A577" s="5" t="str">
        <f aca="false">'Приложение 5'!A843</f>
        <v>Расходы на обеспечение деятельности (оказание услуг) подведомственных бюджетных и автономных учреждений</v>
      </c>
      <c r="B577" s="28" t="str">
        <f aca="false">'Приложение 5'!C843</f>
        <v>07</v>
      </c>
      <c r="C577" s="28" t="str">
        <f aca="false">'Приложение 5'!D843</f>
        <v>07</v>
      </c>
      <c r="D577" s="28" t="str">
        <f aca="false">'Приложение 5'!E843</f>
        <v>780 01 44030</v>
      </c>
      <c r="E577" s="42"/>
      <c r="F577" s="23" t="n">
        <f aca="false">F578</f>
        <v>12004.6</v>
      </c>
      <c r="G577" s="23"/>
    </row>
    <row r="578" s="19" customFormat="true" ht="54" hidden="false" customHeight="true" outlineLevel="0" collapsed="false">
      <c r="A578" s="5" t="str">
        <f aca="false">'Приложение 5'!A844</f>
        <v>Предоставление субсидий бюджетным, автономным учреждениям и иным некоммерческим организациям
</v>
      </c>
      <c r="B578" s="28" t="str">
        <f aca="false">'Приложение 5'!C844</f>
        <v>07</v>
      </c>
      <c r="C578" s="28" t="str">
        <f aca="false">'Приложение 5'!D844</f>
        <v>07</v>
      </c>
      <c r="D578" s="28" t="str">
        <f aca="false">'Приложение 5'!E844</f>
        <v>780 01 44030</v>
      </c>
      <c r="E578" s="28" t="str">
        <f aca="false">'Приложение 5'!F844</f>
        <v>600</v>
      </c>
      <c r="F578" s="23" t="n">
        <f aca="false">'Приложение 5'!G844</f>
        <v>12004.6</v>
      </c>
      <c r="G578" s="23"/>
    </row>
    <row r="579" s="19" customFormat="true" ht="24.75" hidden="false" customHeight="true" outlineLevel="0" collapsed="false">
      <c r="A579" s="30" t="str">
        <f aca="false">'Приложение 5'!A845</f>
        <v>Поддержка одаренных детей  </v>
      </c>
      <c r="B579" s="26" t="s">
        <v>68</v>
      </c>
      <c r="C579" s="26" t="s">
        <v>68</v>
      </c>
      <c r="D579" s="28" t="str">
        <f aca="false">'Приложение 5'!E845</f>
        <v>780 01 41320</v>
      </c>
      <c r="E579" s="28"/>
      <c r="F579" s="23" t="n">
        <f aca="false">F580</f>
        <v>300</v>
      </c>
      <c r="G579" s="23"/>
    </row>
    <row r="580" s="19" customFormat="true" ht="37.5" hidden="false" customHeight="true" outlineLevel="0" collapsed="false">
      <c r="A580" s="30" t="str">
        <f aca="false">'Приложение 5'!A391</f>
        <v>Социальное обеспечение и иные выплаты населению</v>
      </c>
      <c r="B580" s="26" t="s">
        <v>68</v>
      </c>
      <c r="C580" s="26" t="s">
        <v>68</v>
      </c>
      <c r="D580" s="28" t="str">
        <f aca="false">'Приложение 5'!E846</f>
        <v>780 01 41320</v>
      </c>
      <c r="E580" s="28" t="str">
        <f aca="false">'Приложение 5'!F846</f>
        <v>300</v>
      </c>
      <c r="F580" s="23" t="n">
        <f aca="false">'Приложение 5'!G846</f>
        <v>300</v>
      </c>
      <c r="G580" s="23"/>
    </row>
    <row r="581" s="19" customFormat="true" ht="65.25" hidden="false" customHeight="true" outlineLevel="0" collapsed="false">
      <c r="A581" s="30" t="str">
        <f aca="false">'Приложение 5'!A847</f>
        <v>Развитие инфраструктуры молодежных пространств за счет средств областного бюджета</v>
      </c>
      <c r="B581" s="28" t="str">
        <f aca="false">'Приложение 5'!C847</f>
        <v>07</v>
      </c>
      <c r="C581" s="28" t="str">
        <f aca="false">'Приложение 5'!D847</f>
        <v>07</v>
      </c>
      <c r="D581" s="28" t="str">
        <f aca="false">'Приложение 5'!E847</f>
        <v>780 01 71260</v>
      </c>
      <c r="E581" s="28"/>
      <c r="F581" s="23" t="n">
        <f aca="false">F582</f>
        <v>10000</v>
      </c>
      <c r="G581" s="23" t="n">
        <f aca="false">G582</f>
        <v>10000</v>
      </c>
    </row>
    <row r="582" s="19" customFormat="true" ht="57.75" hidden="false" customHeight="true" outlineLevel="0" collapsed="false">
      <c r="A582" s="30" t="str">
        <f aca="false">'Приложение 5'!A848</f>
        <v>Предоставление субсидий бюджетным, автономным учреждениям и иным некоммерческим организациям
</v>
      </c>
      <c r="B582" s="28" t="str">
        <f aca="false">'Приложение 5'!C848</f>
        <v>07</v>
      </c>
      <c r="C582" s="28" t="str">
        <f aca="false">'Приложение 5'!D848</f>
        <v>07</v>
      </c>
      <c r="D582" s="28" t="str">
        <f aca="false">'Приложение 5'!E848</f>
        <v>780 01 71260</v>
      </c>
      <c r="E582" s="28" t="str">
        <f aca="false">'Приложение 5'!F848</f>
        <v>600</v>
      </c>
      <c r="F582" s="23" t="n">
        <f aca="false">'Приложение 5'!G848</f>
        <v>10000</v>
      </c>
      <c r="G582" s="23" t="n">
        <f aca="false">'Приложение 5'!H848</f>
        <v>10000</v>
      </c>
    </row>
    <row r="583" s="19" customFormat="true" ht="60" hidden="false" customHeight="true" outlineLevel="0" collapsed="false">
      <c r="A583" s="30" t="str">
        <f aca="false">'Приложение 5'!A849</f>
        <v>Развитие инфраструктуры молодежных пространств за счет средств бюджета округа</v>
      </c>
      <c r="B583" s="28" t="str">
        <f aca="false">'Приложение 5'!C849</f>
        <v>07</v>
      </c>
      <c r="C583" s="28" t="str">
        <f aca="false">'Приложение 5'!D849</f>
        <v>07</v>
      </c>
      <c r="D583" s="28" t="str">
        <f aca="false">'Приложение 5'!E849</f>
        <v>780 01 S1260</v>
      </c>
      <c r="E583" s="28"/>
      <c r="F583" s="23" t="n">
        <f aca="false">F584</f>
        <v>526.31579</v>
      </c>
      <c r="G583" s="23"/>
    </row>
    <row r="584" s="19" customFormat="true" ht="70.5" hidden="false" customHeight="true" outlineLevel="0" collapsed="false">
      <c r="A584" s="30" t="str">
        <f aca="false">'Приложение 5'!A850</f>
        <v>Предоставление субсидий бюджетным, автономным учреждениям и иным некоммерческим организациям
</v>
      </c>
      <c r="B584" s="28" t="str">
        <f aca="false">'Приложение 5'!C850</f>
        <v>07</v>
      </c>
      <c r="C584" s="28" t="str">
        <f aca="false">'Приложение 5'!D850</f>
        <v>07</v>
      </c>
      <c r="D584" s="28" t="str">
        <f aca="false">'Приложение 5'!E850</f>
        <v>780 01 S1260</v>
      </c>
      <c r="E584" s="28" t="str">
        <f aca="false">'Приложение 5'!F850</f>
        <v>600</v>
      </c>
      <c r="F584" s="23" t="n">
        <f aca="false">'Приложение 5'!G850</f>
        <v>526.31579</v>
      </c>
      <c r="G584" s="23"/>
    </row>
    <row r="585" s="19" customFormat="true" ht="156.75" hidden="false" customHeight="true" outlineLevel="0" collapsed="false">
      <c r="A585" s="30" t="str">
        <f aca="false">'Приложение 5'!A851</f>
        <v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областного бюджета </v>
      </c>
      <c r="B585" s="28" t="str">
        <f aca="false">'Приложение 5'!C851</f>
        <v>07</v>
      </c>
      <c r="C585" s="28" t="str">
        <f aca="false">'Приложение 5'!D851</f>
        <v>07</v>
      </c>
      <c r="D585" s="28" t="str">
        <f aca="false">'Приложение 5'!E851</f>
        <v>780 01 71410</v>
      </c>
      <c r="E585" s="28"/>
      <c r="F585" s="23" t="n">
        <f aca="false">F586</f>
        <v>900</v>
      </c>
      <c r="G585" s="23" t="n">
        <f aca="false">G586</f>
        <v>900</v>
      </c>
    </row>
    <row r="586" s="19" customFormat="true" ht="65.25" hidden="false" customHeight="true" outlineLevel="0" collapsed="false">
      <c r="A586" s="30" t="str">
        <f aca="false">'Приложение 5'!A852</f>
        <v>Предоставление субсидий бюджетным, автономным учреждениям и иным некоммерческим организациям
</v>
      </c>
      <c r="B586" s="28" t="str">
        <f aca="false">'Приложение 5'!C852</f>
        <v>07</v>
      </c>
      <c r="C586" s="28" t="str">
        <f aca="false">'Приложение 5'!D852</f>
        <v>07</v>
      </c>
      <c r="D586" s="28" t="str">
        <f aca="false">'Приложение 5'!E852</f>
        <v>780 01 71410</v>
      </c>
      <c r="E586" s="28" t="str">
        <f aca="false">'Приложение 5'!F852</f>
        <v>600</v>
      </c>
      <c r="F586" s="23" t="n">
        <f aca="false">'Приложение 5'!G852+'Приложение 5'!G587</f>
        <v>900</v>
      </c>
      <c r="G586" s="23" t="n">
        <f aca="false">'Приложение 5'!H852+'Приложение 5'!H587</f>
        <v>900</v>
      </c>
    </row>
    <row r="587" s="19" customFormat="true" ht="119.25" hidden="false" customHeight="true" outlineLevel="0" collapsed="false">
      <c r="A587" s="30" t="str">
        <f aca="false">'Приложение 5'!A853</f>
        <v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 бюджета округа </v>
      </c>
      <c r="B587" s="28" t="str">
        <f aca="false">'Приложение 5'!C853</f>
        <v>07</v>
      </c>
      <c r="C587" s="28" t="str">
        <f aca="false">'Приложение 5'!D853</f>
        <v>07</v>
      </c>
      <c r="D587" s="28" t="str">
        <f aca="false">'Приложение 5'!E853</f>
        <v>780 01 S1410</v>
      </c>
      <c r="E587" s="28"/>
      <c r="F587" s="23" t="n">
        <f aca="false">F588</f>
        <v>47.36821</v>
      </c>
      <c r="G587" s="23"/>
    </row>
    <row r="588" s="19" customFormat="true" ht="81.75" hidden="false" customHeight="true" outlineLevel="0" collapsed="false">
      <c r="A588" s="30" t="str">
        <f aca="false">'Приложение 5'!A854</f>
        <v>Предоставление субсидий бюджетным, автономным учреждениям и иным некоммерческим организациям
</v>
      </c>
      <c r="B588" s="28" t="str">
        <f aca="false">'Приложение 5'!C854</f>
        <v>07</v>
      </c>
      <c r="C588" s="28" t="str">
        <f aca="false">'Приложение 5'!D854</f>
        <v>07</v>
      </c>
      <c r="D588" s="28" t="str">
        <f aca="false">'Приложение 5'!E854</f>
        <v>780 01 S1410</v>
      </c>
      <c r="E588" s="28" t="str">
        <f aca="false">'Приложение 5'!F854</f>
        <v>600</v>
      </c>
      <c r="F588" s="23" t="n">
        <f aca="false">'Приложение 5'!G854+'Приложение 5'!G589</f>
        <v>47.36821</v>
      </c>
      <c r="G588" s="23"/>
    </row>
    <row r="589" s="19" customFormat="true" ht="54" hidden="false" customHeight="true" outlineLevel="0" collapsed="false">
      <c r="A589" s="5" t="str">
        <f aca="false">'Приложение 5'!A855</f>
        <v>Основное мероприятие 2: Сохранение и развитие системы гражданско-патриотического воспитания детей и молодежи</v>
      </c>
      <c r="B589" s="26" t="s">
        <v>68</v>
      </c>
      <c r="C589" s="26" t="s">
        <v>68</v>
      </c>
      <c r="D589" s="28" t="str">
        <f aca="false">'Приложение 5'!E855</f>
        <v>780 02 00000</v>
      </c>
      <c r="E589" s="28"/>
      <c r="F589" s="23" t="n">
        <f aca="false">F592+F598+F596+F600+F590+F602+F604</f>
        <v>5056.7002</v>
      </c>
      <c r="G589" s="23" t="n">
        <f aca="false">G592+G598+G596+G600+G590+G602+G604</f>
        <v>2017.72094</v>
      </c>
    </row>
    <row r="590" s="19" customFormat="true" ht="54" hidden="false" customHeight="true" outlineLevel="0" collapsed="false">
      <c r="A590" s="5" t="str">
        <f aca="false">'Приложение 5'!A856</f>
        <v>Проведение ремонтных работ, разработка ПСД за счет средств ПАО «Норильский никель», АО «КГМК»</v>
      </c>
      <c r="B590" s="28" t="str">
        <f aca="false">'Приложение 5'!C856</f>
        <v>07</v>
      </c>
      <c r="C590" s="28" t="str">
        <f aca="false">'Приложение 5'!D856</f>
        <v>07</v>
      </c>
      <c r="D590" s="28" t="str">
        <f aca="false">'Приложение 5'!E856</f>
        <v>780 02 41060</v>
      </c>
      <c r="E590" s="28"/>
      <c r="F590" s="23" t="n">
        <f aca="false">F591</f>
        <v>1274</v>
      </c>
      <c r="G590" s="23"/>
    </row>
    <row r="591" s="19" customFormat="true" ht="54" hidden="false" customHeight="true" outlineLevel="0" collapsed="false">
      <c r="A591" s="5" t="str">
        <f aca="false">'Приложение 5'!A857</f>
        <v>Закупка товаров, работ и услуг для обеспечения государственных (муниципальных) нужд</v>
      </c>
      <c r="B591" s="28" t="str">
        <f aca="false">'Приложение 5'!C857</f>
        <v>07</v>
      </c>
      <c r="C591" s="28" t="str">
        <f aca="false">'Приложение 5'!D857</f>
        <v>07</v>
      </c>
      <c r="D591" s="28" t="str">
        <f aca="false">'Приложение 5'!E857</f>
        <v>780 02 41060</v>
      </c>
      <c r="E591" s="28" t="str">
        <f aca="false">'Приложение 5'!F857</f>
        <v>200</v>
      </c>
      <c r="F591" s="23" t="n">
        <f aca="false">'Приложение 5'!G857</f>
        <v>1274</v>
      </c>
      <c r="G591" s="23"/>
    </row>
    <row r="592" s="19" customFormat="true" ht="50.25" hidden="false" customHeight="true" outlineLevel="0" collapsed="false">
      <c r="A592" s="30" t="str">
        <f aca="false">'Приложение 5'!A858</f>
        <v>Организационно-воспитательная работа с молодежью, популяризация объектов культурного наследия</v>
      </c>
      <c r="B592" s="26" t="s">
        <v>68</v>
      </c>
      <c r="C592" s="26" t="s">
        <v>68</v>
      </c>
      <c r="D592" s="28" t="str">
        <f aca="false">'Приложение 5'!E858</f>
        <v>780 02 41330</v>
      </c>
      <c r="E592" s="28"/>
      <c r="F592" s="23" t="n">
        <f aca="false">F594+F593+F595</f>
        <v>1416.5</v>
      </c>
      <c r="G592" s="23"/>
    </row>
    <row r="593" s="19" customFormat="true" ht="111" hidden="false" customHeight="true" outlineLevel="0" collapsed="false">
      <c r="A593" s="30" t="str">
        <f aca="false">'Приложение 5'!A85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3" s="28" t="str">
        <f aca="false">'Приложение 5'!C859</f>
        <v>07</v>
      </c>
      <c r="C593" s="28" t="str">
        <f aca="false">'Приложение 5'!D859</f>
        <v>07</v>
      </c>
      <c r="D593" s="28" t="str">
        <f aca="false">'Приложение 5'!E859</f>
        <v>780 02 41330</v>
      </c>
      <c r="E593" s="28" t="str">
        <f aca="false">'Приложение 5'!F859</f>
        <v>100</v>
      </c>
      <c r="F593" s="23" t="n">
        <f aca="false">'Приложение 5'!G859</f>
        <v>100</v>
      </c>
      <c r="G593" s="23"/>
    </row>
    <row r="594" s="19" customFormat="true" ht="52.5" hidden="false" customHeight="true" outlineLevel="0" collapsed="false">
      <c r="A594" s="5" t="s">
        <v>45</v>
      </c>
      <c r="B594" s="26" t="s">
        <v>68</v>
      </c>
      <c r="C594" s="26" t="s">
        <v>68</v>
      </c>
      <c r="D594" s="28" t="str">
        <f aca="false">'Приложение 5'!E860</f>
        <v>780 02 41330</v>
      </c>
      <c r="E594" s="28" t="n">
        <v>200</v>
      </c>
      <c r="F594" s="23" t="n">
        <f aca="false">'Приложение 5'!G860</f>
        <v>1297.5</v>
      </c>
      <c r="G594" s="23"/>
    </row>
    <row r="595" s="19" customFormat="true" ht="52.5" hidden="false" customHeight="true" outlineLevel="0" collapsed="false">
      <c r="A595" s="5" t="str">
        <f aca="false">'Приложение 5'!A861</f>
        <v>Предоставление субсидий бюджетным, автономным учреждениям и иным некоммерческим организациям
</v>
      </c>
      <c r="B595" s="28" t="str">
        <f aca="false">'Приложение 5'!C861</f>
        <v>07</v>
      </c>
      <c r="C595" s="28" t="str">
        <f aca="false">'Приложение 5'!D861</f>
        <v>07</v>
      </c>
      <c r="D595" s="28" t="str">
        <f aca="false">'Приложение 5'!E861</f>
        <v>780 02 41330</v>
      </c>
      <c r="E595" s="28" t="str">
        <f aca="false">'Приложение 5'!F861</f>
        <v>600</v>
      </c>
      <c r="F595" s="23" t="n">
        <f aca="false">'Приложение 5'!G861</f>
        <v>19</v>
      </c>
      <c r="G595" s="23"/>
    </row>
    <row r="596" s="19" customFormat="true" ht="52.5" hidden="false" customHeight="true" outlineLevel="0" collapsed="false">
      <c r="A596" s="5" t="str">
        <f aca="false">'Приложение 5'!A862</f>
        <v>Проект "Благоустройство памятника истории" за счет средств областного бюджета </v>
      </c>
      <c r="B596" s="28" t="str">
        <f aca="false">'Приложение 5'!C862</f>
        <v>07</v>
      </c>
      <c r="C596" s="28" t="str">
        <f aca="false">'Приложение 5'!D862</f>
        <v>07</v>
      </c>
      <c r="D596" s="28" t="str">
        <f aca="false">'Приложение 5'!E862</f>
        <v>780 02 70951</v>
      </c>
      <c r="E596" s="28"/>
      <c r="F596" s="23" t="n">
        <f aca="false">F597</f>
        <v>716.615</v>
      </c>
      <c r="G596" s="23" t="n">
        <f aca="false">G597</f>
        <v>716.615</v>
      </c>
    </row>
    <row r="597" s="19" customFormat="true" ht="52.5" hidden="false" customHeight="true" outlineLevel="0" collapsed="false">
      <c r="A597" s="5" t="str">
        <f aca="false">'Приложение 5'!A863</f>
        <v>Закупка товаров, работ и услуг для обеспечения государственных (муниципальных) нужд</v>
      </c>
      <c r="B597" s="28" t="str">
        <f aca="false">'Приложение 5'!C863</f>
        <v>07</v>
      </c>
      <c r="C597" s="28" t="str">
        <f aca="false">'Приложение 5'!D863</f>
        <v>07</v>
      </c>
      <c r="D597" s="28" t="str">
        <f aca="false">'Приложение 5'!E863</f>
        <v>780 02 70951</v>
      </c>
      <c r="E597" s="28" t="str">
        <f aca="false">'Приложение 5'!F863</f>
        <v>200</v>
      </c>
      <c r="F597" s="23" t="n">
        <f aca="false">'Приложение 5'!G863</f>
        <v>716.615</v>
      </c>
      <c r="G597" s="23" t="n">
        <f aca="false">'Приложение 5'!H863</f>
        <v>716.615</v>
      </c>
    </row>
    <row r="598" s="19" customFormat="true" ht="40.5" hidden="false" customHeight="true" outlineLevel="0" collapsed="false">
      <c r="A598" s="5" t="str">
        <f aca="false">'Приложение 5'!A864</f>
        <v>Проект "Благоустройство памятника истории" за счет средств бюджета округа</v>
      </c>
      <c r="B598" s="28" t="str">
        <f aca="false">'Приложение 5'!C864</f>
        <v>07</v>
      </c>
      <c r="C598" s="28" t="str">
        <f aca="false">'Приложение 5'!D864</f>
        <v>07</v>
      </c>
      <c r="D598" s="28" t="str">
        <f aca="false">'Приложение 5'!E864</f>
        <v>780 02 S0951</v>
      </c>
      <c r="E598" s="28"/>
      <c r="F598" s="23" t="n">
        <f aca="false">F599</f>
        <v>150</v>
      </c>
      <c r="G598" s="23"/>
    </row>
    <row r="599" s="19" customFormat="true" ht="52.5" hidden="false" customHeight="true" outlineLevel="0" collapsed="false">
      <c r="A599" s="5" t="str">
        <f aca="false">'Приложение 5'!A865</f>
        <v>Закупка товаров, работ и услуг для обеспечения государственных (муниципальных) нужд</v>
      </c>
      <c r="B599" s="28" t="str">
        <f aca="false">'Приложение 5'!C865</f>
        <v>07</v>
      </c>
      <c r="C599" s="28" t="str">
        <f aca="false">'Приложение 5'!D865</f>
        <v>07</v>
      </c>
      <c r="D599" s="28" t="str">
        <f aca="false">'Приложение 5'!E865</f>
        <v>780 02 S0951</v>
      </c>
      <c r="E599" s="28" t="str">
        <f aca="false">'Приложение 5'!F865</f>
        <v>200</v>
      </c>
      <c r="F599" s="23" t="n">
        <f aca="false">'Приложение 5'!G865</f>
        <v>150</v>
      </c>
      <c r="G599" s="23"/>
    </row>
    <row r="600" s="19" customFormat="true" ht="52.5" hidden="false" customHeight="true" outlineLevel="0" collapsed="false">
      <c r="A600" s="5" t="str">
        <f aca="false">'Приложение 5'!A866</f>
        <v>Проект "Благоустройство памятника истории" за счет средств инициативных платежей</v>
      </c>
      <c r="B600" s="28" t="str">
        <f aca="false">'Приложение 5'!C866</f>
        <v>07</v>
      </c>
      <c r="C600" s="28" t="str">
        <f aca="false">'Приложение 5'!D866</f>
        <v>07</v>
      </c>
      <c r="D600" s="28" t="str">
        <f aca="false">'Приложение 5'!E866</f>
        <v>780 02 П0951</v>
      </c>
      <c r="E600" s="28"/>
      <c r="F600" s="23" t="n">
        <f aca="false">F601</f>
        <v>130</v>
      </c>
      <c r="G600" s="23"/>
    </row>
    <row r="601" s="19" customFormat="true" ht="52.5" hidden="false" customHeight="true" outlineLevel="0" collapsed="false">
      <c r="A601" s="5" t="str">
        <f aca="false">'Приложение 5'!A867</f>
        <v>Закупка товаров, работ и услуг для обеспечения государственных (муниципальных) нужд</v>
      </c>
      <c r="B601" s="28" t="str">
        <f aca="false">'Приложение 5'!C867</f>
        <v>07</v>
      </c>
      <c r="C601" s="28" t="str">
        <f aca="false">'Приложение 5'!D867</f>
        <v>07</v>
      </c>
      <c r="D601" s="28" t="str">
        <f aca="false">'Приложение 5'!E867</f>
        <v>780 02 П0951</v>
      </c>
      <c r="E601" s="28" t="str">
        <f aca="false">'Приложение 5'!F867</f>
        <v>200</v>
      </c>
      <c r="F601" s="23" t="n">
        <f aca="false">'Приложение 5'!G867</f>
        <v>130</v>
      </c>
      <c r="G601" s="23"/>
    </row>
    <row r="602" s="19" customFormat="true" ht="98.25" hidden="false" customHeight="true" outlineLevel="0" collapsed="false">
      <c r="A602" s="5" t="str">
        <f aca="false">'Приложение 5'!A593</f>
        <v>Создание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v>
      </c>
      <c r="B602" s="28" t="str">
        <f aca="false">'Приложение 5'!C593</f>
        <v>07</v>
      </c>
      <c r="C602" s="28" t="str">
        <f aca="false">'Приложение 5'!D593</f>
        <v>07</v>
      </c>
      <c r="D602" s="28" t="str">
        <f aca="false">'Приложение 5'!E593</f>
        <v>780 02 71330</v>
      </c>
      <c r="E602" s="28"/>
      <c r="F602" s="23" t="n">
        <f aca="false">F603</f>
        <v>1301.10594</v>
      </c>
      <c r="G602" s="23" t="n">
        <f aca="false">G603</f>
        <v>1301.10594</v>
      </c>
    </row>
    <row r="603" s="19" customFormat="true" ht="67.5" hidden="false" customHeight="true" outlineLevel="0" collapsed="false">
      <c r="A603" s="5" t="str">
        <f aca="false">'Приложение 5'!A594</f>
        <v>Предоставление субсидий бюджетным, автономным учреждениям и иным некоммерческим организациям
</v>
      </c>
      <c r="B603" s="28" t="str">
        <f aca="false">'Приложение 5'!C594</f>
        <v>07</v>
      </c>
      <c r="C603" s="28" t="str">
        <f aca="false">'Приложение 5'!D594</f>
        <v>07</v>
      </c>
      <c r="D603" s="28" t="str">
        <f aca="false">'Приложение 5'!E594</f>
        <v>780 02 71330</v>
      </c>
      <c r="E603" s="28" t="str">
        <f aca="false">'Приложение 5'!F594</f>
        <v>600</v>
      </c>
      <c r="F603" s="23" t="n">
        <f aca="false">'Приложение 5'!G594</f>
        <v>1301.10594</v>
      </c>
      <c r="G603" s="23" t="n">
        <f aca="false">'Приложение 5'!H594</f>
        <v>1301.10594</v>
      </c>
    </row>
    <row r="604" s="19" customFormat="true" ht="93" hidden="false" customHeight="true" outlineLevel="0" collapsed="false">
      <c r="A604" s="5" t="str">
        <f aca="false">'Приложение 5'!A595</f>
        <v>Создание условий для функционирования Комнат и Домов Всероссийского военно-патриотического общественного движения "ЮНАРМИЯ" за счет средств бюджета округа</v>
      </c>
      <c r="B604" s="28" t="str">
        <f aca="false">'Приложение 5'!C595</f>
        <v>07</v>
      </c>
      <c r="C604" s="28" t="str">
        <f aca="false">'Приложение 5'!D595</f>
        <v>07</v>
      </c>
      <c r="D604" s="28" t="str">
        <f aca="false">'Приложение 5'!E595</f>
        <v>780 02 S1330</v>
      </c>
      <c r="E604" s="28"/>
      <c r="F604" s="23" t="n">
        <f aca="false">F605</f>
        <v>68.47926</v>
      </c>
      <c r="G604" s="23"/>
    </row>
    <row r="605" s="19" customFormat="true" ht="52.5" hidden="false" customHeight="true" outlineLevel="0" collapsed="false">
      <c r="A605" s="5" t="str">
        <f aca="false">'Приложение 5'!A596</f>
        <v>Предоставление субсидий бюджетным, автономным учреждениям и иным некоммерческим организациям
</v>
      </c>
      <c r="B605" s="28" t="str">
        <f aca="false">'Приложение 5'!C596</f>
        <v>07</v>
      </c>
      <c r="C605" s="28" t="str">
        <f aca="false">'Приложение 5'!D596</f>
        <v>07</v>
      </c>
      <c r="D605" s="28" t="str">
        <f aca="false">'Приложение 5'!E596</f>
        <v>780 02 S1330</v>
      </c>
      <c r="E605" s="28" t="str">
        <f aca="false">'Приложение 5'!F596</f>
        <v>600</v>
      </c>
      <c r="F605" s="23" t="n">
        <f aca="false">'Приложение 5'!G596</f>
        <v>68.47926</v>
      </c>
      <c r="G605" s="23"/>
    </row>
    <row r="606" s="19" customFormat="true" ht="66" hidden="false" customHeight="true" outlineLevel="0" collapsed="false">
      <c r="A606" s="5" t="str">
        <f aca="false">'Приложение 5'!A868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606" s="28" t="str">
        <f aca="false">'Приложение 5'!C855</f>
        <v>07</v>
      </c>
      <c r="C606" s="28" t="str">
        <f aca="false">'Приложение 5'!D855</f>
        <v>07</v>
      </c>
      <c r="D606" s="28" t="str">
        <f aca="false">'Приложение 5'!E868</f>
        <v>780 03 00000</v>
      </c>
      <c r="E606" s="28"/>
      <c r="F606" s="23" t="n">
        <f aca="false">F607</f>
        <v>81.5</v>
      </c>
      <c r="G606" s="23"/>
    </row>
    <row r="607" s="19" customFormat="true" ht="54.75" hidden="false" customHeight="true" outlineLevel="0" collapsed="false">
      <c r="A607" s="5" t="str">
        <f aca="false">'Приложение 5'!A858</f>
        <v>Организационно-воспитательная работа с молодежью, популяризация объектов культурного наследия</v>
      </c>
      <c r="B607" s="28" t="str">
        <f aca="false">'Приложение 5'!C858</f>
        <v>07</v>
      </c>
      <c r="C607" s="28" t="str">
        <f aca="false">'Приложение 5'!D858</f>
        <v>07</v>
      </c>
      <c r="D607" s="28" t="str">
        <f aca="false">'Приложение 5'!E869</f>
        <v>780 03 41330</v>
      </c>
      <c r="E607" s="28"/>
      <c r="F607" s="23" t="n">
        <f aca="false">F608</f>
        <v>81.5</v>
      </c>
      <c r="G607" s="23"/>
    </row>
    <row r="608" s="19" customFormat="true" ht="50.25" hidden="false" customHeight="true" outlineLevel="0" collapsed="false">
      <c r="A608" s="5" t="str">
        <f aca="false">'Приложение 5'!A860</f>
        <v>Закупка товаров, работ и услуг для обеспечения государственных (муниципальных) нужд</v>
      </c>
      <c r="B608" s="28" t="str">
        <f aca="false">'Приложение 5'!C860</f>
        <v>07</v>
      </c>
      <c r="C608" s="28" t="str">
        <f aca="false">'Приложение 5'!D860</f>
        <v>07</v>
      </c>
      <c r="D608" s="28" t="str">
        <f aca="false">'Приложение 5'!E870</f>
        <v>780 03 41330</v>
      </c>
      <c r="E608" s="28" t="str">
        <f aca="false">'Приложение 5'!F860</f>
        <v>200</v>
      </c>
      <c r="F608" s="23" t="n">
        <f aca="false">'Приложение 5'!G870</f>
        <v>81.5</v>
      </c>
      <c r="G608" s="23"/>
    </row>
    <row r="609" s="19" customFormat="true" ht="15.75" hidden="false" customHeight="true" outlineLevel="0" collapsed="false">
      <c r="A609" s="16" t="s">
        <v>87</v>
      </c>
      <c r="B609" s="17" t="s">
        <v>68</v>
      </c>
      <c r="C609" s="17" t="s">
        <v>49</v>
      </c>
      <c r="D609" s="57"/>
      <c r="E609" s="17"/>
      <c r="F609" s="20" t="n">
        <f aca="false">F610</f>
        <v>85905.19</v>
      </c>
      <c r="G609" s="20" t="n">
        <f aca="false">G610</f>
        <v>26813</v>
      </c>
    </row>
    <row r="610" s="19" customFormat="true" ht="15.75" hidden="false" customHeight="true" outlineLevel="0" collapsed="false">
      <c r="A610" s="30" t="s">
        <v>27</v>
      </c>
      <c r="B610" s="26" t="s">
        <v>68</v>
      </c>
      <c r="C610" s="26" t="s">
        <v>49</v>
      </c>
      <c r="D610" s="42" t="s">
        <v>28</v>
      </c>
      <c r="E610" s="26"/>
      <c r="F610" s="23" t="n">
        <f aca="false">F611</f>
        <v>85905.19</v>
      </c>
      <c r="G610" s="23" t="n">
        <f aca="false">G611</f>
        <v>26813</v>
      </c>
    </row>
    <row r="611" s="19" customFormat="true" ht="36" hidden="false" customHeight="true" outlineLevel="0" collapsed="false">
      <c r="A611" s="30" t="str">
        <f aca="false">'Приложение 6'!B14</f>
        <v>Муниципальная программа "Образование" на 2024-2026 годы</v>
      </c>
      <c r="B611" s="26" t="s">
        <v>68</v>
      </c>
      <c r="C611" s="26" t="s">
        <v>49</v>
      </c>
      <c r="D611" s="42" t="s">
        <v>73</v>
      </c>
      <c r="E611" s="26"/>
      <c r="F611" s="23" t="n">
        <f aca="false">F627+F641+F648+F612</f>
        <v>85905.19</v>
      </c>
      <c r="G611" s="23" t="n">
        <f aca="false">G627+G641+G648+G612</f>
        <v>26813</v>
      </c>
    </row>
    <row r="612" s="19" customFormat="true" ht="21" hidden="false" customHeight="true" outlineLevel="0" collapsed="false">
      <c r="A612" s="30" t="str">
        <f aca="false">'Приложение 5'!A600</f>
        <v>Подпрограмма 3 "Детский отдых "</v>
      </c>
      <c r="B612" s="28" t="str">
        <f aca="false">'Приложение 5'!C600</f>
        <v>07</v>
      </c>
      <c r="C612" s="28" t="str">
        <f aca="false">'Приложение 5'!D600</f>
        <v>09</v>
      </c>
      <c r="D612" s="28" t="str">
        <f aca="false">'Приложение 5'!E600</f>
        <v>713 00 00000</v>
      </c>
      <c r="E612" s="28"/>
      <c r="F612" s="23" t="n">
        <f aca="false">F613+F620</f>
        <v>11822</v>
      </c>
      <c r="G612" s="23" t="n">
        <f aca="false">G613+G620</f>
        <v>4872</v>
      </c>
    </row>
    <row r="613" s="19" customFormat="true" ht="38.25" hidden="false" customHeight="true" outlineLevel="0" collapsed="false">
      <c r="A613" s="30" t="str">
        <f aca="false">'Приложение 5'!A601</f>
        <v>Основное мероприятие 1. Организация отдыха и оздоровления детей и подростков</v>
      </c>
      <c r="B613" s="28" t="str">
        <f aca="false">'Приложение 5'!C601</f>
        <v>07</v>
      </c>
      <c r="C613" s="28" t="str">
        <f aca="false">'Приложение 5'!D601</f>
        <v>09</v>
      </c>
      <c r="D613" s="28" t="str">
        <f aca="false">'Приложение 5'!E601</f>
        <v>713 01 00000</v>
      </c>
      <c r="E613" s="28"/>
      <c r="F613" s="23" t="n">
        <f aca="false">F614+F616+F618</f>
        <v>10202</v>
      </c>
      <c r="G613" s="23" t="n">
        <f aca="false">G614+G616+G618</f>
        <v>3652</v>
      </c>
    </row>
    <row r="614" s="19" customFormat="true" ht="35.25" hidden="false" customHeight="true" outlineLevel="0" collapsed="false">
      <c r="A614" s="30" t="str">
        <f aca="false">'Приложение 5'!A602</f>
        <v>Организация и проведение детских оздоровительных лагерей</v>
      </c>
      <c r="B614" s="28" t="str">
        <f aca="false">'Приложение 5'!C602</f>
        <v>07</v>
      </c>
      <c r="C614" s="28" t="str">
        <f aca="false">'Приложение 5'!D602</f>
        <v>09</v>
      </c>
      <c r="D614" s="28" t="str">
        <f aca="false">'Приложение 5'!E602</f>
        <v>713 01 41340</v>
      </c>
      <c r="E614" s="28"/>
      <c r="F614" s="23" t="n">
        <f aca="false">F615</f>
        <v>5626.61</v>
      </c>
      <c r="G614" s="23"/>
    </row>
    <row r="615" s="19" customFormat="true" ht="51" hidden="false" customHeight="true" outlineLevel="0" collapsed="false">
      <c r="A615" s="30" t="str">
        <f aca="false">'Приложение 5'!A603</f>
        <v>Предоставление субсидий бюджетным, автономным учреждениям и иным некоммерческим организациям
</v>
      </c>
      <c r="B615" s="28" t="str">
        <f aca="false">'Приложение 5'!C603</f>
        <v>07</v>
      </c>
      <c r="C615" s="28" t="str">
        <f aca="false">'Приложение 5'!D603</f>
        <v>09</v>
      </c>
      <c r="D615" s="28" t="str">
        <f aca="false">'Приложение 5'!E603</f>
        <v>713 01 41340</v>
      </c>
      <c r="E615" s="28" t="str">
        <f aca="false">'Приложение 5'!F603</f>
        <v>600</v>
      </c>
      <c r="F615" s="23" t="n">
        <f aca="false">'Приложение 5'!G603</f>
        <v>5626.61</v>
      </c>
      <c r="G615" s="23"/>
    </row>
    <row r="616" s="19" customFormat="true" ht="69.75" hidden="false" customHeight="true" outlineLevel="0" collapsed="false">
      <c r="A616" s="30" t="str">
        <f aca="false">'Приложение 5'!A604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16" s="28" t="str">
        <f aca="false">'Приложение 5'!C604</f>
        <v>07</v>
      </c>
      <c r="C616" s="28" t="str">
        <f aca="false">'Приложение 5'!D604</f>
        <v>09</v>
      </c>
      <c r="D616" s="28" t="str">
        <f aca="false">'Приложение 5'!E604</f>
        <v>713 01 S1070</v>
      </c>
      <c r="E616" s="28"/>
      <c r="F616" s="23" t="n">
        <f aca="false">F617</f>
        <v>923.39</v>
      </c>
      <c r="G616" s="23"/>
    </row>
    <row r="617" s="19" customFormat="true" ht="54" hidden="false" customHeight="true" outlineLevel="0" collapsed="false">
      <c r="A617" s="30" t="str">
        <f aca="false">'Приложение 5'!A605</f>
        <v>Предоставление субсидий бюджетным, автономным учреждениям и иным некоммерческим организациям
</v>
      </c>
      <c r="B617" s="28" t="str">
        <f aca="false">'Приложение 5'!C605</f>
        <v>07</v>
      </c>
      <c r="C617" s="28" t="str">
        <f aca="false">'Приложение 5'!D605</f>
        <v>09</v>
      </c>
      <c r="D617" s="28" t="str">
        <f aca="false">'Приложение 5'!E605</f>
        <v>713 01 S1070</v>
      </c>
      <c r="E617" s="28" t="str">
        <f aca="false">'Приложение 5'!F605</f>
        <v>600</v>
      </c>
      <c r="F617" s="23" t="n">
        <f aca="false">'Приложение 5'!G605</f>
        <v>923.39</v>
      </c>
      <c r="G617" s="23"/>
    </row>
    <row r="618" s="19" customFormat="true" ht="48.75" hidden="false" customHeight="true" outlineLevel="0" collapsed="false">
      <c r="A618" s="30" t="str">
        <f aca="false">'Приложение 5'!A606</f>
        <v>Организация отдыха детей Мурманской области в  муниципальных образовательных организациях</v>
      </c>
      <c r="B618" s="28" t="str">
        <f aca="false">'Приложение 5'!C606</f>
        <v>07</v>
      </c>
      <c r="C618" s="28" t="str">
        <f aca="false">'Приложение 5'!D606</f>
        <v>09</v>
      </c>
      <c r="D618" s="28" t="str">
        <f aca="false">'Приложение 5'!E606</f>
        <v>713 01 71070</v>
      </c>
      <c r="E618" s="28"/>
      <c r="F618" s="23" t="n">
        <f aca="false">F619</f>
        <v>3652</v>
      </c>
      <c r="G618" s="23" t="n">
        <f aca="false">G619</f>
        <v>3652</v>
      </c>
    </row>
    <row r="619" s="19" customFormat="true" ht="54.75" hidden="false" customHeight="true" outlineLevel="0" collapsed="false">
      <c r="A619" s="30" t="str">
        <f aca="false">'Приложение 5'!A607</f>
        <v>Предоставление субсидий бюджетным, автономным учреждениям и иным некоммерческим организациям
</v>
      </c>
      <c r="B619" s="28" t="str">
        <f aca="false">'Приложение 5'!C607</f>
        <v>07</v>
      </c>
      <c r="C619" s="28" t="str">
        <f aca="false">'Приложение 5'!D607</f>
        <v>09</v>
      </c>
      <c r="D619" s="28" t="str">
        <f aca="false">'Приложение 5'!E607</f>
        <v>713 01 71070</v>
      </c>
      <c r="E619" s="28" t="str">
        <f aca="false">'Приложение 5'!F607</f>
        <v>600</v>
      </c>
      <c r="F619" s="23" t="n">
        <f aca="false">'Приложение 5'!G607</f>
        <v>3652</v>
      </c>
      <c r="G619" s="23" t="n">
        <f aca="false">'Приложение 5'!H607</f>
        <v>3652</v>
      </c>
    </row>
    <row r="620" s="19" customFormat="true" ht="54.75" hidden="false" customHeight="true" outlineLevel="0" collapsed="false">
      <c r="A620" s="30" t="str">
        <f aca="false">'Приложение 5'!A608</f>
        <v>Основное мероприятие 2: Обеспечение содействия в трудоустройстве детей и подростков</v>
      </c>
      <c r="B620" s="28" t="str">
        <f aca="false">'Приложение 5'!C608</f>
        <v>07</v>
      </c>
      <c r="C620" s="28" t="str">
        <f aca="false">'Приложение 5'!D608</f>
        <v>09</v>
      </c>
      <c r="D620" s="28" t="str">
        <f aca="false">'Приложение 5'!E608</f>
        <v>713 02 00000</v>
      </c>
      <c r="E620" s="28"/>
      <c r="F620" s="23" t="n">
        <f aca="false">F621+F623+F625</f>
        <v>1620</v>
      </c>
      <c r="G620" s="23" t="n">
        <f aca="false">G621+G623+G625</f>
        <v>1220</v>
      </c>
    </row>
    <row r="621" s="19" customFormat="true" ht="85.5" hidden="false" customHeight="true" outlineLevel="0" collapsed="false">
      <c r="A621" s="30" t="str">
        <f aca="false">'Приложение 5'!A609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621" s="28" t="str">
        <f aca="false">'Приложение 5'!C609</f>
        <v>07</v>
      </c>
      <c r="C621" s="28" t="str">
        <f aca="false">'Приложение 5'!D609</f>
        <v>09</v>
      </c>
      <c r="D621" s="28" t="str">
        <f aca="false">'Приложение 5'!E609</f>
        <v>713 02 7736U</v>
      </c>
      <c r="E621" s="28"/>
      <c r="F621" s="23" t="n">
        <f aca="false">F622</f>
        <v>1220</v>
      </c>
      <c r="G621" s="23" t="n">
        <f aca="false">G622</f>
        <v>1220</v>
      </c>
    </row>
    <row r="622" s="19" customFormat="true" ht="54.75" hidden="false" customHeight="true" outlineLevel="0" collapsed="false">
      <c r="A622" s="30" t="str">
        <f aca="false">'Приложение 5'!A610</f>
        <v>Предоставление субсидий бюджетным, автономным учреждениям и иным некоммерческим организациям
</v>
      </c>
      <c r="B622" s="28" t="str">
        <f aca="false">'Приложение 5'!C610</f>
        <v>07</v>
      </c>
      <c r="C622" s="28" t="str">
        <f aca="false">'Приложение 5'!D610</f>
        <v>09</v>
      </c>
      <c r="D622" s="28" t="str">
        <f aca="false">'Приложение 5'!E610</f>
        <v>713 02 7736U</v>
      </c>
      <c r="E622" s="28" t="str">
        <f aca="false">'Приложение 5'!F610</f>
        <v>600</v>
      </c>
      <c r="F622" s="23" t="n">
        <f aca="false">'Приложение 5'!G610</f>
        <v>1220</v>
      </c>
      <c r="G622" s="23" t="n">
        <f aca="false">'Приложение 5'!H610</f>
        <v>1220</v>
      </c>
    </row>
    <row r="623" s="19" customFormat="true" ht="78" hidden="false" customHeight="true" outlineLevel="0" collapsed="false">
      <c r="A623" s="30" t="str">
        <f aca="false">'Приложение 5'!A611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 бюджета округа</v>
      </c>
      <c r="B623" s="28" t="str">
        <f aca="false">'Приложение 5'!C611</f>
        <v>07</v>
      </c>
      <c r="C623" s="28" t="str">
        <f aca="false">'Приложение 5'!D611</f>
        <v>09</v>
      </c>
      <c r="D623" s="28" t="str">
        <f aca="false">'Приложение 5'!E611</f>
        <v>713 02 S736U</v>
      </c>
      <c r="E623" s="28"/>
      <c r="F623" s="23" t="n">
        <f aca="false">F624</f>
        <v>64.25</v>
      </c>
      <c r="G623" s="23"/>
    </row>
    <row r="624" s="19" customFormat="true" ht="54.75" hidden="false" customHeight="true" outlineLevel="0" collapsed="false">
      <c r="A624" s="30" t="str">
        <f aca="false">'Приложение 5'!A612</f>
        <v>Предоставление субсидий бюджетным, автономным учреждениям и иным некоммерческим организациям
</v>
      </c>
      <c r="B624" s="28" t="str">
        <f aca="false">'Приложение 5'!C612</f>
        <v>07</v>
      </c>
      <c r="C624" s="28" t="str">
        <f aca="false">'Приложение 5'!D612</f>
        <v>09</v>
      </c>
      <c r="D624" s="28" t="str">
        <f aca="false">'Приложение 5'!E612</f>
        <v>713 02 S736U</v>
      </c>
      <c r="E624" s="28" t="str">
        <f aca="false">'Приложение 5'!F612</f>
        <v>600</v>
      </c>
      <c r="F624" s="23" t="n">
        <f aca="false">'Приложение 5'!G612</f>
        <v>64.25</v>
      </c>
      <c r="G624" s="23"/>
    </row>
    <row r="625" s="19" customFormat="true" ht="54.75" hidden="false" customHeight="true" outlineLevel="0" collapsed="false">
      <c r="A625" s="30" t="str">
        <f aca="false">'Приложение 5'!A613</f>
        <v>Организация трудовых бригад, занятых в общественных работах</v>
      </c>
      <c r="B625" s="28" t="str">
        <f aca="false">'Приложение 5'!C613</f>
        <v>07</v>
      </c>
      <c r="C625" s="28" t="str">
        <f aca="false">'Приложение 5'!D613</f>
        <v>09</v>
      </c>
      <c r="D625" s="28" t="str">
        <f aca="false">'Приложение 5'!E613</f>
        <v>713 02 41345</v>
      </c>
      <c r="E625" s="28"/>
      <c r="F625" s="23" t="n">
        <f aca="false">F626</f>
        <v>335.75</v>
      </c>
      <c r="G625" s="23"/>
    </row>
    <row r="626" s="19" customFormat="true" ht="54.75" hidden="false" customHeight="true" outlineLevel="0" collapsed="false">
      <c r="A626" s="30" t="str">
        <f aca="false">'Приложение 5'!A614</f>
        <v>Предоставление субсидий бюджетным, автономным учреждениям и иным некоммерческим организациям
</v>
      </c>
      <c r="B626" s="28" t="str">
        <f aca="false">'Приложение 5'!C614</f>
        <v>07</v>
      </c>
      <c r="C626" s="28" t="str">
        <f aca="false">'Приложение 5'!D614</f>
        <v>09</v>
      </c>
      <c r="D626" s="28" t="str">
        <f aca="false">'Приложение 5'!E614</f>
        <v>713 02 41345</v>
      </c>
      <c r="E626" s="28" t="str">
        <f aca="false">'Приложение 5'!F614</f>
        <v>600</v>
      </c>
      <c r="F626" s="23" t="n">
        <f aca="false">'Приложение 5'!G614</f>
        <v>335.75</v>
      </c>
      <c r="G626" s="23"/>
    </row>
    <row r="627" s="19" customFormat="true" ht="36" hidden="false" customHeight="true" outlineLevel="0" collapsed="false">
      <c r="A627" s="30" t="str">
        <f aca="false">'Приложение 5'!A615</f>
        <v>Подпрограмма 4 "Развитие потенциала участников образовательного процесса"</v>
      </c>
      <c r="B627" s="26" t="s">
        <v>68</v>
      </c>
      <c r="C627" s="26" t="s">
        <v>49</v>
      </c>
      <c r="D627" s="42" t="str">
        <f aca="false">'Приложение 5'!E615</f>
        <v>714 00 00000</v>
      </c>
      <c r="E627" s="26"/>
      <c r="F627" s="23" t="n">
        <f aca="false">F631+F628+F638</f>
        <v>7544.4</v>
      </c>
      <c r="G627" s="23"/>
    </row>
    <row r="628" s="19" customFormat="true" ht="51" hidden="false" customHeight="true" outlineLevel="0" collapsed="false">
      <c r="A628" s="30" t="str">
        <f aca="false">'Приложение 5'!A616</f>
        <v>Основное мероприятие 1: Создание условий для развития творческого потенциала педагогических работников</v>
      </c>
      <c r="B628" s="28" t="str">
        <f aca="false">'Приложение 5'!C616</f>
        <v>07</v>
      </c>
      <c r="C628" s="28" t="str">
        <f aca="false">'Приложение 5'!D616</f>
        <v>09</v>
      </c>
      <c r="D628" s="28" t="str">
        <f aca="false">'Приложение 5'!E616</f>
        <v>714 01 00000</v>
      </c>
      <c r="E628" s="28"/>
      <c r="F628" s="23" t="n">
        <f aca="false">F629</f>
        <v>60</v>
      </c>
      <c r="G628" s="23"/>
    </row>
    <row r="629" s="19" customFormat="true" ht="34.5" hidden="false" customHeight="true" outlineLevel="0" collapsed="false">
      <c r="A629" s="30" t="str">
        <f aca="false">'Приложение 5'!A617</f>
        <v>Создание условий для развития творческого  потенциала педагогических работников</v>
      </c>
      <c r="B629" s="28" t="str">
        <f aca="false">'Приложение 5'!C617</f>
        <v>07</v>
      </c>
      <c r="C629" s="28" t="str">
        <f aca="false">'Приложение 5'!D617</f>
        <v>09</v>
      </c>
      <c r="D629" s="28" t="str">
        <f aca="false">'Приложение 5'!E617</f>
        <v>714 01 41300</v>
      </c>
      <c r="E629" s="28"/>
      <c r="F629" s="23" t="n">
        <f aca="false">F630</f>
        <v>60</v>
      </c>
      <c r="G629" s="23"/>
    </row>
    <row r="630" s="19" customFormat="true" ht="51.75" hidden="false" customHeight="true" outlineLevel="0" collapsed="false">
      <c r="A630" s="30" t="str">
        <f aca="false">'Приложение 5'!A618</f>
        <v>Предоставление субсидий бюджетным, автономным учреждениям и иным некоммерческим организациям
</v>
      </c>
      <c r="B630" s="28" t="str">
        <f aca="false">'Приложение 5'!C618</f>
        <v>07</v>
      </c>
      <c r="C630" s="28" t="str">
        <f aca="false">'Приложение 5'!D618</f>
        <v>09</v>
      </c>
      <c r="D630" s="28" t="str">
        <f aca="false">'Приложение 5'!E618</f>
        <v>714 01 41300</v>
      </c>
      <c r="E630" s="28" t="str">
        <f aca="false">'Приложение 5'!F618</f>
        <v>600</v>
      </c>
      <c r="F630" s="23" t="n">
        <f aca="false">'Приложение 5'!G618</f>
        <v>60</v>
      </c>
      <c r="G630" s="23"/>
    </row>
    <row r="631" s="19" customFormat="true" ht="54" hidden="false" customHeight="true" outlineLevel="0" collapsed="false">
      <c r="A631" s="30" t="str">
        <f aca="false">'Приложение 5'!A619</f>
        <v>Основное мероприятие 2. Развитие системы непрерывного повышения квалификации педагогических работников.</v>
      </c>
      <c r="B631" s="26" t="s">
        <v>68</v>
      </c>
      <c r="C631" s="26" t="s">
        <v>49</v>
      </c>
      <c r="D631" s="42" t="str">
        <f aca="false">'Приложение 5'!E619</f>
        <v>714 02 00000</v>
      </c>
      <c r="E631" s="26"/>
      <c r="F631" s="23" t="n">
        <f aca="false">F632+F636+F634</f>
        <v>7424.4</v>
      </c>
      <c r="G631" s="23"/>
    </row>
    <row r="632" s="19" customFormat="true" ht="63.75" hidden="false" customHeight="true" outlineLevel="0" collapsed="false">
      <c r="A632" s="30" t="str">
        <f aca="false">A5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2" s="26" t="s">
        <v>68</v>
      </c>
      <c r="C632" s="26" t="s">
        <v>49</v>
      </c>
      <c r="D632" s="42" t="str">
        <f aca="false">'Приложение 5'!E620</f>
        <v>714 02 13060</v>
      </c>
      <c r="E632" s="26"/>
      <c r="F632" s="23" t="n">
        <f aca="false">F633</f>
        <v>30</v>
      </c>
      <c r="G632" s="23"/>
    </row>
    <row r="633" s="19" customFormat="true" ht="49.5" hidden="false" customHeight="true" outlineLevel="0" collapsed="false">
      <c r="A633" s="52" t="str">
        <f aca="false">'Приложение 5'!A500</f>
        <v>Предоставление субсидий бюджетным, автономным учреждениям и иным некоммерческим организациям
</v>
      </c>
      <c r="B633" s="26" t="s">
        <v>68</v>
      </c>
      <c r="C633" s="26" t="s">
        <v>49</v>
      </c>
      <c r="D633" s="42" t="str">
        <f aca="false">'Приложение 5'!E621</f>
        <v>714 02 13060</v>
      </c>
      <c r="E633" s="26" t="str">
        <f aca="false">'Приложение 5'!F621</f>
        <v>600</v>
      </c>
      <c r="F633" s="23" t="n">
        <f aca="false">'Приложение 5'!G621</f>
        <v>30</v>
      </c>
      <c r="G633" s="23"/>
    </row>
    <row r="634" s="19" customFormat="true" ht="66" hidden="false" customHeight="true" outlineLevel="0" collapsed="false">
      <c r="A634" s="52" t="str">
        <f aca="false">'Приложение 5'!A622</f>
        <v>Профессиональное развитие работников муниципальных бюджетных и автономных учреждений, финансируемых из бюджета округа</v>
      </c>
      <c r="B634" s="28" t="str">
        <f aca="false">'Приложение 5'!C622</f>
        <v>07</v>
      </c>
      <c r="C634" s="28" t="str">
        <f aca="false">'Приложение 5'!D622</f>
        <v>09</v>
      </c>
      <c r="D634" s="28" t="str">
        <f aca="false">'Приложение 5'!E622</f>
        <v>714 02 13090</v>
      </c>
      <c r="E634" s="28"/>
      <c r="F634" s="23" t="n">
        <f aca="false">F635</f>
        <v>7.5</v>
      </c>
      <c r="G634" s="23"/>
    </row>
    <row r="635" s="19" customFormat="true" ht="49.5" hidden="false" customHeight="true" outlineLevel="0" collapsed="false">
      <c r="A635" s="52" t="str">
        <f aca="false">'Приложение 5'!A623</f>
        <v>Предоставление субсидий бюджетным, автономным учреждениям и иным некоммерческим организациям
</v>
      </c>
      <c r="B635" s="28" t="str">
        <f aca="false">'Приложение 5'!C623</f>
        <v>07</v>
      </c>
      <c r="C635" s="28" t="str">
        <f aca="false">'Приложение 5'!D623</f>
        <v>09</v>
      </c>
      <c r="D635" s="28" t="str">
        <f aca="false">'Приложение 5'!E623</f>
        <v>714 02 13090</v>
      </c>
      <c r="E635" s="28" t="str">
        <f aca="false">'Приложение 5'!F623</f>
        <v>600</v>
      </c>
      <c r="F635" s="23" t="n">
        <f aca="false">'Приложение 5'!G623</f>
        <v>7.5</v>
      </c>
      <c r="G635" s="23"/>
    </row>
    <row r="636" s="19" customFormat="true" ht="51" hidden="false" customHeight="true" outlineLevel="0" collapsed="false">
      <c r="A636" s="30" t="str">
        <f aca="false">'Приложение 5'!A624</f>
        <v>Расходы на обеспечение деятельности (оказание услуг) подведомственных бюджетных и автономных учреждений</v>
      </c>
      <c r="B636" s="26" t="s">
        <v>68</v>
      </c>
      <c r="C636" s="26" t="s">
        <v>49</v>
      </c>
      <c r="D636" s="42" t="str">
        <f aca="false">'Приложение 5'!E624</f>
        <v>714 02 44030</v>
      </c>
      <c r="E636" s="26"/>
      <c r="F636" s="23" t="n">
        <f aca="false">F637</f>
        <v>7386.9</v>
      </c>
      <c r="G636" s="23"/>
    </row>
    <row r="637" s="19" customFormat="true" ht="51.75" hidden="false" customHeight="true" outlineLevel="0" collapsed="false">
      <c r="A637" s="52" t="str">
        <f aca="false">'Приложение 5'!A618</f>
        <v>Предоставление субсидий бюджетным, автономным учреждениям и иным некоммерческим организациям
</v>
      </c>
      <c r="B637" s="26" t="s">
        <v>68</v>
      </c>
      <c r="C637" s="26" t="s">
        <v>49</v>
      </c>
      <c r="D637" s="42" t="str">
        <f aca="false">'Приложение 5'!E625</f>
        <v>714 02 44030</v>
      </c>
      <c r="E637" s="26" t="str">
        <f aca="false">'Приложение 5'!F625</f>
        <v>600</v>
      </c>
      <c r="F637" s="23" t="n">
        <f aca="false">'Приложение 5'!G625</f>
        <v>7386.9</v>
      </c>
      <c r="G637" s="23"/>
    </row>
    <row r="638" s="19" customFormat="true" ht="86.25" hidden="false" customHeight="true" outlineLevel="0" collapsed="false">
      <c r="A638" s="52" t="str">
        <f aca="false">'Приложение 5'!A626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38" s="28" t="str">
        <f aca="false">'Приложение 5'!C626</f>
        <v>07</v>
      </c>
      <c r="C638" s="28" t="str">
        <f aca="false">'Приложение 5'!D626</f>
        <v>09</v>
      </c>
      <c r="D638" s="28" t="str">
        <f aca="false">'Приложение 5'!E626</f>
        <v>714 03 00000</v>
      </c>
      <c r="E638" s="28"/>
      <c r="F638" s="23" t="n">
        <f aca="false">F639</f>
        <v>60</v>
      </c>
      <c r="G638" s="23"/>
    </row>
    <row r="639" s="19" customFormat="true" ht="28.5" hidden="false" customHeight="true" outlineLevel="0" collapsed="false">
      <c r="A639" s="52" t="str">
        <f aca="false">'Приложение 5'!A627</f>
        <v>Поддержка одаренных детей  </v>
      </c>
      <c r="B639" s="28" t="str">
        <f aca="false">'Приложение 5'!C627</f>
        <v>07</v>
      </c>
      <c r="C639" s="28" t="str">
        <f aca="false">'Приложение 5'!D627</f>
        <v>09</v>
      </c>
      <c r="D639" s="28" t="str">
        <f aca="false">'Приложение 5'!E627</f>
        <v>714 03 41320</v>
      </c>
      <c r="E639" s="28"/>
      <c r="F639" s="23" t="n">
        <f aca="false">F640</f>
        <v>60</v>
      </c>
      <c r="G639" s="23"/>
    </row>
    <row r="640" s="19" customFormat="true" ht="51.75" hidden="false" customHeight="true" outlineLevel="0" collapsed="false">
      <c r="A640" s="52" t="str">
        <f aca="false">'Приложение 5'!A628</f>
        <v>Предоставление субсидий бюджетным, автономным учреждениям и иным некоммерческим организациям
</v>
      </c>
      <c r="B640" s="28" t="str">
        <f aca="false">'Приложение 5'!C628</f>
        <v>07</v>
      </c>
      <c r="C640" s="28" t="str">
        <f aca="false">'Приложение 5'!D628</f>
        <v>09</v>
      </c>
      <c r="D640" s="28" t="str">
        <f aca="false">'Приложение 5'!E628</f>
        <v>714 03 41320</v>
      </c>
      <c r="E640" s="28" t="str">
        <f aca="false">'Приложение 5'!F628</f>
        <v>600</v>
      </c>
      <c r="F640" s="23" t="n">
        <f aca="false">'Приложение 5'!G628</f>
        <v>60</v>
      </c>
      <c r="G640" s="23"/>
    </row>
    <row r="641" s="19" customFormat="true" ht="48" hidden="false" customHeight="true" outlineLevel="0" collapsed="false">
      <c r="A641" s="30" t="str">
        <f aca="false">'Приложение 5'!A629</f>
        <v>Подпрограмма 5 "Реализация основополагающего права каждого ребенка жить и воспитываться в семье"</v>
      </c>
      <c r="B641" s="26" t="s">
        <v>68</v>
      </c>
      <c r="C641" s="26" t="s">
        <v>49</v>
      </c>
      <c r="D641" s="42" t="str">
        <f aca="false">'Приложение 5'!E629</f>
        <v>715 00 00000</v>
      </c>
      <c r="E641" s="26"/>
      <c r="F641" s="23" t="n">
        <f aca="false">F642+F645</f>
        <v>69.5</v>
      </c>
      <c r="G641" s="23"/>
    </row>
    <row r="642" s="19" customFormat="true" ht="84.75" hidden="false" customHeight="true" outlineLevel="0" collapsed="false">
      <c r="A642" s="30" t="str">
        <f aca="false">'Приложение 5'!A630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42" s="26" t="s">
        <v>68</v>
      </c>
      <c r="C642" s="26" t="s">
        <v>49</v>
      </c>
      <c r="D642" s="42" t="str">
        <f aca="false">'Приложение 5'!E630</f>
        <v>715 01 00000</v>
      </c>
      <c r="E642" s="26"/>
      <c r="F642" s="23" t="n">
        <f aca="false">F643</f>
        <v>37.9</v>
      </c>
      <c r="G642" s="23"/>
    </row>
    <row r="643" s="19" customFormat="true" ht="36" hidden="false" customHeight="true" outlineLevel="0" collapsed="false">
      <c r="A643" s="30" t="str">
        <f aca="false">'Приложение 5'!A631</f>
        <v>Мероприятия по пропаганде и популяризации семейных ценностей и здорового образа жизни</v>
      </c>
      <c r="B643" s="26" t="s">
        <v>68</v>
      </c>
      <c r="C643" s="26" t="s">
        <v>49</v>
      </c>
      <c r="D643" s="42" t="str">
        <f aca="false">'Приложение 5'!E631</f>
        <v>715 01 41310</v>
      </c>
      <c r="E643" s="26"/>
      <c r="F643" s="23" t="n">
        <f aca="false">F644</f>
        <v>37.9</v>
      </c>
      <c r="G643" s="23"/>
    </row>
    <row r="644" s="19" customFormat="true" ht="49.5" hidden="false" customHeight="true" outlineLevel="0" collapsed="false">
      <c r="A644" s="52" t="str">
        <f aca="false">'Приложение 5'!A632</f>
        <v>Предоставление субсидий бюджетным, автономным учреждениям и иным некоммерческим организациям
</v>
      </c>
      <c r="B644" s="26" t="s">
        <v>68</v>
      </c>
      <c r="C644" s="26" t="s">
        <v>49</v>
      </c>
      <c r="D644" s="42" t="str">
        <f aca="false">'Приложение 5'!E632</f>
        <v>715 01 41310</v>
      </c>
      <c r="E644" s="26" t="str">
        <f aca="false">'Приложение 5'!F632</f>
        <v>600</v>
      </c>
      <c r="F644" s="23" t="n">
        <f aca="false">'Приложение 5'!G632</f>
        <v>37.9</v>
      </c>
      <c r="G644" s="23"/>
    </row>
    <row r="645" s="19" customFormat="true" ht="68.25" hidden="false" customHeight="true" outlineLevel="0" collapsed="false">
      <c r="A645" s="30" t="str">
        <f aca="false">'Приложение 5'!A633</f>
        <v>Основное мероприятие 2. Обеспечение приоритета семейного устройства детей –сирот и детей, оставшихся без попечения родителей</v>
      </c>
      <c r="B645" s="26" t="s">
        <v>68</v>
      </c>
      <c r="C645" s="26" t="s">
        <v>49</v>
      </c>
      <c r="D645" s="42" t="s">
        <v>88</v>
      </c>
      <c r="E645" s="26"/>
      <c r="F645" s="23" t="n">
        <f aca="false">F646</f>
        <v>31.6</v>
      </c>
      <c r="G645" s="23"/>
    </row>
    <row r="646" s="19" customFormat="true" ht="35.25" hidden="false" customHeight="true" outlineLevel="0" collapsed="false">
      <c r="A646" s="30" t="str">
        <f aca="false">'Приложение 5'!A634</f>
        <v>Мероприятия по пропаганде и популяризации семейных ценностей и здорового образа жизни</v>
      </c>
      <c r="B646" s="26" t="s">
        <v>68</v>
      </c>
      <c r="C646" s="26" t="s">
        <v>49</v>
      </c>
      <c r="D646" s="42" t="str">
        <f aca="false">'Приложение 5'!E634</f>
        <v>715 02 41310</v>
      </c>
      <c r="E646" s="26"/>
      <c r="F646" s="23" t="n">
        <f aca="false">F647</f>
        <v>31.6</v>
      </c>
      <c r="G646" s="23"/>
    </row>
    <row r="647" s="19" customFormat="true" ht="52.5" hidden="false" customHeight="true" outlineLevel="0" collapsed="false">
      <c r="A647" s="35" t="str">
        <f aca="false">A644</f>
        <v>Предоставление субсидий бюджетным, автономным учреждениям и иным некоммерческим организациям
</v>
      </c>
      <c r="B647" s="26" t="s">
        <v>68</v>
      </c>
      <c r="C647" s="26" t="s">
        <v>49</v>
      </c>
      <c r="D647" s="42" t="str">
        <f aca="false">'Приложение 5'!E635</f>
        <v>715 02 41310</v>
      </c>
      <c r="E647" s="26" t="str">
        <f aca="false">'Приложение 5'!F635</f>
        <v>600</v>
      </c>
      <c r="F647" s="23" t="n">
        <f aca="false">'Приложение 5'!G635</f>
        <v>31.6</v>
      </c>
      <c r="G647" s="23"/>
    </row>
    <row r="648" s="19" customFormat="true" ht="65.25" hidden="false" customHeight="true" outlineLevel="0" collapsed="false">
      <c r="A648" s="5" t="str">
        <f aca="false">'Приложение 5'!A359</f>
        <v>Подпрограмма 6 "Хозяйственно- эксплуатационное обслуживание муниципальных  учреждений муниципального образования"</v>
      </c>
      <c r="B648" s="26" t="s">
        <v>68</v>
      </c>
      <c r="C648" s="26" t="s">
        <v>49</v>
      </c>
      <c r="D648" s="25" t="str">
        <f aca="false">'Приложение 5'!E359</f>
        <v>716 00 00000</v>
      </c>
      <c r="E648" s="22"/>
      <c r="F648" s="23" t="n">
        <f aca="false">F649</f>
        <v>66469.29</v>
      </c>
      <c r="G648" s="23" t="n">
        <f aca="false">G649</f>
        <v>21941</v>
      </c>
    </row>
    <row r="649" s="19" customFormat="true" ht="66" hidden="false" customHeight="true" outlineLevel="0" collapsed="false">
      <c r="A649" s="5" t="str">
        <f aca="false">'Приложение 5'!A360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649" s="26" t="s">
        <v>68</v>
      </c>
      <c r="C649" s="26" t="s">
        <v>49</v>
      </c>
      <c r="D649" s="25" t="str">
        <f aca="false">'Приложение 5'!E360</f>
        <v>716 01 00000</v>
      </c>
      <c r="E649" s="26"/>
      <c r="F649" s="23" t="n">
        <f aca="false">F650+F654+F656+F658+F652</f>
        <v>66469.29</v>
      </c>
      <c r="G649" s="23" t="n">
        <f aca="false">G650+G654+G656+G658</f>
        <v>21941</v>
      </c>
    </row>
    <row r="650" s="19" customFormat="true" ht="63.75" hidden="false" customHeight="true" outlineLevel="0" collapsed="false">
      <c r="A650" s="5" t="str">
        <f aca="false">A6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50" s="28" t="str">
        <f aca="false">'Приложение 5'!C361</f>
        <v>07</v>
      </c>
      <c r="C650" s="28" t="str">
        <f aca="false">'Приложение 5'!D361</f>
        <v>09</v>
      </c>
      <c r="D650" s="28" t="str">
        <f aca="false">'Приложение 5'!E361</f>
        <v>716 01 13060</v>
      </c>
      <c r="E650" s="28"/>
      <c r="F650" s="23" t="n">
        <f aca="false">F651</f>
        <v>450</v>
      </c>
      <c r="G650" s="23"/>
    </row>
    <row r="651" s="19" customFormat="true" ht="55.5" hidden="false" customHeight="true" outlineLevel="0" collapsed="false">
      <c r="A651" s="1" t="str">
        <f aca="false">A647</f>
        <v>Предоставление субсидий бюджетным, автономным учреждениям и иным некоммерческим организациям
</v>
      </c>
      <c r="B651" s="28" t="str">
        <f aca="false">'Приложение 5'!C362</f>
        <v>07</v>
      </c>
      <c r="C651" s="28" t="str">
        <f aca="false">'Приложение 5'!D362</f>
        <v>09</v>
      </c>
      <c r="D651" s="28" t="str">
        <f aca="false">'Приложение 5'!E362</f>
        <v>716 01 13060</v>
      </c>
      <c r="E651" s="28" t="str">
        <f aca="false">'Приложение 5'!F362</f>
        <v>600</v>
      </c>
      <c r="F651" s="23" t="n">
        <f aca="false">'Приложение 5'!G362</f>
        <v>450</v>
      </c>
      <c r="G651" s="23"/>
    </row>
    <row r="652" s="19" customFormat="true" ht="75" hidden="false" customHeight="true" outlineLevel="0" collapsed="false">
      <c r="A652" s="1" t="str">
        <f aca="false">'Приложение 5'!A363</f>
        <v>Профессиональное развитие работников муниципальных бюджетных и автономных учреждений, финансируемых из бюджета округа</v>
      </c>
      <c r="B652" s="28" t="str">
        <f aca="false">'Приложение 5'!C363</f>
        <v>07</v>
      </c>
      <c r="C652" s="28" t="str">
        <f aca="false">'Приложение 5'!D363</f>
        <v>09</v>
      </c>
      <c r="D652" s="28" t="str">
        <f aca="false">'Приложение 5'!E363</f>
        <v>716 01 13090</v>
      </c>
      <c r="E652" s="28"/>
      <c r="F652" s="23" t="n">
        <f aca="false">F653</f>
        <v>45</v>
      </c>
      <c r="G652" s="23"/>
    </row>
    <row r="653" s="19" customFormat="true" ht="55.5" hidden="false" customHeight="true" outlineLevel="0" collapsed="false">
      <c r="A653" s="1" t="str">
        <f aca="false">'Приложение 5'!A364</f>
        <v>Предоставление субсидий бюджетным, автономным учреждениям и иным некоммерческим организациям
</v>
      </c>
      <c r="B653" s="28" t="str">
        <f aca="false">'Приложение 5'!C364</f>
        <v>07</v>
      </c>
      <c r="C653" s="28" t="str">
        <f aca="false">'Приложение 5'!D364</f>
        <v>09</v>
      </c>
      <c r="D653" s="28" t="str">
        <f aca="false">'Приложение 5'!E364</f>
        <v>716 01 13090</v>
      </c>
      <c r="E653" s="28" t="str">
        <f aca="false">'Приложение 5'!F364</f>
        <v>600</v>
      </c>
      <c r="F653" s="23" t="n">
        <f aca="false">'Приложение 5'!G364</f>
        <v>45</v>
      </c>
      <c r="G653" s="23"/>
    </row>
    <row r="654" s="19" customFormat="true" ht="45.75" hidden="false" customHeight="true" outlineLevel="0" collapsed="false">
      <c r="A654" s="5" t="str">
        <f aca="false">'Приложение 5'!A365</f>
        <v>Расходы на обеспечение деятельности (оказание услуг) подведомственных бюджетных и автономных учреждений</v>
      </c>
      <c r="B654" s="28" t="str">
        <f aca="false">'Приложение 5'!C365</f>
        <v>07</v>
      </c>
      <c r="C654" s="28" t="str">
        <f aca="false">'Приложение 5'!D365</f>
        <v>09</v>
      </c>
      <c r="D654" s="28" t="str">
        <f aca="false">'Приложение 5'!E365</f>
        <v>716 01 44030</v>
      </c>
      <c r="E654" s="28"/>
      <c r="F654" s="23" t="n">
        <f aca="false">F655</f>
        <v>42878.49</v>
      </c>
      <c r="G654" s="23"/>
    </row>
    <row r="655" s="19" customFormat="true" ht="50.25" hidden="false" customHeight="true" outlineLevel="0" collapsed="false">
      <c r="A655" s="1" t="str">
        <f aca="false">A647</f>
        <v>Предоставление субсидий бюджетным, автономным учреждениям и иным некоммерческим организациям
</v>
      </c>
      <c r="B655" s="28" t="str">
        <f aca="false">'Приложение 5'!C366</f>
        <v>07</v>
      </c>
      <c r="C655" s="28" t="str">
        <f aca="false">'Приложение 5'!D366</f>
        <v>09</v>
      </c>
      <c r="D655" s="28" t="str">
        <f aca="false">'Приложение 5'!E366</f>
        <v>716 01 44030</v>
      </c>
      <c r="E655" s="28" t="str">
        <f aca="false">'Приложение 5'!F366</f>
        <v>600</v>
      </c>
      <c r="F655" s="23" t="n">
        <f aca="false">'Приложение 5'!G366</f>
        <v>42878.49</v>
      </c>
      <c r="G655" s="23"/>
    </row>
    <row r="656" s="19" customFormat="true" ht="74.25" hidden="false" customHeight="true" outlineLevel="0" collapsed="false">
      <c r="A656" s="5" t="str">
        <f aca="false">'Приложение 5'!A36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56" s="28" t="str">
        <f aca="false">'Приложение 5'!C367</f>
        <v>07</v>
      </c>
      <c r="C656" s="28" t="str">
        <f aca="false">'Приложение 5'!D367</f>
        <v>09</v>
      </c>
      <c r="D656" s="28" t="str">
        <f aca="false">'Приложение 5'!E367</f>
        <v>716 01 71100</v>
      </c>
      <c r="E656" s="28"/>
      <c r="F656" s="23" t="n">
        <f aca="false">F657</f>
        <v>21941</v>
      </c>
      <c r="G656" s="23" t="n">
        <f aca="false">G657</f>
        <v>21941</v>
      </c>
    </row>
    <row r="657" s="19" customFormat="true" ht="50.25" hidden="false" customHeight="true" outlineLevel="0" collapsed="false">
      <c r="A657" s="58" t="str">
        <f aca="false">'Приложение 5'!A632</f>
        <v>Предоставление субсидий бюджетным, автономным учреждениям и иным некоммерческим организациям
</v>
      </c>
      <c r="B657" s="28" t="str">
        <f aca="false">'Приложение 5'!C368</f>
        <v>07</v>
      </c>
      <c r="C657" s="28" t="str">
        <f aca="false">'Приложение 5'!D368</f>
        <v>09</v>
      </c>
      <c r="D657" s="28" t="str">
        <f aca="false">'Приложение 5'!E368</f>
        <v>716 01 71100</v>
      </c>
      <c r="E657" s="28" t="str">
        <f aca="false">'Приложение 5'!F368</f>
        <v>600</v>
      </c>
      <c r="F657" s="23" t="n">
        <f aca="false">'Приложение 5'!G368</f>
        <v>21941</v>
      </c>
      <c r="G657" s="23" t="n">
        <f aca="false">'Приложение 5'!H368</f>
        <v>21941</v>
      </c>
    </row>
    <row r="658" s="19" customFormat="true" ht="70.5" hidden="false" customHeight="true" outlineLevel="0" collapsed="false">
      <c r="A658" s="5" t="str">
        <f aca="false">'Приложение 5'!A36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58" s="28" t="str">
        <f aca="false">'Приложение 5'!C369</f>
        <v>07</v>
      </c>
      <c r="C658" s="28" t="str">
        <f aca="false">'Приложение 5'!D369</f>
        <v>09</v>
      </c>
      <c r="D658" s="28" t="str">
        <f aca="false">'Приложение 5'!E369</f>
        <v>716 01 S1100</v>
      </c>
      <c r="E658" s="28"/>
      <c r="F658" s="23" t="n">
        <f aca="false">F659</f>
        <v>1154.8</v>
      </c>
      <c r="G658" s="23"/>
    </row>
    <row r="659" s="19" customFormat="true" ht="50.25" hidden="false" customHeight="true" outlineLevel="0" collapsed="false">
      <c r="A659" s="1" t="str">
        <f aca="false">A657</f>
        <v>Предоставление субсидий бюджетным, автономным учреждениям и иным некоммерческим организациям
</v>
      </c>
      <c r="B659" s="28" t="str">
        <f aca="false">'Приложение 5'!C370</f>
        <v>07</v>
      </c>
      <c r="C659" s="28" t="str">
        <f aca="false">'Приложение 5'!D370</f>
        <v>09</v>
      </c>
      <c r="D659" s="28" t="str">
        <f aca="false">'Приложение 5'!E370</f>
        <v>716 01 S1100</v>
      </c>
      <c r="E659" s="28" t="str">
        <f aca="false">'Приложение 5'!F370</f>
        <v>600</v>
      </c>
      <c r="F659" s="23" t="n">
        <f aca="false">'Приложение 5'!G370</f>
        <v>1154.8</v>
      </c>
      <c r="G659" s="23"/>
    </row>
    <row r="660" s="19" customFormat="true" ht="15.75" hidden="false" customHeight="true" outlineLevel="0" collapsed="false">
      <c r="A660" s="16" t="s">
        <v>89</v>
      </c>
      <c r="B660" s="17" t="s">
        <v>90</v>
      </c>
      <c r="C660" s="59"/>
      <c r="D660" s="60"/>
      <c r="E660" s="59"/>
      <c r="F660" s="20" t="n">
        <f aca="false">F661</f>
        <v>222017.58334</v>
      </c>
      <c r="G660" s="20" t="n">
        <f aca="false">G661</f>
        <v>128321.6388</v>
      </c>
    </row>
    <row r="661" s="19" customFormat="true" ht="15.75" hidden="false" customHeight="true" outlineLevel="0" collapsed="false">
      <c r="A661" s="16" t="s">
        <v>91</v>
      </c>
      <c r="B661" s="17" t="s">
        <v>90</v>
      </c>
      <c r="C661" s="17" t="s">
        <v>16</v>
      </c>
      <c r="D661" s="57"/>
      <c r="E661" s="17"/>
      <c r="F661" s="20" t="n">
        <f aca="false">F662</f>
        <v>222017.58334</v>
      </c>
      <c r="G661" s="20" t="n">
        <f aca="false">G662</f>
        <v>128321.6388</v>
      </c>
    </row>
    <row r="662" customFormat="false" ht="15.75" hidden="false" customHeight="true" outlineLevel="0" collapsed="false">
      <c r="A662" s="61" t="str">
        <f aca="false">'Приложение 5'!A873</f>
        <v>Муниципальные программы</v>
      </c>
      <c r="B662" s="26" t="s">
        <v>90</v>
      </c>
      <c r="C662" s="26" t="s">
        <v>16</v>
      </c>
      <c r="D662" s="42" t="str">
        <f aca="false">'Приложение 5'!E873</f>
        <v>700 00 00000</v>
      </c>
      <c r="E662" s="26"/>
      <c r="F662" s="23" t="n">
        <f aca="false">F663</f>
        <v>222017.58334</v>
      </c>
      <c r="G662" s="23" t="n">
        <f aca="false">G663</f>
        <v>128321.6388</v>
      </c>
    </row>
    <row r="663" customFormat="false" ht="36" hidden="false" customHeight="true" outlineLevel="0" collapsed="false">
      <c r="A663" s="61" t="str">
        <f aca="false">'Приложение 5'!A874</f>
        <v>Муниципальная программа «Культура»  на 2024-2026 годы</v>
      </c>
      <c r="B663" s="26" t="s">
        <v>90</v>
      </c>
      <c r="C663" s="26" t="s">
        <v>16</v>
      </c>
      <c r="D663" s="42" t="str">
        <f aca="false">'Приложение 5'!E874</f>
        <v>730 00 00000</v>
      </c>
      <c r="E663" s="26"/>
      <c r="F663" s="23" t="n">
        <f aca="false">F664+F688</f>
        <v>222017.58334</v>
      </c>
      <c r="G663" s="23" t="n">
        <f aca="false">G664+G688</f>
        <v>128321.6388</v>
      </c>
    </row>
    <row r="664" customFormat="false" ht="32.25" hidden="false" customHeight="true" outlineLevel="0" collapsed="false">
      <c r="A664" s="61" t="str">
        <f aca="false">'Приложение 5'!A875</f>
        <v>Подпрограмма 1 "Развитие учреждений культуры"</v>
      </c>
      <c r="B664" s="26" t="s">
        <v>90</v>
      </c>
      <c r="C664" s="26" t="s">
        <v>16</v>
      </c>
      <c r="D664" s="42" t="str">
        <f aca="false">'Приложение 5'!E875</f>
        <v>731 00 00000</v>
      </c>
      <c r="E664" s="26"/>
      <c r="F664" s="23" t="n">
        <f aca="false">F665+F676</f>
        <v>212236.45</v>
      </c>
      <c r="G664" s="23" t="n">
        <f aca="false">G665+G676</f>
        <v>125680.5356</v>
      </c>
    </row>
    <row r="665" customFormat="false" ht="51" hidden="false" customHeight="true" outlineLevel="0" collapsed="false">
      <c r="A665" s="61" t="str">
        <f aca="false">'Приложение 5'!A876</f>
        <v>Основное мероприятие 1. Обеспечение предоставления услуг (работ)  учреждениями культуры.</v>
      </c>
      <c r="B665" s="26" t="s">
        <v>90</v>
      </c>
      <c r="C665" s="26" t="s">
        <v>16</v>
      </c>
      <c r="D665" s="42" t="str">
        <f aca="false">'Приложение 5'!E876</f>
        <v>731 01 00000</v>
      </c>
      <c r="E665" s="26"/>
      <c r="F665" s="23" t="n">
        <f aca="false">F666+F668+F670+F672+F674</f>
        <v>174754.81</v>
      </c>
      <c r="G665" s="23" t="n">
        <f aca="false">G666+G668+G670+G672+G674</f>
        <v>104539.3</v>
      </c>
    </row>
    <row r="666" customFormat="false" ht="66" hidden="false" customHeight="true" outlineLevel="0" collapsed="false">
      <c r="A666" s="61" t="str">
        <f aca="false">'Приложение 5'!A87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6" s="26" t="s">
        <v>90</v>
      </c>
      <c r="C666" s="26" t="s">
        <v>16</v>
      </c>
      <c r="D666" s="42" t="str">
        <f aca="false">'Приложение 5'!E877</f>
        <v>731 01 13060</v>
      </c>
      <c r="E666" s="26"/>
      <c r="F666" s="23" t="n">
        <f aca="false">F667</f>
        <v>1980</v>
      </c>
      <c r="G666" s="23"/>
    </row>
    <row r="667" customFormat="false" ht="52.5" hidden="false" customHeight="true" outlineLevel="0" collapsed="false">
      <c r="A667" s="62" t="str">
        <f aca="false">'Приложение 5'!A878</f>
        <v>Предоставление субсидий бюджетным, автономным учреждениям и иным некоммерческим организациям
</v>
      </c>
      <c r="B667" s="26" t="s">
        <v>90</v>
      </c>
      <c r="C667" s="26" t="s">
        <v>16</v>
      </c>
      <c r="D667" s="42" t="str">
        <f aca="false">'Приложение 5'!E878</f>
        <v>731 01 13060</v>
      </c>
      <c r="E667" s="26" t="s">
        <v>71</v>
      </c>
      <c r="F667" s="23" t="n">
        <f aca="false">'Приложение 5'!G878</f>
        <v>1980</v>
      </c>
      <c r="G667" s="23"/>
    </row>
    <row r="668" customFormat="false" ht="80.25" hidden="false" customHeight="true" outlineLevel="0" collapsed="false">
      <c r="A668" s="61" t="str">
        <f aca="false">'Приложение 5'!A879</f>
        <v>Профессиональное развитие работников муниципальных бюджетных и автономных учреждений, финансируемых из бюджета округа</v>
      </c>
      <c r="B668" s="26" t="s">
        <v>90</v>
      </c>
      <c r="C668" s="26" t="s">
        <v>16</v>
      </c>
      <c r="D668" s="42" t="str">
        <f aca="false">'Приложение 5'!E879</f>
        <v>731 01 13090</v>
      </c>
      <c r="E668" s="26"/>
      <c r="F668" s="23" t="n">
        <f aca="false">F669</f>
        <v>358.91</v>
      </c>
      <c r="G668" s="23"/>
    </row>
    <row r="669" customFormat="false" ht="50.25" hidden="false" customHeight="true" outlineLevel="0" collapsed="false">
      <c r="A669" s="62" t="str">
        <f aca="false">A667</f>
        <v>Предоставление субсидий бюджетным, автономным учреждениям и иным некоммерческим организациям
</v>
      </c>
      <c r="B669" s="26" t="s">
        <v>90</v>
      </c>
      <c r="C669" s="26" t="s">
        <v>16</v>
      </c>
      <c r="D669" s="42" t="str">
        <f aca="false">'Приложение 5'!E880</f>
        <v>731 01 13090</v>
      </c>
      <c r="E669" s="26" t="s">
        <v>71</v>
      </c>
      <c r="F669" s="23" t="n">
        <f aca="false">'Приложение 5'!G880</f>
        <v>358.91</v>
      </c>
      <c r="G669" s="23"/>
      <c r="H669" s="3"/>
    </row>
    <row r="670" customFormat="false" ht="54" hidden="false" customHeight="true" outlineLevel="0" collapsed="false">
      <c r="A670" s="61" t="str">
        <f aca="false">'Приложение 5'!A881</f>
        <v>Расходы на обеспечение деятельности (оказание услуг) подведомственных бюджетных и автономных учреждений</v>
      </c>
      <c r="B670" s="26" t="s">
        <v>90</v>
      </c>
      <c r="C670" s="26" t="s">
        <v>16</v>
      </c>
      <c r="D670" s="42" t="str">
        <f aca="false">'Приложение 5'!E881</f>
        <v>731 01 44030</v>
      </c>
      <c r="E670" s="26"/>
      <c r="F670" s="23" t="n">
        <f aca="false">F671</f>
        <v>62374.5</v>
      </c>
      <c r="G670" s="23"/>
    </row>
    <row r="671" customFormat="false" ht="51.75" hidden="false" customHeight="true" outlineLevel="0" collapsed="false">
      <c r="A671" s="62" t="str">
        <f aca="false">A669</f>
        <v>Предоставление субсидий бюджетным, автономным учреждениям и иным некоммерческим организациям
</v>
      </c>
      <c r="B671" s="26" t="s">
        <v>90</v>
      </c>
      <c r="C671" s="26" t="s">
        <v>16</v>
      </c>
      <c r="D671" s="42" t="str">
        <f aca="false">'Приложение 5'!E882</f>
        <v>731 01 44030</v>
      </c>
      <c r="E671" s="26" t="s">
        <v>71</v>
      </c>
      <c r="F671" s="23" t="n">
        <f aca="false">'Приложение 5'!G882</f>
        <v>62374.5</v>
      </c>
      <c r="G671" s="23"/>
    </row>
    <row r="672" customFormat="false" ht="52.5" hidden="false" customHeight="true" outlineLevel="0" collapsed="false">
      <c r="A672" s="61" t="str">
        <f aca="false">'Приложение 5'!A88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72" s="26" t="s">
        <v>90</v>
      </c>
      <c r="C672" s="26" t="s">
        <v>16</v>
      </c>
      <c r="D672" s="42" t="str">
        <f aca="false">'Приложение 5'!E883</f>
        <v>731 01 71100</v>
      </c>
      <c r="E672" s="26"/>
      <c r="F672" s="23" t="n">
        <f aca="false">F673</f>
        <v>104539.3</v>
      </c>
      <c r="G672" s="23" t="n">
        <f aca="false">G673</f>
        <v>104539.3</v>
      </c>
    </row>
    <row r="673" customFormat="false" ht="53.25" hidden="false" customHeight="true" outlineLevel="0" collapsed="false">
      <c r="A673" s="62" t="str">
        <f aca="false">A671</f>
        <v>Предоставление субсидий бюджетным, автономным учреждениям и иным некоммерческим организациям
</v>
      </c>
      <c r="B673" s="26" t="s">
        <v>90</v>
      </c>
      <c r="C673" s="26" t="s">
        <v>16</v>
      </c>
      <c r="D673" s="42" t="str">
        <f aca="false">'Приложение 5'!E884</f>
        <v>731 01 71100</v>
      </c>
      <c r="E673" s="26" t="s">
        <v>71</v>
      </c>
      <c r="F673" s="23" t="n">
        <f aca="false">'Приложение 5'!G884</f>
        <v>104539.3</v>
      </c>
      <c r="G673" s="23" t="n">
        <f aca="false">'Приложение 5'!H884</f>
        <v>104539.3</v>
      </c>
    </row>
    <row r="674" customFormat="false" ht="72" hidden="false" customHeight="true" outlineLevel="0" collapsed="false">
      <c r="A674" s="61" t="str">
        <f aca="false">'Приложение 5'!A88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74" s="26" t="s">
        <v>90</v>
      </c>
      <c r="C674" s="26" t="s">
        <v>16</v>
      </c>
      <c r="D674" s="42" t="str">
        <f aca="false">'Приложение 5'!E885</f>
        <v>731 01 S1100</v>
      </c>
      <c r="E674" s="26"/>
      <c r="F674" s="23" t="n">
        <f aca="false">F675</f>
        <v>5502.1</v>
      </c>
      <c r="G674" s="23"/>
    </row>
    <row r="675" customFormat="false" ht="48.75" hidden="false" customHeight="true" outlineLevel="0" collapsed="false">
      <c r="A675" s="62" t="str">
        <f aca="false">A673</f>
        <v>Предоставление субсидий бюджетным, автономным учреждениям и иным некоммерческим организациям
</v>
      </c>
      <c r="B675" s="26" t="s">
        <v>90</v>
      </c>
      <c r="C675" s="26" t="s">
        <v>16</v>
      </c>
      <c r="D675" s="42" t="str">
        <f aca="false">'Приложение 5'!E886</f>
        <v>731 01 S1100</v>
      </c>
      <c r="E675" s="26" t="s">
        <v>71</v>
      </c>
      <c r="F675" s="23" t="n">
        <f aca="false">'Приложение 5'!G886</f>
        <v>5502.1</v>
      </c>
      <c r="G675" s="23"/>
    </row>
    <row r="676" customFormat="false" ht="36.75" hidden="false" customHeight="true" outlineLevel="0" collapsed="false">
      <c r="A676" s="61" t="str">
        <f aca="false">'Приложение 5'!A887</f>
        <v>Основное мероприятие 2. Создание условий для развития учреждений культуры.</v>
      </c>
      <c r="B676" s="26" t="s">
        <v>90</v>
      </c>
      <c r="C676" s="26" t="s">
        <v>16</v>
      </c>
      <c r="D676" s="42" t="str">
        <f aca="false">'Приложение 5'!E887</f>
        <v>731 02 00000</v>
      </c>
      <c r="E676" s="26"/>
      <c r="F676" s="23" t="n">
        <f aca="false">+F677+F684+F686+F679+F681</f>
        <v>37481.64</v>
      </c>
      <c r="G676" s="23" t="n">
        <f aca="false">+G677+G684+G686+G679+G681</f>
        <v>21141.2356</v>
      </c>
    </row>
    <row r="677" customFormat="false" ht="49.5" hidden="false" customHeight="true" outlineLevel="0" collapsed="false">
      <c r="A677" s="61" t="str">
        <f aca="false">'Приложение 5'!A888</f>
        <v>Модернизация и укрепление материально-технической базы муниципальных бюджетных учреждений</v>
      </c>
      <c r="B677" s="28" t="str">
        <f aca="false">'Приложение 5'!C888</f>
        <v>08</v>
      </c>
      <c r="C677" s="28" t="str">
        <f aca="false">'Приложение 5'!D888</f>
        <v>01</v>
      </c>
      <c r="D677" s="28" t="str">
        <f aca="false">'Приложение 5'!E888</f>
        <v>731 02 13080</v>
      </c>
      <c r="E677" s="28"/>
      <c r="F677" s="23" t="n">
        <f aca="false">F678</f>
        <v>15753.988</v>
      </c>
      <c r="G677" s="23"/>
    </row>
    <row r="678" customFormat="false" ht="49.5" hidden="false" customHeight="true" outlineLevel="0" collapsed="false">
      <c r="A678" s="61" t="str">
        <f aca="false">'Приложение 5'!A889</f>
        <v>Предоставление субсидий бюджетным, автономным учреждениям и иным некоммерческим организациям
</v>
      </c>
      <c r="B678" s="28" t="str">
        <f aca="false">'Приложение 5'!C889</f>
        <v>08</v>
      </c>
      <c r="C678" s="28" t="str">
        <f aca="false">'Приложение 5'!D889</f>
        <v>01</v>
      </c>
      <c r="D678" s="28" t="str">
        <f aca="false">'Приложение 5'!E889</f>
        <v>731 02 13080</v>
      </c>
      <c r="E678" s="28" t="str">
        <f aca="false">'Приложение 5'!F889</f>
        <v>600</v>
      </c>
      <c r="F678" s="23" t="n">
        <f aca="false">'Приложение 5'!G889</f>
        <v>15753.988</v>
      </c>
      <c r="G678" s="23"/>
    </row>
    <row r="679" customFormat="false" ht="22.5" hidden="false" customHeight="true" outlineLevel="0" collapsed="false">
      <c r="A679" s="61" t="str">
        <f aca="false">'Приложение 5'!A890</f>
        <v>Реализация проекта "Сопки. Семья"</v>
      </c>
      <c r="B679" s="28" t="str">
        <f aca="false">'Приложение 5'!C890</f>
        <v>08</v>
      </c>
      <c r="C679" s="28" t="str">
        <f aca="false">'Приложение 5'!D890</f>
        <v>01</v>
      </c>
      <c r="D679" s="28" t="str">
        <f aca="false">'Приложение 5'!E890</f>
        <v>731 02 77370</v>
      </c>
      <c r="E679" s="28"/>
      <c r="F679" s="23" t="n">
        <f aca="false">F680</f>
        <v>20000</v>
      </c>
      <c r="G679" s="23" t="n">
        <f aca="false">G680</f>
        <v>20000</v>
      </c>
    </row>
    <row r="680" customFormat="false" ht="51.75" hidden="false" customHeight="true" outlineLevel="0" collapsed="false">
      <c r="A680" s="61" t="str">
        <f aca="false">'Приложение 5'!A891</f>
        <v>Предоставление субсидий бюджетным, автономным учреждениям и иным некоммерческим организациям
</v>
      </c>
      <c r="B680" s="28" t="str">
        <f aca="false">'Приложение 5'!C891</f>
        <v>08</v>
      </c>
      <c r="C680" s="28" t="str">
        <f aca="false">'Приложение 5'!D891</f>
        <v>01</v>
      </c>
      <c r="D680" s="28" t="str">
        <f aca="false">'Приложение 5'!E891</f>
        <v>731 02 77370</v>
      </c>
      <c r="E680" s="28" t="str">
        <f aca="false">'Приложение 5'!F891</f>
        <v>600</v>
      </c>
      <c r="F680" s="23" t="n">
        <f aca="false">'Приложение 5'!G891</f>
        <v>20000</v>
      </c>
      <c r="G680" s="23" t="n">
        <f aca="false">'Приложение 5'!H891</f>
        <v>20000</v>
      </c>
    </row>
    <row r="681" customFormat="false" ht="36" hidden="false" customHeight="true" outlineLevel="0" collapsed="false">
      <c r="A681" s="61" t="str">
        <f aca="false">'Приложение 5'!A892</f>
        <v>Реализация проекта Сопки Семья за счет средств бюджета округа</v>
      </c>
      <c r="B681" s="28" t="str">
        <f aca="false">'Приложение 5'!C892</f>
        <v>08</v>
      </c>
      <c r="C681" s="28" t="str">
        <f aca="false">'Приложение 5'!D892</f>
        <v>01</v>
      </c>
      <c r="D681" s="28" t="str">
        <f aca="false">'Приложение 5'!E892</f>
        <v>731 02 S7370</v>
      </c>
      <c r="E681" s="28"/>
      <c r="F681" s="23" t="n">
        <f aca="false">F682</f>
        <v>526.3</v>
      </c>
      <c r="G681" s="23"/>
    </row>
    <row r="682" customFormat="false" ht="51.75" hidden="false" customHeight="true" outlineLevel="0" collapsed="false">
      <c r="A682" s="61" t="str">
        <f aca="false">'Приложение 5'!A893</f>
        <v>Предоставление субсидий бюджетным, автономным учреждениям и иным некоммерческим организациям
</v>
      </c>
      <c r="B682" s="28" t="str">
        <f aca="false">'Приложение 5'!C893</f>
        <v>08</v>
      </c>
      <c r="C682" s="28" t="str">
        <f aca="false">'Приложение 5'!D893</f>
        <v>01</v>
      </c>
      <c r="D682" s="28" t="str">
        <f aca="false">'Приложение 5'!E893</f>
        <v>731 02 S7370</v>
      </c>
      <c r="E682" s="28" t="str">
        <f aca="false">'Приложение 5'!F893</f>
        <v>600</v>
      </c>
      <c r="F682" s="23" t="n">
        <f aca="false">'Приложение 5'!G893</f>
        <v>526.3</v>
      </c>
      <c r="G682" s="23"/>
    </row>
    <row r="683" customFormat="false" ht="43.5" hidden="false" customHeight="true" outlineLevel="0" collapsed="false">
      <c r="A683" s="61" t="str">
        <f aca="false">'Приложение 5'!A894</f>
        <v>Реализация федерального проекта "Культурная среда"</v>
      </c>
      <c r="B683" s="28" t="str">
        <f aca="false">'Приложение 5'!C894</f>
        <v>08</v>
      </c>
      <c r="C683" s="28" t="str">
        <f aca="false">'Приложение 5'!D894</f>
        <v>01</v>
      </c>
      <c r="D683" s="28" t="str">
        <f aca="false">'Приложение 5'!E894</f>
        <v>731 A1 00000</v>
      </c>
      <c r="E683" s="28"/>
      <c r="F683" s="23" t="n">
        <f aca="false">'Приложение 5'!G894</f>
        <v>1030.232</v>
      </c>
      <c r="G683" s="23" t="n">
        <f aca="false">'Приложение 5'!H894</f>
        <v>978.72</v>
      </c>
    </row>
    <row r="684" customFormat="false" ht="33.75" hidden="false" customHeight="true" outlineLevel="0" collapsed="false">
      <c r="A684" s="61" t="str">
        <f aca="false">'Приложение 5'!A895</f>
        <v>Техническое оснащение региональных и муниципальных музеев</v>
      </c>
      <c r="B684" s="28" t="str">
        <f aca="false">'Приложение 5'!C895</f>
        <v>08</v>
      </c>
      <c r="C684" s="28" t="str">
        <f aca="false">'Приложение 5'!D895</f>
        <v>01</v>
      </c>
      <c r="D684" s="50" t="str">
        <f aca="false">'Приложение 5'!E895</f>
        <v>731 A1 55900</v>
      </c>
      <c r="E684" s="28"/>
      <c r="F684" s="23" t="n">
        <f aca="false">F685</f>
        <v>1030.232</v>
      </c>
      <c r="G684" s="23" t="n">
        <f aca="false">G685</f>
        <v>978.72</v>
      </c>
    </row>
    <row r="685" customFormat="false" ht="51.75" hidden="false" customHeight="true" outlineLevel="0" collapsed="false">
      <c r="A685" s="61" t="str">
        <f aca="false">'Приложение 5'!A896</f>
        <v>Предоставление субсидий бюджетным, автономным учреждениям и иным некоммерческим организациям
</v>
      </c>
      <c r="B685" s="28" t="str">
        <f aca="false">'Приложение 5'!C896</f>
        <v>08</v>
      </c>
      <c r="C685" s="28" t="str">
        <f aca="false">'Приложение 5'!D896</f>
        <v>01</v>
      </c>
      <c r="D685" s="28" t="str">
        <f aca="false">'Приложение 5'!E896</f>
        <v>731 A1 55900</v>
      </c>
      <c r="E685" s="28" t="str">
        <f aca="false">'Приложение 5'!F896</f>
        <v>600</v>
      </c>
      <c r="F685" s="23" t="n">
        <f aca="false">'Приложение 5'!G896</f>
        <v>1030.232</v>
      </c>
      <c r="G685" s="23" t="n">
        <f aca="false">'Приложение 5'!H896</f>
        <v>978.72</v>
      </c>
    </row>
    <row r="686" customFormat="false" ht="39" hidden="false" customHeight="true" outlineLevel="0" collapsed="false">
      <c r="A686" s="61" t="str">
        <f aca="false">'Приложение 5'!A897</f>
        <v>Государственная поддержка отрасли культуры</v>
      </c>
      <c r="B686" s="28" t="str">
        <f aca="false">'Приложение 5'!C897</f>
        <v>08</v>
      </c>
      <c r="C686" s="28" t="str">
        <f aca="false">'Приложение 5'!D897</f>
        <v>01</v>
      </c>
      <c r="D686" s="28" t="str">
        <f aca="false">'Приложение 5'!E897</f>
        <v>731 02 L5190</v>
      </c>
      <c r="E686" s="28"/>
      <c r="F686" s="23" t="n">
        <f aca="false">F687</f>
        <v>171.12</v>
      </c>
      <c r="G686" s="23" t="n">
        <f aca="false">G687</f>
        <v>162.5156</v>
      </c>
    </row>
    <row r="687" customFormat="false" ht="51.75" hidden="false" customHeight="true" outlineLevel="0" collapsed="false">
      <c r="A687" s="61" t="str">
        <f aca="false">'Приложение 5'!A898</f>
        <v>Предоставление субсидий бюджетным, автономным учреждениям и иным некоммерческим организациям
</v>
      </c>
      <c r="B687" s="28" t="str">
        <f aca="false">'Приложение 5'!C898</f>
        <v>08</v>
      </c>
      <c r="C687" s="28" t="str">
        <f aca="false">'Приложение 5'!D898</f>
        <v>01</v>
      </c>
      <c r="D687" s="28" t="str">
        <f aca="false">'Приложение 5'!E898</f>
        <v>731 02 L5190</v>
      </c>
      <c r="E687" s="28" t="str">
        <f aca="false">'Приложение 5'!F898</f>
        <v>600</v>
      </c>
      <c r="F687" s="23" t="n">
        <f aca="false">'Приложение 5'!G898</f>
        <v>171.12</v>
      </c>
      <c r="G687" s="23" t="n">
        <f aca="false">'Приложение 5'!H898</f>
        <v>162.5156</v>
      </c>
    </row>
    <row r="688" customFormat="false" ht="23.25" hidden="false" customHeight="true" outlineLevel="0" collapsed="false">
      <c r="A688" s="61" t="str">
        <f aca="false">'Приложение 5'!A899</f>
        <v>Подпрограмма 3 "Развитие культуры"</v>
      </c>
      <c r="B688" s="26" t="s">
        <v>90</v>
      </c>
      <c r="C688" s="26" t="s">
        <v>16</v>
      </c>
      <c r="D688" s="42" t="str">
        <f aca="false">'Приложение 5'!E899</f>
        <v>733 00 00000</v>
      </c>
      <c r="E688" s="22"/>
      <c r="F688" s="23" t="n">
        <f aca="false">F689+F693</f>
        <v>9781.13334</v>
      </c>
      <c r="G688" s="23" t="n">
        <f aca="false">G689+G693</f>
        <v>2641.1032</v>
      </c>
    </row>
    <row r="689" customFormat="false" ht="63" hidden="false" customHeight="true" outlineLevel="0" collapsed="false">
      <c r="A689" s="61" t="str">
        <f aca="false">'Приложение 5'!A900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689" s="26" t="s">
        <v>90</v>
      </c>
      <c r="C689" s="26" t="s">
        <v>16</v>
      </c>
      <c r="D689" s="42" t="str">
        <f aca="false">'Приложение 5'!E900</f>
        <v>733 01 00000</v>
      </c>
      <c r="E689" s="22"/>
      <c r="F689" s="23" t="n">
        <f aca="false">F690</f>
        <v>6841.33334</v>
      </c>
      <c r="G689" s="23"/>
    </row>
    <row r="690" customFormat="false" ht="34.5" hidden="false" customHeight="true" outlineLevel="0" collapsed="false">
      <c r="A690" s="61" t="str">
        <f aca="false">'Приложение 5'!A901</f>
        <v>Мероприятия в сфере культуры, организация и прием делегаций</v>
      </c>
      <c r="B690" s="26" t="s">
        <v>90</v>
      </c>
      <c r="C690" s="26" t="s">
        <v>16</v>
      </c>
      <c r="D690" s="42" t="str">
        <f aca="false">'Приложение 5'!E901</f>
        <v>733 01 41350</v>
      </c>
      <c r="E690" s="22"/>
      <c r="F690" s="23" t="n">
        <f aca="false">F691+F692</f>
        <v>6841.33334</v>
      </c>
      <c r="G690" s="23"/>
    </row>
    <row r="691" customFormat="false" ht="54" hidden="false" customHeight="true" outlineLevel="0" collapsed="false">
      <c r="A691" s="5" t="s">
        <v>45</v>
      </c>
      <c r="B691" s="26" t="s">
        <v>90</v>
      </c>
      <c r="C691" s="26" t="s">
        <v>16</v>
      </c>
      <c r="D691" s="42" t="str">
        <f aca="false">'Приложение 5'!E902</f>
        <v>733 01 41350</v>
      </c>
      <c r="E691" s="22" t="s">
        <v>38</v>
      </c>
      <c r="F691" s="23" t="n">
        <f aca="false">'Приложение 5'!G902</f>
        <v>3216.83334</v>
      </c>
      <c r="G691" s="23"/>
    </row>
    <row r="692" customFormat="false" ht="54" hidden="false" customHeight="true" outlineLevel="0" collapsed="false">
      <c r="A692" s="5" t="str">
        <f aca="false">'Приложение 5'!A903</f>
        <v>Предоставление субсидий бюджетным, автономным учреждениям и иным некоммерческим организациям
</v>
      </c>
      <c r="B692" s="28" t="str">
        <f aca="false">'Приложение 5'!C903</f>
        <v>08</v>
      </c>
      <c r="C692" s="28" t="str">
        <f aca="false">'Приложение 5'!D903</f>
        <v>01</v>
      </c>
      <c r="D692" s="28" t="str">
        <f aca="false">'Приложение 5'!E903</f>
        <v>733 01 41350</v>
      </c>
      <c r="E692" s="28" t="str">
        <f aca="false">'Приложение 5'!F903</f>
        <v>600</v>
      </c>
      <c r="F692" s="23" t="n">
        <f aca="false">'Приложение 5'!G903</f>
        <v>3624.5</v>
      </c>
      <c r="G692" s="23"/>
    </row>
    <row r="693" customFormat="false" ht="84" hidden="false" customHeight="true" outlineLevel="0" collapsed="false">
      <c r="A693" s="61" t="str">
        <f aca="false">'Приложение 5'!A904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693" s="26" t="s">
        <v>90</v>
      </c>
      <c r="C693" s="26" t="s">
        <v>16</v>
      </c>
      <c r="D693" s="26" t="str">
        <f aca="false">'Приложение 5'!E904</f>
        <v>733 02 00000</v>
      </c>
      <c r="E693" s="22"/>
      <c r="F693" s="23" t="n">
        <f aca="false">F696+F698+F694</f>
        <v>2939.8</v>
      </c>
      <c r="G693" s="23" t="n">
        <f aca="false">G696+G698</f>
        <v>2641.1032</v>
      </c>
    </row>
    <row r="694" customFormat="false" ht="84" hidden="false" customHeight="true" outlineLevel="0" collapsed="false">
      <c r="A694" s="61" t="str">
        <f aca="false">'Приложение 5'!A905</f>
        <v>Организационно - воспитательная работа с молодежью,  популяризация объектов культурного наследия</v>
      </c>
      <c r="B694" s="28" t="str">
        <f aca="false">'Приложение 5'!C905</f>
        <v>08</v>
      </c>
      <c r="C694" s="28" t="str">
        <f aca="false">'Приложение 5'!D905</f>
        <v>01</v>
      </c>
      <c r="D694" s="28" t="str">
        <f aca="false">'Приложение 5'!E905</f>
        <v>733 02 41330</v>
      </c>
      <c r="E694" s="28"/>
      <c r="F694" s="23" t="n">
        <f aca="false">F695</f>
        <v>59.69137</v>
      </c>
      <c r="G694" s="23"/>
    </row>
    <row r="695" customFormat="false" ht="84" hidden="false" customHeight="true" outlineLevel="0" collapsed="false">
      <c r="A695" s="61" t="str">
        <f aca="false">'Приложение 5'!A906</f>
        <v>Закупка товаров, работ и услуг для обеспечения государственных (муниципальных) нужд</v>
      </c>
      <c r="B695" s="28" t="str">
        <f aca="false">'Приложение 5'!C906</f>
        <v>08</v>
      </c>
      <c r="C695" s="28" t="str">
        <f aca="false">'Приложение 5'!D906</f>
        <v>01</v>
      </c>
      <c r="D695" s="28" t="str">
        <f aca="false">'Приложение 5'!E906</f>
        <v>733 02 41330</v>
      </c>
      <c r="E695" s="28" t="str">
        <f aca="false">'Приложение 5'!F906</f>
        <v>200</v>
      </c>
      <c r="F695" s="23" t="n">
        <f aca="false">'Приложение 5'!G906</f>
        <v>59.69137</v>
      </c>
      <c r="G695" s="23"/>
    </row>
    <row r="696" customFormat="false" ht="36.75" hidden="false" customHeight="true" outlineLevel="0" collapsed="false">
      <c r="A696" s="61" t="str">
        <f aca="false">'Приложение 5'!A907</f>
        <v>Мероприятия в сфере культуры, организация и прием делегаций</v>
      </c>
      <c r="B696" s="26" t="s">
        <v>90</v>
      </c>
      <c r="C696" s="26" t="s">
        <v>16</v>
      </c>
      <c r="D696" s="26" t="str">
        <f aca="false">'Приложение 5'!E907</f>
        <v>733 02 41350</v>
      </c>
      <c r="E696" s="22"/>
      <c r="F696" s="23" t="n">
        <f aca="false">F697</f>
        <v>100</v>
      </c>
      <c r="G696" s="23"/>
    </row>
    <row r="697" customFormat="false" ht="51.75" hidden="false" customHeight="true" outlineLevel="0" collapsed="false">
      <c r="A697" s="5" t="s">
        <v>45</v>
      </c>
      <c r="B697" s="26" t="s">
        <v>90</v>
      </c>
      <c r="C697" s="26" t="s">
        <v>16</v>
      </c>
      <c r="D697" s="26" t="str">
        <f aca="false">'Приложение 5'!E908</f>
        <v>733 02 41350</v>
      </c>
      <c r="E697" s="22" t="s">
        <v>38</v>
      </c>
      <c r="F697" s="23" t="n">
        <f aca="false">'Приложение 5'!G908</f>
        <v>100</v>
      </c>
      <c r="G697" s="23"/>
    </row>
    <row r="698" customFormat="false" ht="68.25" hidden="false" customHeight="true" outlineLevel="0" collapsed="false">
      <c r="A698" s="5" t="str">
        <f aca="false">'Приложение 5'!A909</f>
        <v>Реализация федеральной целевой программы "Увековечение памяти погибших при защите Отечества на 2019-2024 годы"</v>
      </c>
      <c r="B698" s="26" t="str">
        <f aca="false">'Приложение 5'!C909</f>
        <v>08</v>
      </c>
      <c r="C698" s="26" t="str">
        <f aca="false">'Приложение 5'!D909</f>
        <v>01</v>
      </c>
      <c r="D698" s="26" t="str">
        <f aca="false">'Приложение 5'!E909</f>
        <v>733 02 L2990</v>
      </c>
      <c r="E698" s="25"/>
      <c r="F698" s="23" t="n">
        <f aca="false">F699</f>
        <v>2780.10863</v>
      </c>
      <c r="G698" s="23" t="n">
        <f aca="false">G699</f>
        <v>2641.1032</v>
      </c>
    </row>
    <row r="699" customFormat="false" ht="51.75" hidden="false" customHeight="true" outlineLevel="0" collapsed="false">
      <c r="A699" s="5" t="str">
        <f aca="false">'Приложение 5'!A910</f>
        <v>Закупка товаров, работ и услуг для обеспечения государственных (муниципальных) нужд</v>
      </c>
      <c r="B699" s="26" t="str">
        <f aca="false">'Приложение 5'!C910</f>
        <v>08</v>
      </c>
      <c r="C699" s="26" t="str">
        <f aca="false">'Приложение 5'!D910</f>
        <v>01</v>
      </c>
      <c r="D699" s="26" t="str">
        <f aca="false">'Приложение 5'!E910</f>
        <v>733 02 L2990</v>
      </c>
      <c r="E699" s="26" t="str">
        <f aca="false">'Приложение 5'!F910</f>
        <v>200</v>
      </c>
      <c r="F699" s="23" t="n">
        <f aca="false">'Приложение 5'!G910</f>
        <v>2780.10863</v>
      </c>
      <c r="G699" s="23" t="n">
        <f aca="false">'Приложение 5'!H910</f>
        <v>2641.1032</v>
      </c>
    </row>
    <row r="700" customFormat="false" ht="15.75" hidden="false" customHeight="true" outlineLevel="0" collapsed="false">
      <c r="A700" s="16" t="s">
        <v>92</v>
      </c>
      <c r="B700" s="17" t="s">
        <v>46</v>
      </c>
      <c r="C700" s="17"/>
      <c r="D700" s="57"/>
      <c r="E700" s="17"/>
      <c r="F700" s="20" t="n">
        <f aca="false">F701+F708+F730+F755</f>
        <v>125314.6211</v>
      </c>
      <c r="G700" s="20" t="n">
        <f aca="false">G701+G708+G730+G755</f>
        <v>118272.0211</v>
      </c>
    </row>
    <row r="701" customFormat="false" ht="15.75" hidden="false" customHeight="true" outlineLevel="0" collapsed="false">
      <c r="A701" s="16" t="s">
        <v>93</v>
      </c>
      <c r="B701" s="17" t="s">
        <v>46</v>
      </c>
      <c r="C701" s="17" t="s">
        <v>16</v>
      </c>
      <c r="D701" s="57"/>
      <c r="E701" s="17"/>
      <c r="F701" s="20" t="n">
        <f aca="false">F702</f>
        <v>6483</v>
      </c>
      <c r="G701" s="20"/>
    </row>
    <row r="702" customFormat="false" ht="15.75" hidden="false" customHeight="true" outlineLevel="0" collapsed="false">
      <c r="A702" s="30" t="s">
        <v>27</v>
      </c>
      <c r="B702" s="26" t="s">
        <v>46</v>
      </c>
      <c r="C702" s="26" t="s">
        <v>16</v>
      </c>
      <c r="D702" s="42" t="str">
        <f aca="false">'Приложение 5'!E373</f>
        <v>700 00 00000</v>
      </c>
      <c r="E702" s="31"/>
      <c r="F702" s="23" t="n">
        <f aca="false">F703</f>
        <v>6483</v>
      </c>
      <c r="G702" s="23"/>
    </row>
    <row r="703" customFormat="false" ht="51.75" hidden="false" customHeight="true" outlineLevel="0" collapsed="false">
      <c r="A703" s="5" t="str">
        <f aca="false">'Приложение 5'!A374</f>
        <v>Муниципальная программа «Муниципальное управление и гражданское общество» на 2024-2026 годы</v>
      </c>
      <c r="B703" s="26" t="s">
        <v>46</v>
      </c>
      <c r="C703" s="26" t="s">
        <v>16</v>
      </c>
      <c r="D703" s="42" t="str">
        <f aca="false">'Приложение 5'!E374</f>
        <v>770 00 00000</v>
      </c>
      <c r="E703" s="31"/>
      <c r="F703" s="23" t="n">
        <f aca="false">F705</f>
        <v>6483</v>
      </c>
      <c r="G703" s="23"/>
    </row>
    <row r="704" customFormat="false" ht="39" hidden="false" customHeight="true" outlineLevel="0" collapsed="false">
      <c r="A704" s="5" t="str">
        <f aca="false">'Приложение 5'!A375</f>
        <v>Подпрограмма 1 «Создание условий для обеспечения муниципального управления»</v>
      </c>
      <c r="B704" s="28" t="str">
        <f aca="false">'Приложение 5'!C375</f>
        <v>10</v>
      </c>
      <c r="C704" s="28" t="str">
        <f aca="false">'Приложение 5'!D375</f>
        <v>01</v>
      </c>
      <c r="D704" s="28" t="str">
        <f aca="false">'Приложение 5'!E375</f>
        <v>771 00 00000</v>
      </c>
      <c r="E704" s="31"/>
      <c r="F704" s="23" t="n">
        <f aca="false">F705</f>
        <v>6483</v>
      </c>
      <c r="G704" s="23"/>
    </row>
    <row r="705" customFormat="false" ht="66" hidden="false" customHeight="true" outlineLevel="0" collapsed="false">
      <c r="A705" s="5" t="str">
        <f aca="false">'Приложение 5'!A376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05" s="26" t="s">
        <v>46</v>
      </c>
      <c r="C705" s="26" t="s">
        <v>16</v>
      </c>
      <c r="D705" s="42" t="str">
        <f aca="false">'Приложение 5'!E376</f>
        <v>771 01 00000</v>
      </c>
      <c r="E705" s="31"/>
      <c r="F705" s="23" t="n">
        <f aca="false">F706</f>
        <v>6483</v>
      </c>
      <c r="G705" s="23"/>
    </row>
    <row r="706" customFormat="false" ht="18.75" hidden="false" customHeight="true" outlineLevel="0" collapsed="false">
      <c r="A706" s="5" t="str">
        <f aca="false">'Приложение 5'!A377</f>
        <v>Доплаты к пенсиям  </v>
      </c>
      <c r="B706" s="26" t="s">
        <v>46</v>
      </c>
      <c r="C706" s="26" t="s">
        <v>16</v>
      </c>
      <c r="D706" s="42" t="str">
        <f aca="false">'Приложение 5'!E377</f>
        <v>771 01 00150</v>
      </c>
      <c r="E706" s="31"/>
      <c r="F706" s="23" t="n">
        <f aca="false">F707</f>
        <v>6483</v>
      </c>
      <c r="G706" s="23"/>
    </row>
    <row r="707" customFormat="false" ht="33" hidden="false" customHeight="true" outlineLevel="0" collapsed="false">
      <c r="A707" s="56" t="s">
        <v>94</v>
      </c>
      <c r="B707" s="26" t="s">
        <v>46</v>
      </c>
      <c r="C707" s="26" t="s">
        <v>16</v>
      </c>
      <c r="D707" s="42" t="str">
        <f aca="false">'Приложение 5'!E378</f>
        <v>771 01 00150</v>
      </c>
      <c r="E707" s="26" t="s">
        <v>95</v>
      </c>
      <c r="F707" s="23" t="n">
        <f aca="false">'Приложение 5'!G378</f>
        <v>6483</v>
      </c>
      <c r="G707" s="23"/>
    </row>
    <row r="708" customFormat="false" ht="15.75" hidden="false" customHeight="true" outlineLevel="0" collapsed="false">
      <c r="A708" s="16" t="s">
        <v>96</v>
      </c>
      <c r="B708" s="17" t="s">
        <v>46</v>
      </c>
      <c r="C708" s="17" t="s">
        <v>23</v>
      </c>
      <c r="D708" s="63"/>
      <c r="E708" s="7"/>
      <c r="F708" s="20" t="n">
        <f aca="false">F709</f>
        <v>26784.5</v>
      </c>
      <c r="G708" s="20" t="n">
        <f aca="false">G709</f>
        <v>26761.9</v>
      </c>
    </row>
    <row r="709" customFormat="false" ht="15.75" hidden="false" customHeight="true" outlineLevel="0" collapsed="false">
      <c r="A709" s="30" t="s">
        <v>27</v>
      </c>
      <c r="B709" s="26" t="s">
        <v>46</v>
      </c>
      <c r="C709" s="26" t="s">
        <v>23</v>
      </c>
      <c r="D709" s="42" t="str">
        <f aca="false">'Приложение 5'!E380</f>
        <v>700 00 00000</v>
      </c>
      <c r="E709" s="32"/>
      <c r="F709" s="23" t="n">
        <f aca="false">F710+F727</f>
        <v>26784.5</v>
      </c>
      <c r="G709" s="23" t="n">
        <f aca="false">G710+G727</f>
        <v>26761.9</v>
      </c>
    </row>
    <row r="710" customFormat="false" ht="33" hidden="false" customHeight="true" outlineLevel="0" collapsed="false">
      <c r="A710" s="64" t="str">
        <f aca="false">'Приложение 5'!A381</f>
        <v>Муниципальная программа "Обеспечение социальной стабильности" на 2024-2026 годы
</v>
      </c>
      <c r="B710" s="26" t="s">
        <v>46</v>
      </c>
      <c r="C710" s="26" t="s">
        <v>23</v>
      </c>
      <c r="D710" s="42" t="str">
        <f aca="false">'Приложение 5'!E381</f>
        <v>720 00 00000</v>
      </c>
      <c r="E710" s="32"/>
      <c r="F710" s="23" t="n">
        <f aca="false">+F712+F721</f>
        <v>26706.2</v>
      </c>
      <c r="G710" s="23" t="n">
        <f aca="false">+G712</f>
        <v>26683.6</v>
      </c>
    </row>
    <row r="711" customFormat="false" ht="37.5" hidden="false" customHeight="true" outlineLevel="0" collapsed="false">
      <c r="A711" s="64" t="str">
        <f aca="false">'Приложение 5'!A382</f>
        <v>Подпрограмма 1 «Социальная  поддержка граждан»</v>
      </c>
      <c r="B711" s="28" t="str">
        <f aca="false">'Приложение 5'!C382</f>
        <v>10</v>
      </c>
      <c r="C711" s="28" t="str">
        <f aca="false">'Приложение 5'!D382</f>
        <v>03</v>
      </c>
      <c r="D711" s="28" t="str">
        <f aca="false">'Приложение 5'!E382</f>
        <v>721 00 00000</v>
      </c>
      <c r="E711" s="32"/>
      <c r="F711" s="23" t="n">
        <f aca="false">F712</f>
        <v>26683.6</v>
      </c>
      <c r="G711" s="23" t="n">
        <f aca="false">G712</f>
        <v>26683.6</v>
      </c>
    </row>
    <row r="712" customFormat="false" ht="48.75" hidden="false" customHeight="true" outlineLevel="0" collapsed="false">
      <c r="A712" s="5" t="str">
        <f aca="false">'Приложение 5'!A383</f>
        <v>Основное мероприятие 1: Создание условий для роста благосостояния граждан – получателей мер социальной поддержки</v>
      </c>
      <c r="B712" s="26" t="s">
        <v>46</v>
      </c>
      <c r="C712" s="26" t="s">
        <v>23</v>
      </c>
      <c r="D712" s="26" t="str">
        <f aca="false">'Приложение 5'!E383</f>
        <v>721 01 00000</v>
      </c>
      <c r="E712" s="26"/>
      <c r="F712" s="23" t="n">
        <f aca="false">F713+F715+F717+F719</f>
        <v>26683.6</v>
      </c>
      <c r="G712" s="23" t="n">
        <f aca="false">G713+G715+G717+G719</f>
        <v>26683.6</v>
      </c>
    </row>
    <row r="713" customFormat="false" ht="257.25" hidden="false" customHeight="true" outlineLevel="0" collapsed="false">
      <c r="A713" s="5" t="str">
        <f aca="false">'Приложение 5'!A384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713" s="26" t="s">
        <v>46</v>
      </c>
      <c r="C713" s="26" t="s">
        <v>23</v>
      </c>
      <c r="D713" s="26" t="str">
        <f aca="false">'Приложение 5'!E384</f>
        <v>721 01 75100</v>
      </c>
      <c r="E713" s="26"/>
      <c r="F713" s="33" t="n">
        <f aca="false">+F714</f>
        <v>24833.5</v>
      </c>
      <c r="G713" s="33" t="n">
        <f aca="false">+G714</f>
        <v>24833.5</v>
      </c>
      <c r="H713" s="3"/>
    </row>
    <row r="714" customFormat="false" ht="50.25" hidden="false" customHeight="true" outlineLevel="0" collapsed="false">
      <c r="A714" s="30" t="str">
        <f aca="false">'Приложение 5'!A643</f>
        <v>Предоставление субсидий бюджетным, автономным учреждениям и иным некоммерческим организациям
</v>
      </c>
      <c r="B714" s="26" t="s">
        <v>46</v>
      </c>
      <c r="C714" s="26" t="s">
        <v>23</v>
      </c>
      <c r="D714" s="26" t="str">
        <f aca="false">'Приложение 5'!E385</f>
        <v>721 01 75100</v>
      </c>
      <c r="E714" s="26" t="s">
        <v>71</v>
      </c>
      <c r="F714" s="33" t="n">
        <f aca="false">'Приложение 5'!G385+'Приложение 5'!G643+'Приложение 5'!G918</f>
        <v>24833.5</v>
      </c>
      <c r="G714" s="33" t="n">
        <f aca="false">'Приложение 5'!H385+'Приложение 5'!H643+'Приложение 5'!H918</f>
        <v>24833.5</v>
      </c>
    </row>
    <row r="715" customFormat="false" ht="91.5" hidden="false" customHeight="true" outlineLevel="0" collapsed="false">
      <c r="A715" s="30" t="str">
        <f aca="false">'Приложение 5'!A386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15" s="28" t="str">
        <f aca="false">'Приложение 5'!C386</f>
        <v>10</v>
      </c>
      <c r="C715" s="28" t="str">
        <f aca="false">'Приложение 5'!D386</f>
        <v>03</v>
      </c>
      <c r="D715" s="28" t="str">
        <f aca="false">'Приложение 5'!E386</f>
        <v>721 01 75330</v>
      </c>
      <c r="E715" s="28"/>
      <c r="F715" s="33" t="n">
        <f aca="false">F716</f>
        <v>288.7</v>
      </c>
      <c r="G715" s="33" t="n">
        <f aca="false">G716</f>
        <v>288.7</v>
      </c>
    </row>
    <row r="716" customFormat="false" ht="31.5" hidden="false" customHeight="true" outlineLevel="0" collapsed="false">
      <c r="A716" s="30" t="str">
        <f aca="false">'Приложение 5'!A387</f>
        <v>Социальное обеспечение и иные выплаты населению</v>
      </c>
      <c r="B716" s="28" t="str">
        <f aca="false">'Приложение 5'!C387</f>
        <v>10</v>
      </c>
      <c r="C716" s="28" t="str">
        <f aca="false">'Приложение 5'!D387</f>
        <v>03</v>
      </c>
      <c r="D716" s="28" t="str">
        <f aca="false">'Приложение 5'!E387</f>
        <v>721 01 75330</v>
      </c>
      <c r="E716" s="28" t="str">
        <f aca="false">'Приложение 5'!F387</f>
        <v>300</v>
      </c>
      <c r="F716" s="33" t="n">
        <f aca="false">'Приложение 5'!G387</f>
        <v>288.7</v>
      </c>
      <c r="G716" s="33" t="n">
        <f aca="false">'Приложение 5'!H387</f>
        <v>288.7</v>
      </c>
    </row>
    <row r="717" customFormat="false" ht="63" hidden="false" customHeight="true" outlineLevel="0" collapsed="false">
      <c r="A717" s="30" t="str">
        <f aca="false">'Приложение 5'!A772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17" s="28" t="str">
        <f aca="false">'Приложение 5'!C772</f>
        <v>10</v>
      </c>
      <c r="C717" s="28" t="str">
        <f aca="false">'Приложение 5'!D772</f>
        <v>03</v>
      </c>
      <c r="D717" s="28" t="str">
        <f aca="false">'Приложение 5'!E772</f>
        <v>721 01 75620</v>
      </c>
      <c r="E717" s="28"/>
      <c r="F717" s="33" t="n">
        <f aca="false">F718</f>
        <v>343.4</v>
      </c>
      <c r="G717" s="33" t="n">
        <f aca="false">G718</f>
        <v>343.4</v>
      </c>
    </row>
    <row r="718" customFormat="false" ht="31.5" hidden="false" customHeight="true" outlineLevel="0" collapsed="false">
      <c r="A718" s="30" t="str">
        <f aca="false">'Приложение 5'!A773</f>
        <v>Социальное обеспечение и иные выплаты населению</v>
      </c>
      <c r="B718" s="28" t="str">
        <f aca="false">'Приложение 5'!C773</f>
        <v>10</v>
      </c>
      <c r="C718" s="28" t="str">
        <f aca="false">'Приложение 5'!D773</f>
        <v>03</v>
      </c>
      <c r="D718" s="28" t="str">
        <f aca="false">'Приложение 5'!E773</f>
        <v>721 01 75620</v>
      </c>
      <c r="E718" s="28" t="str">
        <f aca="false">'Приложение 5'!F773</f>
        <v>300</v>
      </c>
      <c r="F718" s="33" t="n">
        <f aca="false">'Приложение 5'!G773</f>
        <v>343.4</v>
      </c>
      <c r="G718" s="33" t="n">
        <f aca="false">'Приложение 5'!H773</f>
        <v>343.4</v>
      </c>
    </row>
    <row r="719" customFormat="false" ht="54.75" hidden="false" customHeight="true" outlineLevel="0" collapsed="false">
      <c r="A719" s="30" t="str">
        <f aca="false">'Приложение 5'!A644</f>
        <v>Предоставление отдельным категориям педагогических работников компенсации расходов на оплату жилых помещений</v>
      </c>
      <c r="B719" s="28" t="str">
        <f aca="false">'Приложение 5'!C644</f>
        <v>10</v>
      </c>
      <c r="C719" s="28" t="str">
        <f aca="false">'Приложение 5'!D644</f>
        <v>03</v>
      </c>
      <c r="D719" s="28" t="str">
        <f aca="false">'Приложение 5'!E644</f>
        <v>721 01 75640</v>
      </c>
      <c r="E719" s="28"/>
      <c r="F719" s="33" t="n">
        <f aca="false">F720</f>
        <v>1218</v>
      </c>
      <c r="G719" s="33" t="n">
        <f aca="false">G720</f>
        <v>1218</v>
      </c>
    </row>
    <row r="720" customFormat="false" ht="31.5" hidden="false" customHeight="true" outlineLevel="0" collapsed="false">
      <c r="A720" s="30" t="str">
        <f aca="false">'Приложение 5'!A645</f>
        <v>Социальное обеспечение и иные выплаты населению</v>
      </c>
      <c r="B720" s="28" t="str">
        <f aca="false">'Приложение 5'!C645</f>
        <v>10</v>
      </c>
      <c r="C720" s="28" t="str">
        <f aca="false">'Приложение 5'!D645</f>
        <v>03</v>
      </c>
      <c r="D720" s="28" t="str">
        <f aca="false">'Приложение 5'!E645</f>
        <v>721 01 75640</v>
      </c>
      <c r="E720" s="28" t="str">
        <f aca="false">'Приложение 5'!F645</f>
        <v>300</v>
      </c>
      <c r="F720" s="33" t="n">
        <f aca="false">'Приложение 5'!G645</f>
        <v>1218</v>
      </c>
      <c r="G720" s="33" t="n">
        <f aca="false">'Приложение 5'!H645</f>
        <v>1218</v>
      </c>
    </row>
    <row r="721" customFormat="false" ht="31.5" hidden="false" customHeight="true" outlineLevel="0" collapsed="false">
      <c r="A721" s="30" t="str">
        <f aca="false">'Приложение 5'!A388</f>
        <v>Подпрограмма 2 «Обеспечение жильем молодых семей»</v>
      </c>
      <c r="B721" s="28" t="str">
        <f aca="false">'Приложение 5'!C388</f>
        <v>10</v>
      </c>
      <c r="C721" s="28" t="str">
        <f aca="false">'Приложение 5'!D388</f>
        <v>03</v>
      </c>
      <c r="D721" s="28" t="str">
        <f aca="false">'Приложение 5'!E388</f>
        <v>722 00 00000</v>
      </c>
      <c r="E721" s="28"/>
      <c r="F721" s="23" t="n">
        <f aca="false">F722</f>
        <v>22.6</v>
      </c>
      <c r="G721" s="23"/>
    </row>
    <row r="722" customFormat="false" ht="99.75" hidden="false" customHeight="true" outlineLevel="0" collapsed="false">
      <c r="A722" s="30" t="str">
        <f aca="false">'Приложение 5'!A389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722" s="28" t="str">
        <f aca="false">'Приложение 5'!C389</f>
        <v>10</v>
      </c>
      <c r="C722" s="28" t="str">
        <f aca="false">'Приложение 5'!D389</f>
        <v>03</v>
      </c>
      <c r="D722" s="28" t="str">
        <f aca="false">'Приложение 5'!E389</f>
        <v>722 01 00000</v>
      </c>
      <c r="E722" s="28"/>
      <c r="F722" s="23" t="n">
        <f aca="false">F723</f>
        <v>22.6</v>
      </c>
      <c r="G722" s="23"/>
    </row>
    <row r="723" customFormat="false" ht="36.75" hidden="false" customHeight="true" outlineLevel="0" collapsed="false">
      <c r="A723" s="30" t="str">
        <f aca="false">'Приложение 5'!A390</f>
        <v>Реализация мероприятий по обеспечению жильем молодых семей</v>
      </c>
      <c r="B723" s="28" t="str">
        <f aca="false">'Приложение 5'!C390</f>
        <v>10</v>
      </c>
      <c r="C723" s="28" t="str">
        <f aca="false">'Приложение 5'!D390</f>
        <v>03</v>
      </c>
      <c r="D723" s="28" t="str">
        <f aca="false">'Приложение 5'!E390</f>
        <v>722 01 L4970</v>
      </c>
      <c r="E723" s="28"/>
      <c r="F723" s="23" t="n">
        <f aca="false">F724</f>
        <v>22.6</v>
      </c>
      <c r="G723" s="23"/>
    </row>
    <row r="724" customFormat="false" ht="31.5" hidden="false" customHeight="true" outlineLevel="0" collapsed="false">
      <c r="A724" s="30" t="str">
        <f aca="false">'Приложение 5'!A391</f>
        <v>Социальное обеспечение и иные выплаты населению</v>
      </c>
      <c r="B724" s="28" t="str">
        <f aca="false">'Приложение 5'!C391</f>
        <v>10</v>
      </c>
      <c r="C724" s="28" t="str">
        <f aca="false">'Приложение 5'!D391</f>
        <v>03</v>
      </c>
      <c r="D724" s="28" t="str">
        <f aca="false">'Приложение 5'!E391</f>
        <v>722 01 L4970</v>
      </c>
      <c r="E724" s="28" t="str">
        <f aca="false">'Приложение 5'!F391</f>
        <v>300</v>
      </c>
      <c r="F724" s="23" t="n">
        <f aca="false">'Приложение 5'!G391</f>
        <v>22.6</v>
      </c>
      <c r="G724" s="23"/>
    </row>
    <row r="725" customFormat="false" ht="40.5" hidden="false" customHeight="true" outlineLevel="0" collapsed="false">
      <c r="A725" s="44" t="str">
        <f aca="false">'Приложение 5'!A392</f>
        <v>Муниципальная программа «Комфортная среда проживания» на 2024-2026 годы</v>
      </c>
      <c r="B725" s="28" t="str">
        <f aca="false">'Приложение 5'!C392</f>
        <v>10</v>
      </c>
      <c r="C725" s="28" t="str">
        <f aca="false">'Приложение 5'!D392</f>
        <v>03</v>
      </c>
      <c r="D725" s="28" t="str">
        <f aca="false">'Приложение 5'!E392</f>
        <v>760 00 00000</v>
      </c>
      <c r="E725" s="28"/>
      <c r="F725" s="23" t="n">
        <f aca="false">F726</f>
        <v>78.3</v>
      </c>
      <c r="G725" s="23" t="n">
        <f aca="false">G726</f>
        <v>78.3</v>
      </c>
    </row>
    <row r="726" customFormat="false" ht="31.5" hidden="false" customHeight="true" outlineLevel="0" collapsed="false">
      <c r="A726" s="44" t="str">
        <f aca="false">'Приложение 5'!A393</f>
        <v>Подпрограмма 3 «Развитие сферы ритуальных услуг и мест захоронения»</v>
      </c>
      <c r="B726" s="28" t="str">
        <f aca="false">'Приложение 5'!C393</f>
        <v>10</v>
      </c>
      <c r="C726" s="28" t="str">
        <f aca="false">'Приложение 5'!D393</f>
        <v>03</v>
      </c>
      <c r="D726" s="28" t="str">
        <f aca="false">'Приложение 5'!E393</f>
        <v>763 00 00000</v>
      </c>
      <c r="E726" s="28"/>
      <c r="F726" s="23" t="n">
        <f aca="false">F727</f>
        <v>78.3</v>
      </c>
      <c r="G726" s="23" t="n">
        <f aca="false">G727</f>
        <v>78.3</v>
      </c>
    </row>
    <row r="727" customFormat="false" ht="78.75" hidden="false" customHeight="true" outlineLevel="0" collapsed="false">
      <c r="A727" s="44" t="str">
        <f aca="false">'Приложение 5'!A394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727" s="28" t="str">
        <f aca="false">'Приложение 5'!C394</f>
        <v>10</v>
      </c>
      <c r="C727" s="28" t="str">
        <f aca="false">'Приложение 5'!D394</f>
        <v>03</v>
      </c>
      <c r="D727" s="28" t="str">
        <f aca="false">'Приложение 5'!E394</f>
        <v>763 02 00000</v>
      </c>
      <c r="E727" s="28"/>
      <c r="F727" s="23" t="n">
        <f aca="false">F728</f>
        <v>78.3</v>
      </c>
      <c r="G727" s="23" t="n">
        <f aca="false">G728</f>
        <v>78.3</v>
      </c>
    </row>
    <row r="728" customFormat="false" ht="31.5" hidden="false" customHeight="true" outlineLevel="0" collapsed="false">
      <c r="A728" s="44" t="str">
        <f aca="false">'Приложение 5'!A395</f>
        <v>Возмещение расходов по гарантированному перечню услуг по погребению</v>
      </c>
      <c r="B728" s="28" t="str">
        <f aca="false">'Приложение 5'!C395</f>
        <v>10</v>
      </c>
      <c r="C728" s="28" t="str">
        <f aca="false">'Приложение 5'!D395</f>
        <v>03</v>
      </c>
      <c r="D728" s="28" t="str">
        <f aca="false">'Приложение 5'!E395</f>
        <v>763 02 75230</v>
      </c>
      <c r="E728" s="28"/>
      <c r="F728" s="23" t="n">
        <f aca="false">F729</f>
        <v>78.3</v>
      </c>
      <c r="G728" s="23" t="n">
        <f aca="false">G729</f>
        <v>78.3</v>
      </c>
    </row>
    <row r="729" customFormat="false" ht="15.75" hidden="false" customHeight="true" outlineLevel="0" collapsed="false">
      <c r="A729" s="44" t="str">
        <f aca="false">'Приложение 5'!A396</f>
        <v>Иные бюджетные ассигнования</v>
      </c>
      <c r="B729" s="28" t="str">
        <f aca="false">'Приложение 5'!C396</f>
        <v>10</v>
      </c>
      <c r="C729" s="28" t="str">
        <f aca="false">'Приложение 5'!D396</f>
        <v>03</v>
      </c>
      <c r="D729" s="28" t="str">
        <f aca="false">'Приложение 5'!E396</f>
        <v>763 02 75230</v>
      </c>
      <c r="E729" s="28" t="str">
        <f aca="false">'Приложение 5'!F396</f>
        <v>800</v>
      </c>
      <c r="F729" s="23" t="n">
        <f aca="false">'Приложение 5'!G396</f>
        <v>78.3</v>
      </c>
      <c r="G729" s="23" t="n">
        <f aca="false">'Приложение 5'!H396</f>
        <v>78.3</v>
      </c>
    </row>
    <row r="730" customFormat="false" ht="15.75" hidden="false" customHeight="true" outlineLevel="0" collapsed="false">
      <c r="A730" s="16" t="s">
        <v>97</v>
      </c>
      <c r="B730" s="17" t="s">
        <v>46</v>
      </c>
      <c r="C730" s="17" t="s">
        <v>26</v>
      </c>
      <c r="D730" s="57"/>
      <c r="E730" s="17"/>
      <c r="F730" s="20" t="n">
        <f aca="false">F731</f>
        <v>78530.618</v>
      </c>
      <c r="G730" s="20" t="n">
        <f aca="false">G731</f>
        <v>78530.618</v>
      </c>
    </row>
    <row r="731" customFormat="false" ht="15.75" hidden="false" customHeight="true" outlineLevel="0" collapsed="false">
      <c r="A731" s="30" t="s">
        <v>27</v>
      </c>
      <c r="B731" s="26" t="s">
        <v>46</v>
      </c>
      <c r="C731" s="26" t="s">
        <v>26</v>
      </c>
      <c r="D731" s="42" t="s">
        <v>28</v>
      </c>
      <c r="E731" s="26"/>
      <c r="F731" s="23" t="n">
        <f aca="false">F732+F740</f>
        <v>78530.618</v>
      </c>
      <c r="G731" s="23" t="n">
        <f aca="false">G732+G740</f>
        <v>78530.618</v>
      </c>
    </row>
    <row r="732" customFormat="false" ht="38.25" hidden="false" customHeight="true" outlineLevel="0" collapsed="false">
      <c r="A732" s="30" t="str">
        <f aca="false">'Приложение 5'!A648</f>
        <v>Муниципальная программа "Образование" на 2024-2026 годы</v>
      </c>
      <c r="B732" s="26" t="s">
        <v>46</v>
      </c>
      <c r="C732" s="26" t="s">
        <v>26</v>
      </c>
      <c r="D732" s="42" t="s">
        <v>73</v>
      </c>
      <c r="E732" s="26"/>
      <c r="F732" s="23" t="n">
        <f aca="false">F733</f>
        <v>26539</v>
      </c>
      <c r="G732" s="23" t="n">
        <f aca="false">G733</f>
        <v>26539</v>
      </c>
    </row>
    <row r="733" customFormat="false" ht="31.5" hidden="false" customHeight="true" outlineLevel="0" collapsed="false">
      <c r="A733" s="30" t="str">
        <f aca="false">'Приложение 5'!A649</f>
        <v>Подпрограмма 1 "Развитие дошкольного образования"</v>
      </c>
      <c r="B733" s="26" t="s">
        <v>46</v>
      </c>
      <c r="C733" s="26" t="s">
        <v>26</v>
      </c>
      <c r="D733" s="42" t="s">
        <v>98</v>
      </c>
      <c r="E733" s="26"/>
      <c r="F733" s="23" t="n">
        <f aca="false">F734</f>
        <v>26539</v>
      </c>
      <c r="G733" s="23" t="n">
        <f aca="false">G734</f>
        <v>26539</v>
      </c>
    </row>
    <row r="734" customFormat="false" ht="50.25" hidden="false" customHeight="true" outlineLevel="0" collapsed="false">
      <c r="A734" s="30" t="str">
        <f aca="false">'Приложение 5'!A650</f>
        <v>Основное мероприятие 1. Обеспечение государственных гарантий общедоступности и бесплатности дошкольного образования.</v>
      </c>
      <c r="B734" s="26" t="s">
        <v>46</v>
      </c>
      <c r="C734" s="26" t="s">
        <v>26</v>
      </c>
      <c r="D734" s="42" t="str">
        <f aca="false">'Приложение 5'!E650</f>
        <v>711 01 00000</v>
      </c>
      <c r="E734" s="26"/>
      <c r="F734" s="23" t="n">
        <f aca="false">F735+F738</f>
        <v>26539</v>
      </c>
      <c r="G734" s="23" t="n">
        <f aca="false">G735+G738</f>
        <v>26539</v>
      </c>
    </row>
    <row r="735" customFormat="false" ht="177.75" hidden="false" customHeight="true" outlineLevel="0" collapsed="false">
      <c r="A735" s="30" t="str">
        <f aca="false">'Приложение 5'!A402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735" s="26" t="s">
        <v>46</v>
      </c>
      <c r="C735" s="26" t="s">
        <v>26</v>
      </c>
      <c r="D735" s="42" t="str">
        <f aca="false">'Приложение 5'!E651</f>
        <v>711 01 75360</v>
      </c>
      <c r="E735" s="26"/>
      <c r="F735" s="23" t="n">
        <f aca="false">F736+F737</f>
        <v>647.3</v>
      </c>
      <c r="G735" s="23" t="n">
        <f aca="false">G736+G737</f>
        <v>647.3</v>
      </c>
    </row>
    <row r="736" customFormat="false" ht="52.5" hidden="false" customHeight="true" outlineLevel="0" collapsed="false">
      <c r="A736" s="5" t="s">
        <v>45</v>
      </c>
      <c r="B736" s="26" t="s">
        <v>46</v>
      </c>
      <c r="C736" s="26" t="s">
        <v>26</v>
      </c>
      <c r="D736" s="42" t="str">
        <f aca="false">'Приложение 5'!E652</f>
        <v>711 01 75360</v>
      </c>
      <c r="E736" s="26" t="s">
        <v>38</v>
      </c>
      <c r="F736" s="23" t="n">
        <f aca="false">'Приложение 5'!G652</f>
        <v>258.9</v>
      </c>
      <c r="G736" s="23" t="n">
        <f aca="false">'Приложение 5'!H652</f>
        <v>258.9</v>
      </c>
    </row>
    <row r="737" customFormat="false" ht="52.5" hidden="false" customHeight="true" outlineLevel="0" collapsed="false">
      <c r="A737" s="5" t="str">
        <f aca="false">'Приложение 5'!A403</f>
        <v>Предоставление субсидий бюджетным, автономным учреждениям и иным некоммерческим организациям
</v>
      </c>
      <c r="B737" s="28" t="str">
        <f aca="false">'Приложение 5'!C402</f>
        <v>10</v>
      </c>
      <c r="C737" s="28" t="str">
        <f aca="false">'Приложение 5'!D402</f>
        <v>04</v>
      </c>
      <c r="D737" s="28" t="str">
        <f aca="false">'Приложение 5'!E402</f>
        <v>711 01 75360</v>
      </c>
      <c r="E737" s="28" t="n">
        <v>600</v>
      </c>
      <c r="F737" s="23" t="n">
        <f aca="false">'Приложение 5'!G403</f>
        <v>388.4</v>
      </c>
      <c r="G737" s="23" t="n">
        <f aca="false">'Приложение 5'!H403</f>
        <v>388.4</v>
      </c>
    </row>
    <row r="738" customFormat="false" ht="93.75" hidden="false" customHeight="true" outlineLevel="0" collapsed="false">
      <c r="A738" s="30" t="str">
        <f aca="false">'Приложение 5'!A653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738" s="26" t="s">
        <v>46</v>
      </c>
      <c r="C738" s="26" t="s">
        <v>26</v>
      </c>
      <c r="D738" s="42" t="str">
        <f aca="false">'Приложение 5'!E653</f>
        <v>711 01 75370</v>
      </c>
      <c r="E738" s="26"/>
      <c r="F738" s="23" t="n">
        <f aca="false">F739</f>
        <v>25891.7</v>
      </c>
      <c r="G738" s="23" t="n">
        <f aca="false">G739</f>
        <v>25891.7</v>
      </c>
    </row>
    <row r="739" customFormat="false" ht="31.5" hidden="false" customHeight="true" outlineLevel="0" collapsed="false">
      <c r="A739" s="30" t="s">
        <v>94</v>
      </c>
      <c r="B739" s="26" t="s">
        <v>46</v>
      </c>
      <c r="C739" s="26" t="s">
        <v>26</v>
      </c>
      <c r="D739" s="42" t="str">
        <f aca="false">'Приложение 5'!E654</f>
        <v>711 01 75370</v>
      </c>
      <c r="E739" s="26" t="s">
        <v>95</v>
      </c>
      <c r="F739" s="23" t="n">
        <f aca="false">'Приложение 5'!G654</f>
        <v>25891.7</v>
      </c>
      <c r="G739" s="23" t="n">
        <f aca="false">'Приложение 5'!H654</f>
        <v>25891.7</v>
      </c>
    </row>
    <row r="740" customFormat="false" ht="39.75" hidden="false" customHeight="true" outlineLevel="0" collapsed="false">
      <c r="A740" s="5" t="str">
        <f aca="false">'Приложение 5'!A404</f>
        <v>Муниципальная программа "Обеспечение социальной стабильности" на 2024-2026 годы
</v>
      </c>
      <c r="B740" s="26" t="s">
        <v>46</v>
      </c>
      <c r="C740" s="26" t="s">
        <v>26</v>
      </c>
      <c r="D740" s="42" t="s">
        <v>99</v>
      </c>
      <c r="E740" s="26"/>
      <c r="F740" s="23" t="n">
        <f aca="false">F742</f>
        <v>51991.618</v>
      </c>
      <c r="G740" s="23" t="n">
        <f aca="false">G742</f>
        <v>51991.618</v>
      </c>
    </row>
    <row r="741" customFormat="false" ht="36" hidden="false" customHeight="true" outlineLevel="0" collapsed="false">
      <c r="A741" s="5" t="str">
        <f aca="false">'Приложение 5'!A656</f>
        <v>Подпрограмма 1 «Социальная  поддержка граждан»</v>
      </c>
      <c r="B741" s="28" t="str">
        <f aca="false">'Приложение 5'!C657</f>
        <v>10</v>
      </c>
      <c r="C741" s="28" t="str">
        <f aca="false">'Приложение 5'!D657</f>
        <v>04</v>
      </c>
      <c r="D741" s="28" t="str">
        <f aca="false">'Приложение 5'!E656</f>
        <v>721 00 00000</v>
      </c>
      <c r="E741" s="26"/>
      <c r="F741" s="23" t="n">
        <f aca="false">F742</f>
        <v>51991.618</v>
      </c>
      <c r="G741" s="23" t="n">
        <f aca="false">G742</f>
        <v>51991.618</v>
      </c>
    </row>
    <row r="742" customFormat="false" ht="52.5" hidden="false" customHeight="true" outlineLevel="0" collapsed="false">
      <c r="A742" s="5" t="str">
        <f aca="false">'Приложение 5'!A415</f>
        <v>Основное мероприятие 1: Создание условий для роста благосостояния граждан – получателей мер социальной поддержки</v>
      </c>
      <c r="B742" s="26" t="s">
        <v>100</v>
      </c>
      <c r="C742" s="26" t="s">
        <v>26</v>
      </c>
      <c r="D742" s="42" t="str">
        <f aca="false">'Приложение 5'!E657</f>
        <v>721 01 00000</v>
      </c>
      <c r="E742" s="26"/>
      <c r="F742" s="23" t="n">
        <f aca="false">+F749+F751+F743+F747+F745+F753</f>
        <v>51991.618</v>
      </c>
      <c r="G742" s="23" t="n">
        <f aca="false">+G749+G751+G743+G747+G745+G753</f>
        <v>51991.618</v>
      </c>
    </row>
    <row r="743" customFormat="false" ht="101.25" hidden="false" customHeight="true" outlineLevel="0" collapsed="false">
      <c r="A743" s="5" t="str">
        <f aca="false">'Приложение 5'!A658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43" s="28" t="str">
        <f aca="false">'Приложение 5'!C658</f>
        <v>10</v>
      </c>
      <c r="C743" s="28" t="str">
        <f aca="false">'Приложение 5'!D658</f>
        <v>04</v>
      </c>
      <c r="D743" s="28" t="str">
        <f aca="false">'Приложение 5'!E658</f>
        <v>721 01 75200</v>
      </c>
      <c r="E743" s="28"/>
      <c r="F743" s="33" t="n">
        <f aca="false">F744</f>
        <v>1157.7</v>
      </c>
      <c r="G743" s="33" t="n">
        <f aca="false">G744</f>
        <v>1157.7</v>
      </c>
    </row>
    <row r="744" customFormat="false" ht="35.25" hidden="false" customHeight="true" outlineLevel="0" collapsed="false">
      <c r="A744" s="5" t="str">
        <f aca="false">'Приложение 5'!A659</f>
        <v>Социальное обеспечение и иные выплаты населению</v>
      </c>
      <c r="B744" s="28" t="str">
        <f aca="false">'Приложение 5'!C659</f>
        <v>10</v>
      </c>
      <c r="C744" s="28" t="str">
        <f aca="false">'Приложение 5'!D659</f>
        <v>04</v>
      </c>
      <c r="D744" s="28" t="str">
        <f aca="false">'Приложение 5'!E659</f>
        <v>721 01 75200</v>
      </c>
      <c r="E744" s="28" t="str">
        <f aca="false">'Приложение 5'!F659</f>
        <v>300</v>
      </c>
      <c r="F744" s="33" t="n">
        <f aca="false">'Приложение 5'!G659</f>
        <v>1157.7</v>
      </c>
      <c r="G744" s="33" t="n">
        <f aca="false">'Приложение 5'!H659</f>
        <v>1157.7</v>
      </c>
    </row>
    <row r="745" customFormat="false" ht="100.5" hidden="false" customHeight="true" outlineLevel="0" collapsed="false">
      <c r="A745" s="5" t="str">
        <f aca="false">'Приложение 5'!A407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45" s="28" t="str">
        <f aca="false">'Приложение 5'!C407</f>
        <v>10</v>
      </c>
      <c r="C745" s="28" t="str">
        <f aca="false">'Приложение 5'!D407</f>
        <v>04</v>
      </c>
      <c r="D745" s="28" t="str">
        <f aca="false">'Приложение 5'!E407</f>
        <v>721 01 75210</v>
      </c>
      <c r="E745" s="28"/>
      <c r="F745" s="33" t="n">
        <f aca="false">F746</f>
        <v>32.018</v>
      </c>
      <c r="G745" s="33" t="n">
        <f aca="false">G746</f>
        <v>32.018</v>
      </c>
    </row>
    <row r="746" customFormat="false" ht="51.75" hidden="false" customHeight="true" outlineLevel="0" collapsed="false">
      <c r="A746" s="5" t="str">
        <f aca="false">A714</f>
        <v>Предоставление субсидий бюджетным, автономным учреждениям и иным некоммерческим организациям
</v>
      </c>
      <c r="B746" s="28" t="str">
        <f aca="false">'Приложение 5'!C408</f>
        <v>10</v>
      </c>
      <c r="C746" s="28" t="str">
        <f aca="false">'Приложение 5'!D408</f>
        <v>04</v>
      </c>
      <c r="D746" s="28" t="str">
        <f aca="false">'Приложение 5'!E408</f>
        <v>721 01 75210</v>
      </c>
      <c r="E746" s="28" t="str">
        <f aca="false">'Приложение 5'!F408</f>
        <v>600</v>
      </c>
      <c r="F746" s="33" t="n">
        <f aca="false">'Приложение 5'!G408</f>
        <v>32.018</v>
      </c>
      <c r="G746" s="33" t="n">
        <f aca="false">'Приложение 5'!H408</f>
        <v>32.018</v>
      </c>
    </row>
    <row r="747" customFormat="false" ht="161.25" hidden="false" customHeight="true" outlineLevel="0" collapsed="false">
      <c r="A747" s="5" t="str">
        <f aca="false">'Приложение 5'!A660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47" s="28" t="str">
        <f aca="false">'Приложение 5'!C660</f>
        <v>10</v>
      </c>
      <c r="C747" s="28" t="str">
        <f aca="false">'Приложение 5'!D660</f>
        <v>04</v>
      </c>
      <c r="D747" s="28" t="str">
        <f aca="false">'Приложение 5'!E660</f>
        <v>721 01 75250</v>
      </c>
      <c r="E747" s="28"/>
      <c r="F747" s="33" t="n">
        <f aca="false">F748</f>
        <v>305</v>
      </c>
      <c r="G747" s="33" t="n">
        <f aca="false">G748</f>
        <v>305</v>
      </c>
    </row>
    <row r="748" customFormat="false" ht="35.25" hidden="false" customHeight="true" outlineLevel="0" collapsed="false">
      <c r="A748" s="5" t="str">
        <f aca="false">'Приложение 5'!A661</f>
        <v>Социальное обеспечение и иные выплаты населению</v>
      </c>
      <c r="B748" s="28" t="str">
        <f aca="false">'Приложение 5'!C661</f>
        <v>10</v>
      </c>
      <c r="C748" s="28" t="str">
        <f aca="false">'Приложение 5'!D661</f>
        <v>04</v>
      </c>
      <c r="D748" s="28" t="str">
        <f aca="false">'Приложение 5'!E661</f>
        <v>721 01 75250</v>
      </c>
      <c r="E748" s="28" t="str">
        <f aca="false">'Приложение 5'!F661</f>
        <v>300</v>
      </c>
      <c r="F748" s="33" t="n">
        <f aca="false">'Приложение 5'!G661</f>
        <v>305</v>
      </c>
      <c r="G748" s="33" t="n">
        <f aca="false">'Приложение 5'!H661</f>
        <v>305</v>
      </c>
    </row>
    <row r="749" customFormat="false" ht="69" hidden="false" customHeight="true" outlineLevel="0" collapsed="false">
      <c r="A749" s="65" t="s">
        <v>101</v>
      </c>
      <c r="B749" s="22" t="s">
        <v>46</v>
      </c>
      <c r="C749" s="22" t="s">
        <v>26</v>
      </c>
      <c r="D749" s="25" t="str">
        <f aca="false">'Приложение 5'!E662</f>
        <v>721 01 75340</v>
      </c>
      <c r="E749" s="22"/>
      <c r="F749" s="33" t="n">
        <f aca="false">+F750</f>
        <v>47677.4</v>
      </c>
      <c r="G749" s="33" t="n">
        <f aca="false">+G750</f>
        <v>47677.4</v>
      </c>
    </row>
    <row r="750" customFormat="false" ht="31.5" hidden="false" customHeight="true" outlineLevel="0" collapsed="false">
      <c r="A750" s="5" t="s">
        <v>94</v>
      </c>
      <c r="B750" s="22" t="s">
        <v>46</v>
      </c>
      <c r="C750" s="22" t="s">
        <v>26</v>
      </c>
      <c r="D750" s="25" t="str">
        <f aca="false">'Приложение 5'!E663</f>
        <v>721 01 75340</v>
      </c>
      <c r="E750" s="22" t="s">
        <v>95</v>
      </c>
      <c r="F750" s="33" t="n">
        <f aca="false">'Приложение 5'!G663</f>
        <v>47677.4</v>
      </c>
      <c r="G750" s="33" t="n">
        <f aca="false">'Приложение 5'!H663</f>
        <v>47677.4</v>
      </c>
    </row>
    <row r="751" customFormat="false" ht="98.25" hidden="false" customHeight="true" outlineLevel="0" collapsed="false">
      <c r="A751" s="65" t="s">
        <v>102</v>
      </c>
      <c r="B751" s="22" t="s">
        <v>46</v>
      </c>
      <c r="C751" s="22" t="s">
        <v>26</v>
      </c>
      <c r="D751" s="25" t="str">
        <f aca="false">'Приложение 5'!E664</f>
        <v>721 01 75350</v>
      </c>
      <c r="E751" s="22"/>
      <c r="F751" s="33" t="n">
        <f aca="false">F752</f>
        <v>222.2</v>
      </c>
      <c r="G751" s="33" t="n">
        <f aca="false">G752</f>
        <v>222.2</v>
      </c>
    </row>
    <row r="752" customFormat="false" ht="38.25" hidden="false" customHeight="true" outlineLevel="0" collapsed="false">
      <c r="A752" s="64" t="str">
        <f aca="false">'Приложение 5'!A665</f>
        <v>Социальное обеспечение и иные выплаты населению</v>
      </c>
      <c r="B752" s="22" t="s">
        <v>46</v>
      </c>
      <c r="C752" s="22" t="s">
        <v>26</v>
      </c>
      <c r="D752" s="25" t="str">
        <f aca="false">'Приложение 5'!E665</f>
        <v>721 01 75350</v>
      </c>
      <c r="E752" s="22" t="s">
        <v>95</v>
      </c>
      <c r="F752" s="33" t="n">
        <f aca="false">'Приложение 5'!G665</f>
        <v>222.2</v>
      </c>
      <c r="G752" s="33" t="n">
        <f aca="false">'Приложение 5'!H665</f>
        <v>222.2</v>
      </c>
    </row>
    <row r="753" customFormat="false" ht="64.5" hidden="false" customHeight="true" outlineLevel="0" collapsed="false">
      <c r="A753" s="64" t="s">
        <v>103</v>
      </c>
      <c r="B753" s="22" t="s">
        <v>46</v>
      </c>
      <c r="C753" s="22" t="s">
        <v>26</v>
      </c>
      <c r="D753" s="21" t="str">
        <f aca="false">D754</f>
        <v>721 01 75570</v>
      </c>
      <c r="E753" s="21"/>
      <c r="F753" s="33" t="n">
        <f aca="false">F754</f>
        <v>2597.3</v>
      </c>
      <c r="G753" s="33" t="n">
        <f aca="false">G754</f>
        <v>2597.3</v>
      </c>
    </row>
    <row r="754" customFormat="false" ht="23.25" hidden="false" customHeight="true" outlineLevel="0" collapsed="false">
      <c r="A754" s="64" t="s">
        <v>29</v>
      </c>
      <c r="B754" s="22" t="s">
        <v>46</v>
      </c>
      <c r="C754" s="22" t="s">
        <v>26</v>
      </c>
      <c r="D754" s="21" t="s">
        <v>104</v>
      </c>
      <c r="E754" s="21" t="n">
        <v>800</v>
      </c>
      <c r="F754" s="33" t="n">
        <f aca="false">+'Приложение 5'!G410</f>
        <v>2597.3</v>
      </c>
      <c r="G754" s="33" t="n">
        <f aca="false">+'Приложение 5'!H410</f>
        <v>2597.3</v>
      </c>
    </row>
    <row r="755" s="19" customFormat="true" ht="38.25" hidden="false" customHeight="true" outlineLevel="0" collapsed="false">
      <c r="A755" s="66" t="str">
        <f aca="false">'Приложение 5'!A411</f>
        <v>Другие вопросы в области социальной политики</v>
      </c>
      <c r="B755" s="17" t="s">
        <v>46</v>
      </c>
      <c r="C755" s="17" t="s">
        <v>31</v>
      </c>
      <c r="D755" s="57"/>
      <c r="E755" s="17"/>
      <c r="F755" s="46" t="n">
        <f aca="false">F756</f>
        <v>13516.5031</v>
      </c>
      <c r="G755" s="46" t="n">
        <f aca="false">G756</f>
        <v>12979.5031</v>
      </c>
    </row>
    <row r="756" customFormat="false" ht="21" hidden="false" customHeight="true" outlineLevel="0" collapsed="false">
      <c r="A756" s="64" t="s">
        <v>27</v>
      </c>
      <c r="B756" s="22" t="s">
        <v>46</v>
      </c>
      <c r="C756" s="22" t="s">
        <v>31</v>
      </c>
      <c r="D756" s="25" t="s">
        <v>28</v>
      </c>
      <c r="E756" s="22"/>
      <c r="F756" s="33" t="n">
        <f aca="false">F757+F768</f>
        <v>13516.5031</v>
      </c>
      <c r="G756" s="33" t="n">
        <f aca="false">G757+G768</f>
        <v>12979.5031</v>
      </c>
    </row>
    <row r="757" customFormat="false" ht="35.25" hidden="false" customHeight="true" outlineLevel="0" collapsed="false">
      <c r="A757" s="64" t="str">
        <f aca="false">'Приложение 5'!A413</f>
        <v>Муниципальная программа "Обеспечение социальной стабильности" на 2024-2026 годы
</v>
      </c>
      <c r="B757" s="22" t="s">
        <v>46</v>
      </c>
      <c r="C757" s="22" t="s">
        <v>31</v>
      </c>
      <c r="D757" s="25" t="s">
        <v>99</v>
      </c>
      <c r="E757" s="22"/>
      <c r="F757" s="33" t="n">
        <f aca="false">F759</f>
        <v>10326.706</v>
      </c>
      <c r="G757" s="33" t="n">
        <f aca="false">G759</f>
        <v>9789.706</v>
      </c>
    </row>
    <row r="758" customFormat="false" ht="33" hidden="false" customHeight="true" outlineLevel="0" collapsed="false">
      <c r="A758" s="64" t="str">
        <f aca="false">'Приложение 5'!A414</f>
        <v>Подпрограмма 1 «Социальная  поддержка граждан»</v>
      </c>
      <c r="B758" s="21" t="str">
        <f aca="false">'Приложение 5'!C414</f>
        <v>10</v>
      </c>
      <c r="C758" s="21" t="str">
        <f aca="false">'Приложение 5'!D414</f>
        <v>06</v>
      </c>
      <c r="D758" s="21" t="str">
        <f aca="false">'Приложение 5'!E414</f>
        <v>721 00 00000</v>
      </c>
      <c r="E758" s="22"/>
      <c r="F758" s="33" t="n">
        <f aca="false">F759</f>
        <v>10326.706</v>
      </c>
      <c r="G758" s="33" t="n">
        <f aca="false">G759</f>
        <v>9789.706</v>
      </c>
    </row>
    <row r="759" customFormat="false" ht="51.75" hidden="false" customHeight="true" outlineLevel="0" collapsed="false">
      <c r="A759" s="64" t="str">
        <f aca="false">'Приложение 5'!A415</f>
        <v>Основное мероприятие 1: Создание условий для роста благосостояния граждан – получателей мер социальной поддержки</v>
      </c>
      <c r="B759" s="22" t="s">
        <v>46</v>
      </c>
      <c r="C759" s="22" t="s">
        <v>31</v>
      </c>
      <c r="D759" s="22" t="str">
        <f aca="false">'Приложение 5'!E415</f>
        <v>721 01 00000</v>
      </c>
      <c r="E759" s="22"/>
      <c r="F759" s="33" t="n">
        <f aca="false">F763+F766+F760</f>
        <v>10326.706</v>
      </c>
      <c r="G759" s="33" t="n">
        <f aca="false">G763+G766</f>
        <v>9789.706</v>
      </c>
    </row>
    <row r="760" customFormat="false" ht="38.25" hidden="false" customHeight="true" outlineLevel="0" collapsed="false">
      <c r="A760" s="64" t="str">
        <f aca="false">'Приложение 5'!A416</f>
        <v>Повышение уровня и качества жизни граждан, нуждающихся в поддержке</v>
      </c>
      <c r="B760" s="21" t="str">
        <f aca="false">'Приложение 5'!C416</f>
        <v>10</v>
      </c>
      <c r="C760" s="21" t="str">
        <f aca="false">'Приложение 5'!D416</f>
        <v>06</v>
      </c>
      <c r="D760" s="21" t="str">
        <f aca="false">'Приложение 5'!E416</f>
        <v>721 01 41110</v>
      </c>
      <c r="E760" s="21"/>
      <c r="F760" s="33" t="n">
        <f aca="false">F762+F761</f>
        <v>537</v>
      </c>
      <c r="G760" s="33"/>
    </row>
    <row r="761" customFormat="false" ht="38.25" hidden="false" customHeight="true" outlineLevel="0" collapsed="false">
      <c r="A761" s="64" t="str">
        <f aca="false">'Приложение 5'!A417</f>
        <v>Закупка товаров, работ и услуг для обеспечения государственных (муниципальных) нужд</v>
      </c>
      <c r="B761" s="21" t="str">
        <f aca="false">'Приложение 5'!C417</f>
        <v>10</v>
      </c>
      <c r="C761" s="21" t="str">
        <f aca="false">'Приложение 5'!D417</f>
        <v>06</v>
      </c>
      <c r="D761" s="21" t="str">
        <f aca="false">'Приложение 5'!E417</f>
        <v>721 01 41110</v>
      </c>
      <c r="E761" s="21" t="str">
        <f aca="false">'Приложение 5'!F417</f>
        <v>200</v>
      </c>
      <c r="F761" s="33" t="n">
        <f aca="false">'Приложение 5'!G417</f>
        <v>149.35</v>
      </c>
      <c r="G761" s="33"/>
    </row>
    <row r="762" customFormat="false" ht="33" hidden="false" customHeight="true" outlineLevel="0" collapsed="false">
      <c r="A762" s="64" t="str">
        <f aca="false">'Приложение 5'!A418</f>
        <v>Социальное обеспечение и иные выплаты населению</v>
      </c>
      <c r="B762" s="21" t="str">
        <f aca="false">'Приложение 5'!C418</f>
        <v>10</v>
      </c>
      <c r="C762" s="21" t="str">
        <f aca="false">'Приложение 5'!D418</f>
        <v>06</v>
      </c>
      <c r="D762" s="21" t="str">
        <f aca="false">'Приложение 5'!E418</f>
        <v>721 01 41110</v>
      </c>
      <c r="E762" s="21" t="str">
        <f aca="false">'Приложение 5'!F418</f>
        <v>300</v>
      </c>
      <c r="F762" s="33" t="n">
        <f aca="false">'Приложение 5'!G418</f>
        <v>387.65</v>
      </c>
      <c r="G762" s="33"/>
    </row>
    <row r="763" customFormat="false" ht="102" hidden="false" customHeight="true" outlineLevel="0" collapsed="false">
      <c r="A763" s="67" t="str">
        <f aca="false">'Приложение 5'!A419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v>
      </c>
      <c r="B763" s="26" t="s">
        <v>46</v>
      </c>
      <c r="C763" s="26" t="s">
        <v>31</v>
      </c>
      <c r="D763" s="42" t="str">
        <f aca="false">'Приложение 5'!E419</f>
        <v>721 01 75520</v>
      </c>
      <c r="E763" s="26"/>
      <c r="F763" s="33" t="n">
        <f aca="false">F764+F765</f>
        <v>9113.706</v>
      </c>
      <c r="G763" s="33" t="n">
        <f aca="false">G764+G765</f>
        <v>9113.706</v>
      </c>
    </row>
    <row r="764" customFormat="false" ht="98.25" hidden="false" customHeight="true" outlineLevel="0" collapsed="false">
      <c r="A764" s="68" t="str">
        <f aca="false">'Приложение 5'!A4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4" s="26" t="s">
        <v>46</v>
      </c>
      <c r="C764" s="26" t="s">
        <v>31</v>
      </c>
      <c r="D764" s="42" t="str">
        <f aca="false">'Приложение 5'!E420</f>
        <v>721 01 75520</v>
      </c>
      <c r="E764" s="26" t="s">
        <v>21</v>
      </c>
      <c r="F764" s="33" t="n">
        <f aca="false">'Приложение 5'!G420</f>
        <v>8274.494</v>
      </c>
      <c r="G764" s="33" t="n">
        <f aca="false">'Приложение 5'!H420</f>
        <v>8274.494</v>
      </c>
    </row>
    <row r="765" customFormat="false" ht="47.25" hidden="false" customHeight="true" outlineLevel="0" collapsed="false">
      <c r="A765" s="5" t="s">
        <v>45</v>
      </c>
      <c r="B765" s="26" t="s">
        <v>46</v>
      </c>
      <c r="C765" s="26" t="s">
        <v>31</v>
      </c>
      <c r="D765" s="42" t="str">
        <f aca="false">'Приложение 5'!E421</f>
        <v>721 01 75520</v>
      </c>
      <c r="E765" s="26" t="s">
        <v>38</v>
      </c>
      <c r="F765" s="33" t="n">
        <f aca="false">'Приложение 5'!G421</f>
        <v>839.212</v>
      </c>
      <c r="G765" s="33" t="n">
        <f aca="false">'Приложение 5'!H421</f>
        <v>839.212</v>
      </c>
    </row>
    <row r="766" customFormat="false" ht="144" hidden="false" customHeight="true" outlineLevel="0" collapsed="false">
      <c r="A766" s="67" t="str">
        <f aca="false">'Приложение 5'!A422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766" s="26" t="s">
        <v>46</v>
      </c>
      <c r="C766" s="26" t="s">
        <v>31</v>
      </c>
      <c r="D766" s="42" t="str">
        <f aca="false">'Приложение 5'!E422</f>
        <v>721 01 75530</v>
      </c>
      <c r="E766" s="26"/>
      <c r="F766" s="33" t="n">
        <f aca="false">F767</f>
        <v>676</v>
      </c>
      <c r="G766" s="33" t="n">
        <f aca="false">G767</f>
        <v>676</v>
      </c>
    </row>
    <row r="767" customFormat="false" ht="96.75" hidden="false" customHeight="true" outlineLevel="0" collapsed="false">
      <c r="A767" s="68" t="str">
        <f aca="false">'Приложение 5'!A4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7" s="26" t="s">
        <v>46</v>
      </c>
      <c r="C767" s="26" t="s">
        <v>31</v>
      </c>
      <c r="D767" s="42" t="str">
        <f aca="false">'Приложение 5'!E423</f>
        <v>721 01 75530</v>
      </c>
      <c r="E767" s="26" t="s">
        <v>21</v>
      </c>
      <c r="F767" s="33" t="n">
        <f aca="false">'Приложение 5'!G423</f>
        <v>676</v>
      </c>
      <c r="G767" s="33" t="n">
        <f aca="false">'Приложение 5'!H423</f>
        <v>676</v>
      </c>
    </row>
    <row r="768" customFormat="false" ht="48.75" hidden="false" customHeight="true" outlineLevel="0" collapsed="false">
      <c r="A768" s="5" t="str">
        <f aca="false">'Приложение 5'!A424</f>
        <v>Муниципальная программа  «Обеспечение общественного порядка и безопасности населения» на 2024-2026 годы</v>
      </c>
      <c r="B768" s="26" t="s">
        <v>46</v>
      </c>
      <c r="C768" s="26" t="s">
        <v>31</v>
      </c>
      <c r="D768" s="42" t="str">
        <f aca="false">'Приложение 5'!E424</f>
        <v>740 00 00000</v>
      </c>
      <c r="E768" s="26"/>
      <c r="F768" s="33" t="n">
        <f aca="false">F769</f>
        <v>3189.7971</v>
      </c>
      <c r="G768" s="33" t="n">
        <f aca="false">G769</f>
        <v>3189.7971</v>
      </c>
    </row>
    <row r="769" customFormat="false" ht="38.25" hidden="false" customHeight="true" outlineLevel="0" collapsed="false">
      <c r="A769" s="5" t="s">
        <v>105</v>
      </c>
      <c r="B769" s="26" t="s">
        <v>46</v>
      </c>
      <c r="C769" s="26" t="s">
        <v>31</v>
      </c>
      <c r="D769" s="42" t="str">
        <f aca="false">'Приложение 5'!E425</f>
        <v>742 00 00000</v>
      </c>
      <c r="E769" s="26"/>
      <c r="F769" s="33" t="n">
        <f aca="false">F770</f>
        <v>3189.7971</v>
      </c>
      <c r="G769" s="33" t="n">
        <f aca="false">G770</f>
        <v>3189.7971</v>
      </c>
    </row>
    <row r="770" customFormat="false" ht="38.25" hidden="false" customHeight="true" outlineLevel="0" collapsed="false">
      <c r="A770" s="5" t="str">
        <f aca="false">'Приложение 5'!A426</f>
        <v>Основное мероприятие 2. Развитие системы профилактики правонарушений</v>
      </c>
      <c r="B770" s="26" t="s">
        <v>46</v>
      </c>
      <c r="C770" s="26" t="s">
        <v>31</v>
      </c>
      <c r="D770" s="42" t="str">
        <f aca="false">'Приложение 5'!E426</f>
        <v>742 02 00000</v>
      </c>
      <c r="E770" s="26"/>
      <c r="F770" s="33" t="n">
        <f aca="false">F771</f>
        <v>3189.7971</v>
      </c>
      <c r="G770" s="33" t="n">
        <f aca="false">G771</f>
        <v>3189.7971</v>
      </c>
    </row>
    <row r="771" customFormat="false" ht="50.25" hidden="false" customHeight="true" outlineLevel="0" collapsed="false">
      <c r="A771" s="69" t="s">
        <v>106</v>
      </c>
      <c r="B771" s="26" t="s">
        <v>46</v>
      </c>
      <c r="C771" s="26" t="s">
        <v>31</v>
      </c>
      <c r="D771" s="42" t="str">
        <f aca="false">'Приложение 5'!E427</f>
        <v>742 02 75560</v>
      </c>
      <c r="E771" s="26"/>
      <c r="F771" s="33" t="n">
        <f aca="false">F772+F773</f>
        <v>3189.7971</v>
      </c>
      <c r="G771" s="33" t="n">
        <f aca="false">G772+G773</f>
        <v>3189.7971</v>
      </c>
    </row>
    <row r="772" customFormat="false" ht="99.75" hidden="false" customHeight="true" outlineLevel="0" collapsed="false">
      <c r="A772" s="68" t="str">
        <f aca="false">'Приложение 5'!A4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2" s="26" t="s">
        <v>46</v>
      </c>
      <c r="C772" s="26" t="s">
        <v>31</v>
      </c>
      <c r="D772" s="42" t="str">
        <f aca="false">'Приложение 5'!E428</f>
        <v>742 02 75560</v>
      </c>
      <c r="E772" s="26" t="s">
        <v>21</v>
      </c>
      <c r="F772" s="33" t="n">
        <f aca="false">'Приложение 5'!G428</f>
        <v>2962.939</v>
      </c>
      <c r="G772" s="33" t="n">
        <f aca="false">'Приложение 5'!H428</f>
        <v>2962.939</v>
      </c>
    </row>
    <row r="773" customFormat="false" ht="57" hidden="false" customHeight="true" outlineLevel="0" collapsed="false">
      <c r="A773" s="68" t="str">
        <f aca="false">'Приложение 5'!A429</f>
        <v>Закупка товаров, работ и услуг для обеспечения государственных (муниципальных) нужд</v>
      </c>
      <c r="B773" s="28" t="str">
        <f aca="false">'Приложение 5'!C429</f>
        <v>10</v>
      </c>
      <c r="C773" s="28" t="str">
        <f aca="false">'Приложение 5'!D429</f>
        <v>06</v>
      </c>
      <c r="D773" s="28" t="str">
        <f aca="false">'Приложение 5'!E429</f>
        <v>742 02 75560</v>
      </c>
      <c r="E773" s="28" t="str">
        <f aca="false">'Приложение 5'!F429</f>
        <v>200</v>
      </c>
      <c r="F773" s="33" t="n">
        <f aca="false">'Приложение 5'!G429</f>
        <v>226.8581</v>
      </c>
      <c r="G773" s="33" t="n">
        <f aca="false">'Приложение 5'!H429</f>
        <v>226.8581</v>
      </c>
    </row>
    <row r="774" customFormat="false" ht="15.75" hidden="false" customHeight="true" outlineLevel="0" collapsed="false">
      <c r="A774" s="16" t="s">
        <v>107</v>
      </c>
      <c r="B774" s="17" t="s">
        <v>34</v>
      </c>
      <c r="C774" s="17"/>
      <c r="D774" s="57"/>
      <c r="E774" s="17"/>
      <c r="F774" s="46" t="n">
        <f aca="false">F792+F775+F813</f>
        <v>128060.867</v>
      </c>
      <c r="G774" s="46" t="n">
        <f aca="false">G792+G775+G813</f>
        <v>40629.637</v>
      </c>
    </row>
    <row r="775" customFormat="false" ht="15.75" hidden="false" customHeight="true" outlineLevel="0" collapsed="false">
      <c r="A775" s="16" t="str">
        <f aca="false">'Приложение 5'!A920</f>
        <v>Физическая культура</v>
      </c>
      <c r="B775" s="39" t="n">
        <f aca="false">'Приложение 5'!C920</f>
        <v>11</v>
      </c>
      <c r="C775" s="39" t="str">
        <f aca="false">'Приложение 5'!D920</f>
        <v>01</v>
      </c>
      <c r="D775" s="39"/>
      <c r="E775" s="39"/>
      <c r="F775" s="46" t="n">
        <f aca="false">F776</f>
        <v>90177.167</v>
      </c>
      <c r="G775" s="46" t="n">
        <f aca="false">G776</f>
        <v>24324.837</v>
      </c>
    </row>
    <row r="776" customFormat="false" ht="19.5" hidden="false" customHeight="true" outlineLevel="0" collapsed="false">
      <c r="A776" s="5" t="str">
        <f aca="false">'Приложение 5'!A921</f>
        <v>Муниципальные программы</v>
      </c>
      <c r="B776" s="21" t="n">
        <f aca="false">'Приложение 5'!C921</f>
        <v>11</v>
      </c>
      <c r="C776" s="21" t="str">
        <f aca="false">'Приложение 5'!D921</f>
        <v>01</v>
      </c>
      <c r="D776" s="21" t="str">
        <f aca="false">'Приложение 5'!E921</f>
        <v>800 00 00000</v>
      </c>
      <c r="E776" s="21"/>
      <c r="F776" s="33" t="n">
        <f aca="false">F777</f>
        <v>90177.167</v>
      </c>
      <c r="G776" s="33" t="n">
        <f aca="false">G777</f>
        <v>24324.837</v>
      </c>
    </row>
    <row r="777" customFormat="false" ht="36.75" hidden="false" customHeight="true" outlineLevel="0" collapsed="false">
      <c r="A777" s="5" t="str">
        <f aca="false">'Приложение 5'!A922</f>
        <v>Муниципальная программа «Физическая культура и спорт»  на 2024-2026 годы
</v>
      </c>
      <c r="B777" s="21" t="n">
        <f aca="false">'Приложение 5'!C922</f>
        <v>11</v>
      </c>
      <c r="C777" s="21" t="str">
        <f aca="false">'Приложение 5'!D922</f>
        <v>01</v>
      </c>
      <c r="D777" s="21" t="str">
        <f aca="false">'Приложение 5'!E922</f>
        <v>810 00 00000</v>
      </c>
      <c r="E777" s="21"/>
      <c r="F777" s="33" t="n">
        <f aca="false">F778+F789</f>
        <v>90177.167</v>
      </c>
      <c r="G777" s="33" t="n">
        <f aca="false">G778+G789</f>
        <v>24324.837</v>
      </c>
    </row>
    <row r="778" customFormat="false" ht="68.25" hidden="false" customHeight="true" outlineLevel="0" collapsed="false">
      <c r="A778" s="5" t="str">
        <f aca="false">'Приложение 5'!A923</f>
        <v>Основное мероприятие 1: Создание благоприятных условий для эффективного функционирования спортивных учреждений и объектов</v>
      </c>
      <c r="B778" s="21" t="n">
        <f aca="false">'Приложение 5'!C923</f>
        <v>11</v>
      </c>
      <c r="C778" s="21" t="str">
        <f aca="false">'Приложение 5'!D923</f>
        <v>01</v>
      </c>
      <c r="D778" s="21" t="str">
        <f aca="false">'Приложение 5'!E923</f>
        <v>810 01 00000</v>
      </c>
      <c r="E778" s="21"/>
      <c r="F778" s="33" t="n">
        <f aca="false">F779+F783+F785+F787+F781</f>
        <v>79177.167</v>
      </c>
      <c r="G778" s="33" t="n">
        <f aca="false">G779+G783+G785+G787</f>
        <v>24324.837</v>
      </c>
    </row>
    <row r="779" customFormat="false" ht="66.75" hidden="false" customHeight="true" outlineLevel="0" collapsed="false">
      <c r="A779" s="5" t="str">
        <f aca="false">'Приложение 5'!A92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79" s="21" t="n">
        <f aca="false">'Приложение 5'!C924</f>
        <v>11</v>
      </c>
      <c r="C779" s="21" t="str">
        <f aca="false">'Приложение 5'!D924</f>
        <v>01</v>
      </c>
      <c r="D779" s="21" t="str">
        <f aca="false">'Приложение 5'!E924</f>
        <v>810 01 13060</v>
      </c>
      <c r="E779" s="21"/>
      <c r="F779" s="33" t="n">
        <f aca="false">F780</f>
        <v>1140</v>
      </c>
      <c r="G779" s="33"/>
    </row>
    <row r="780" customFormat="false" ht="51.75" hidden="false" customHeight="true" outlineLevel="0" collapsed="false">
      <c r="A780" s="1" t="str">
        <f aca="false">'Приложение 5'!A925</f>
        <v>Предоставление субсидий бюджетным, автономным учреждениям и иным некоммерческим организациям
</v>
      </c>
      <c r="B780" s="21" t="n">
        <f aca="false">'Приложение 5'!C925</f>
        <v>11</v>
      </c>
      <c r="C780" s="21" t="str">
        <f aca="false">'Приложение 5'!D925</f>
        <v>01</v>
      </c>
      <c r="D780" s="21" t="str">
        <f aca="false">'Приложение 5'!E925</f>
        <v>810 01 13060</v>
      </c>
      <c r="E780" s="21" t="n">
        <f aca="false">'Приложение 5'!F925</f>
        <v>600</v>
      </c>
      <c r="F780" s="33" t="n">
        <f aca="false">'Приложение 5'!G925</f>
        <v>1140</v>
      </c>
      <c r="G780" s="33"/>
    </row>
    <row r="781" customFormat="false" ht="71.25" hidden="false" customHeight="true" outlineLevel="0" collapsed="false">
      <c r="A781" s="1" t="str">
        <f aca="false">'Приложение 5'!A926</f>
        <v>Профессиональное развитие работников муниципальных бюджетных и автономных учреждений, финансируемых из бюджета округа</v>
      </c>
      <c r="B781" s="21" t="n">
        <f aca="false">'Приложение 5'!C926</f>
        <v>11</v>
      </c>
      <c r="C781" s="21" t="str">
        <f aca="false">'Приложение 5'!D926</f>
        <v>01</v>
      </c>
      <c r="D781" s="21" t="str">
        <f aca="false">'Приложение 5'!E926</f>
        <v>810 01 13090</v>
      </c>
      <c r="E781" s="21"/>
      <c r="F781" s="33" t="n">
        <f aca="false">F782</f>
        <v>58</v>
      </c>
      <c r="G781" s="33"/>
    </row>
    <row r="782" customFormat="false" ht="51.75" hidden="false" customHeight="true" outlineLevel="0" collapsed="false">
      <c r="A782" s="1" t="str">
        <f aca="false">'Приложение 5'!A927</f>
        <v>Предоставление субсидий бюджетным, автономным учреждениям и иным некоммерческим организациям
</v>
      </c>
      <c r="B782" s="21" t="n">
        <f aca="false">'Приложение 5'!C927</f>
        <v>11</v>
      </c>
      <c r="C782" s="21" t="str">
        <f aca="false">'Приложение 5'!D927</f>
        <v>01</v>
      </c>
      <c r="D782" s="21" t="str">
        <f aca="false">'Приложение 5'!E927</f>
        <v>810 01 13090</v>
      </c>
      <c r="E782" s="21" t="n">
        <f aca="false">'Приложение 5'!F927</f>
        <v>600</v>
      </c>
      <c r="F782" s="33" t="n">
        <f aca="false">'Приложение 5'!G927</f>
        <v>58</v>
      </c>
      <c r="G782" s="33"/>
    </row>
    <row r="783" customFormat="false" ht="61.5" hidden="false" customHeight="true" outlineLevel="0" collapsed="false">
      <c r="A783" s="5" t="str">
        <f aca="false">'Приложение 5'!A928</f>
        <v>Расходы на обеспечение деятельности (оказание услуг) подведомственных бюджетных и автономных учреждений</v>
      </c>
      <c r="B783" s="21" t="n">
        <f aca="false">'Приложение 5'!C928</f>
        <v>11</v>
      </c>
      <c r="C783" s="21" t="str">
        <f aca="false">'Приложение 5'!D928</f>
        <v>01</v>
      </c>
      <c r="D783" s="21" t="str">
        <f aca="false">'Приложение 5'!E928</f>
        <v>810 01 44030</v>
      </c>
      <c r="E783" s="21"/>
      <c r="F783" s="33" t="n">
        <f aca="false">F784</f>
        <v>52373.93</v>
      </c>
      <c r="G783" s="33"/>
    </row>
    <row r="784" customFormat="false" ht="52.5" hidden="false" customHeight="true" outlineLevel="0" collapsed="false">
      <c r="A784" s="1" t="str">
        <f aca="false">A780</f>
        <v>Предоставление субсидий бюджетным, автономным учреждениям и иным некоммерческим организациям
</v>
      </c>
      <c r="B784" s="21" t="n">
        <f aca="false">'Приложение 5'!C929</f>
        <v>11</v>
      </c>
      <c r="C784" s="21" t="str">
        <f aca="false">'Приложение 5'!D929</f>
        <v>01</v>
      </c>
      <c r="D784" s="21" t="str">
        <f aca="false">'Приложение 5'!E929</f>
        <v>810 01 44030</v>
      </c>
      <c r="E784" s="21" t="n">
        <f aca="false">'Приложение 5'!F929</f>
        <v>600</v>
      </c>
      <c r="F784" s="33" t="n">
        <f aca="false">'Приложение 5'!G929</f>
        <v>52373.93</v>
      </c>
      <c r="G784" s="33"/>
    </row>
    <row r="785" customFormat="false" ht="82.5" hidden="false" customHeight="true" outlineLevel="0" collapsed="false">
      <c r="A785" s="5" t="str">
        <f aca="false">'Приложение 5'!A930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85" s="21" t="n">
        <f aca="false">'Приложение 5'!C930</f>
        <v>11</v>
      </c>
      <c r="C785" s="21" t="str">
        <f aca="false">'Приложение 5'!D930</f>
        <v>01</v>
      </c>
      <c r="D785" s="21" t="str">
        <f aca="false">'Приложение 5'!E930</f>
        <v>810 01 71100</v>
      </c>
      <c r="E785" s="21"/>
      <c r="F785" s="23" t="n">
        <f aca="false">F786</f>
        <v>24324.837</v>
      </c>
      <c r="G785" s="23" t="n">
        <f aca="false">G786</f>
        <v>24324.837</v>
      </c>
    </row>
    <row r="786" customFormat="false" ht="48.75" hidden="false" customHeight="true" outlineLevel="0" collapsed="false">
      <c r="A786" s="1" t="str">
        <f aca="false">A784</f>
        <v>Предоставление субсидий бюджетным, автономным учреждениям и иным некоммерческим организациям
</v>
      </c>
      <c r="B786" s="21" t="n">
        <f aca="false">'Приложение 5'!C931</f>
        <v>11</v>
      </c>
      <c r="C786" s="21" t="str">
        <f aca="false">'Приложение 5'!D931</f>
        <v>01</v>
      </c>
      <c r="D786" s="21" t="str">
        <f aca="false">'Приложение 5'!E931</f>
        <v>810 01 71100</v>
      </c>
      <c r="E786" s="21" t="n">
        <f aca="false">'Приложение 5'!F931</f>
        <v>600</v>
      </c>
      <c r="F786" s="23" t="n">
        <f aca="false">'Приложение 5'!G931</f>
        <v>24324.837</v>
      </c>
      <c r="G786" s="23" t="n">
        <f aca="false">'Приложение 5'!H931</f>
        <v>24324.837</v>
      </c>
    </row>
    <row r="787" customFormat="false" ht="69" hidden="false" customHeight="true" outlineLevel="0" collapsed="false">
      <c r="A787" s="5" t="str">
        <f aca="false">'Приложение 5'!A93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87" s="21" t="n">
        <f aca="false">'Приложение 5'!C932</f>
        <v>11</v>
      </c>
      <c r="C787" s="21" t="str">
        <f aca="false">'Приложение 5'!D932</f>
        <v>01</v>
      </c>
      <c r="D787" s="21" t="str">
        <f aca="false">'Приложение 5'!E932</f>
        <v>810 01 S1100</v>
      </c>
      <c r="E787" s="21"/>
      <c r="F787" s="23" t="n">
        <f aca="false">F788</f>
        <v>1280.4</v>
      </c>
      <c r="G787" s="23"/>
    </row>
    <row r="788" customFormat="false" ht="51" hidden="false" customHeight="true" outlineLevel="0" collapsed="false">
      <c r="A788" s="1" t="str">
        <f aca="false">A786</f>
        <v>Предоставление субсидий бюджетным, автономным учреждениям и иным некоммерческим организациям
</v>
      </c>
      <c r="B788" s="21" t="n">
        <f aca="false">'Приложение 5'!C933</f>
        <v>11</v>
      </c>
      <c r="C788" s="21" t="str">
        <f aca="false">'Приложение 5'!D933</f>
        <v>01</v>
      </c>
      <c r="D788" s="21" t="str">
        <f aca="false">'Приложение 5'!E933</f>
        <v>810 01 S1100</v>
      </c>
      <c r="E788" s="21" t="n">
        <f aca="false">'Приложение 5'!F933</f>
        <v>600</v>
      </c>
      <c r="F788" s="23" t="n">
        <f aca="false">'Приложение 5'!G933</f>
        <v>1280.4</v>
      </c>
      <c r="G788" s="23"/>
    </row>
    <row r="789" customFormat="false" ht="51" hidden="false" customHeight="true" outlineLevel="0" collapsed="false">
      <c r="A789" s="5" t="str">
        <f aca="false">'Приложение 5'!A934</f>
        <v>Основное мероприятие 2: Повышение качества предоставляемых услуг учреждениями физической культуры и спорта</v>
      </c>
      <c r="B789" s="21" t="n">
        <f aca="false">'Приложение 5'!C934</f>
        <v>11</v>
      </c>
      <c r="C789" s="21" t="str">
        <f aca="false">'Приложение 5'!D934</f>
        <v>01</v>
      </c>
      <c r="D789" s="21" t="str">
        <f aca="false">'Приложение 5'!E934</f>
        <v>810 02 00000</v>
      </c>
      <c r="E789" s="21"/>
      <c r="F789" s="23" t="n">
        <f aca="false">+F790</f>
        <v>11000</v>
      </c>
      <c r="G789" s="23"/>
    </row>
    <row r="790" customFormat="false" ht="51" hidden="false" customHeight="true" outlineLevel="0" collapsed="false">
      <c r="A790" s="5" t="str">
        <f aca="false">'Приложение 5'!A935</f>
        <v>Модернизация и укрепление материально-технической базы муниципальных бюджетных учреждений</v>
      </c>
      <c r="B790" s="21" t="n">
        <f aca="false">'Приложение 5'!C935</f>
        <v>11</v>
      </c>
      <c r="C790" s="21" t="str">
        <f aca="false">'Приложение 5'!D935</f>
        <v>01</v>
      </c>
      <c r="D790" s="21" t="str">
        <f aca="false">'Приложение 5'!E935</f>
        <v>810 02 13080</v>
      </c>
      <c r="E790" s="21"/>
      <c r="F790" s="23" t="n">
        <f aca="false">F791</f>
        <v>11000</v>
      </c>
      <c r="G790" s="23"/>
    </row>
    <row r="791" customFormat="false" ht="51" hidden="false" customHeight="true" outlineLevel="0" collapsed="false">
      <c r="A791" s="5" t="str">
        <f aca="false">'Приложение 5'!A936</f>
        <v>Предоставление субсидий бюджетным, автономным учреждениям и иным некоммерческим организациям
</v>
      </c>
      <c r="B791" s="21" t="n">
        <f aca="false">'Приложение 5'!C936</f>
        <v>11</v>
      </c>
      <c r="C791" s="21" t="str">
        <f aca="false">'Приложение 5'!D936</f>
        <v>01</v>
      </c>
      <c r="D791" s="21" t="str">
        <f aca="false">'Приложение 5'!E936</f>
        <v>810 02 13080</v>
      </c>
      <c r="E791" s="21" t="n">
        <f aca="false">'Приложение 5'!F936</f>
        <v>600</v>
      </c>
      <c r="F791" s="23" t="n">
        <f aca="false">'Приложение 5'!G936</f>
        <v>11000</v>
      </c>
      <c r="G791" s="23"/>
    </row>
    <row r="792" customFormat="false" ht="15.75" hidden="false" customHeight="true" outlineLevel="0" collapsed="false">
      <c r="A792" s="16" t="s">
        <v>108</v>
      </c>
      <c r="B792" s="17" t="s">
        <v>34</v>
      </c>
      <c r="C792" s="17" t="s">
        <v>18</v>
      </c>
      <c r="D792" s="57"/>
      <c r="E792" s="17"/>
      <c r="F792" s="20" t="n">
        <f aca="false">F793</f>
        <v>16281</v>
      </c>
      <c r="G792" s="20" t="n">
        <f aca="false">G793</f>
        <v>9999</v>
      </c>
    </row>
    <row r="793" customFormat="false" ht="15.75" hidden="false" customHeight="true" outlineLevel="0" collapsed="false">
      <c r="A793" s="30" t="s">
        <v>27</v>
      </c>
      <c r="B793" s="26" t="s">
        <v>34</v>
      </c>
      <c r="C793" s="26" t="s">
        <v>18</v>
      </c>
      <c r="D793" s="42" t="str">
        <f aca="false">'Приложение 5'!E938</f>
        <v>800 00 00000</v>
      </c>
      <c r="E793" s="26"/>
      <c r="F793" s="23" t="n">
        <f aca="false">F794</f>
        <v>16281</v>
      </c>
      <c r="G793" s="23" t="n">
        <f aca="false">G794</f>
        <v>9999</v>
      </c>
    </row>
    <row r="794" customFormat="false" ht="33" hidden="false" customHeight="true" outlineLevel="0" collapsed="false">
      <c r="A794" s="30" t="str">
        <f aca="false">'Приложение 5'!A939</f>
        <v>Муниципальная программа «Физическая культура и спорт»  на 2024-2026 годы
</v>
      </c>
      <c r="B794" s="26" t="s">
        <v>34</v>
      </c>
      <c r="C794" s="26" t="s">
        <v>18</v>
      </c>
      <c r="D794" s="42" t="str">
        <f aca="false">'Приложение 5'!E939</f>
        <v>810 00 00000</v>
      </c>
      <c r="E794" s="26"/>
      <c r="F794" s="23" t="n">
        <f aca="false">F795</f>
        <v>16281</v>
      </c>
      <c r="G794" s="23" t="n">
        <f aca="false">G795</f>
        <v>9999</v>
      </c>
    </row>
    <row r="795" customFormat="false" ht="35.25" hidden="false" customHeight="true" outlineLevel="0" collapsed="false">
      <c r="A795" s="30" t="str">
        <f aca="false">'Приложение 5'!A940</f>
        <v>Основное мероприятие 3:  Пропаганда здорового образа жизни</v>
      </c>
      <c r="B795" s="26" t="s">
        <v>34</v>
      </c>
      <c r="C795" s="26" t="s">
        <v>18</v>
      </c>
      <c r="D795" s="42" t="str">
        <f aca="false">'Приложение 5'!E940</f>
        <v>810 03 00000</v>
      </c>
      <c r="E795" s="26"/>
      <c r="F795" s="23" t="n">
        <f aca="false">F798+F796+F801+F803+F805+F809+F811+F807</f>
        <v>16281</v>
      </c>
      <c r="G795" s="23" t="n">
        <f aca="false">G798+G796+G801+G803+G805+G809+G811</f>
        <v>9999</v>
      </c>
    </row>
    <row r="796" customFormat="false" ht="56.25" hidden="false" customHeight="true" outlineLevel="0" collapsed="false">
      <c r="A796" s="30" t="str">
        <f aca="false">'Приложение 5'!A941</f>
        <v>Проектирование, строительство объектов и ремонт спортивной инфраструктуры муниципального округа</v>
      </c>
      <c r="B796" s="28" t="str">
        <f aca="false">'Приложение 5'!C941</f>
        <v>11</v>
      </c>
      <c r="C796" s="28" t="str">
        <f aca="false">'Приложение 5'!D941</f>
        <v>02</v>
      </c>
      <c r="D796" s="28" t="str">
        <f aca="false">'Приложение 5'!E941</f>
        <v>810 03 40030</v>
      </c>
      <c r="E796" s="28"/>
      <c r="F796" s="23" t="n">
        <f aca="false">F797</f>
        <v>1684.21053</v>
      </c>
      <c r="G796" s="23"/>
    </row>
    <row r="797" customFormat="false" ht="51" hidden="false" customHeight="true" outlineLevel="0" collapsed="false">
      <c r="A797" s="30" t="str">
        <f aca="false">'Приложение 5'!A942</f>
        <v>Закупка товаров, работ и услуг для обеспечения государственных (муниципальных) нужд</v>
      </c>
      <c r="B797" s="28" t="str">
        <f aca="false">'Приложение 5'!C942</f>
        <v>11</v>
      </c>
      <c r="C797" s="28" t="str">
        <f aca="false">'Приложение 5'!D942</f>
        <v>02</v>
      </c>
      <c r="D797" s="28" t="str">
        <f aca="false">'Приложение 5'!E942</f>
        <v>810 03 40030</v>
      </c>
      <c r="E797" s="28" t="str">
        <f aca="false">'Приложение 5'!F942</f>
        <v>200</v>
      </c>
      <c r="F797" s="23" t="n">
        <f aca="false">'Приложение 5'!G942</f>
        <v>1684.21053</v>
      </c>
      <c r="G797" s="23"/>
    </row>
    <row r="798" customFormat="false" ht="20.25" hidden="false" customHeight="true" outlineLevel="0" collapsed="false">
      <c r="A798" s="30" t="str">
        <f aca="false">'Приложение 5'!A943</f>
        <v>Мероприятия спортивной направленности</v>
      </c>
      <c r="B798" s="26" t="s">
        <v>34</v>
      </c>
      <c r="C798" s="26" t="s">
        <v>18</v>
      </c>
      <c r="D798" s="42" t="str">
        <f aca="false">'Приложение 5'!E943</f>
        <v>810 03 41440</v>
      </c>
      <c r="E798" s="26"/>
      <c r="F798" s="23" t="n">
        <f aca="false">F800+F799</f>
        <v>3050</v>
      </c>
      <c r="G798" s="23"/>
    </row>
    <row r="799" customFormat="false" ht="99" hidden="false" customHeight="true" outlineLevel="0" collapsed="false">
      <c r="A799" s="30" t="str">
        <f aca="false">'Приложение 5'!A4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99" s="28" t="str">
        <f aca="false">'Приложение 5'!C944</f>
        <v>11</v>
      </c>
      <c r="C799" s="28" t="str">
        <f aca="false">'Приложение 5'!D944</f>
        <v>02</v>
      </c>
      <c r="D799" s="28" t="str">
        <f aca="false">'Приложение 5'!E944</f>
        <v>810 03 41440</v>
      </c>
      <c r="E799" s="28" t="str">
        <f aca="false">'Приложение 5'!F944</f>
        <v>100</v>
      </c>
      <c r="F799" s="23" t="n">
        <f aca="false">'Приложение 5'!G944</f>
        <v>1050</v>
      </c>
      <c r="G799" s="23"/>
    </row>
    <row r="800" customFormat="false" ht="53.25" hidden="false" customHeight="true" outlineLevel="0" collapsed="false">
      <c r="A800" s="5" t="s">
        <v>45</v>
      </c>
      <c r="B800" s="26" t="s">
        <v>34</v>
      </c>
      <c r="C800" s="26" t="s">
        <v>18</v>
      </c>
      <c r="D800" s="42" t="str">
        <f aca="false">'Приложение 5'!E945</f>
        <v>810 03 41440</v>
      </c>
      <c r="E800" s="26" t="s">
        <v>38</v>
      </c>
      <c r="F800" s="23" t="n">
        <f aca="false">'Приложение 5'!G945</f>
        <v>2000</v>
      </c>
      <c r="G800" s="23"/>
    </row>
    <row r="801" customFormat="false" ht="75.75" hidden="false" customHeight="true" outlineLevel="0" collapsed="false">
      <c r="A801" s="5" t="str">
        <f aca="false">'Приложение 5'!A671</f>
        <v>Проект "Выполнение работ по восстановлению покрытия футбольного поля, оборудование беговых дорожек на стадионе" за счет средств областного бюджета</v>
      </c>
      <c r="B801" s="28" t="str">
        <f aca="false">'Приложение 5'!C671</f>
        <v>11</v>
      </c>
      <c r="C801" s="28" t="str">
        <f aca="false">'Приложение 5'!D671</f>
        <v>02</v>
      </c>
      <c r="D801" s="28" t="str">
        <f aca="false">'Приложение 5'!E671</f>
        <v>810 03 70955</v>
      </c>
      <c r="E801" s="28"/>
      <c r="F801" s="23" t="n">
        <f aca="false">F802</f>
        <v>3999</v>
      </c>
      <c r="G801" s="23" t="n">
        <f aca="false">G802</f>
        <v>3999</v>
      </c>
    </row>
    <row r="802" customFormat="false" ht="53.25" hidden="false" customHeight="true" outlineLevel="0" collapsed="false">
      <c r="A802" s="5" t="str">
        <f aca="false">'Приложение 5'!A672</f>
        <v>Предоставление субсидий бюджетным, автономным учреждениям и иным некоммерческим организациям
</v>
      </c>
      <c r="B802" s="28" t="str">
        <f aca="false">'Приложение 5'!C672</f>
        <v>11</v>
      </c>
      <c r="C802" s="28" t="str">
        <f aca="false">'Приложение 5'!D672</f>
        <v>02</v>
      </c>
      <c r="D802" s="28" t="str">
        <f aca="false">'Приложение 5'!E672</f>
        <v>810 03 70955</v>
      </c>
      <c r="E802" s="28" t="str">
        <f aca="false">'Приложение 5'!F672</f>
        <v>600</v>
      </c>
      <c r="F802" s="23" t="n">
        <f aca="false">'Приложение 5'!G672</f>
        <v>3999</v>
      </c>
      <c r="G802" s="23" t="n">
        <f aca="false">'Приложение 5'!H672</f>
        <v>3999</v>
      </c>
    </row>
    <row r="803" customFormat="false" ht="78.75" hidden="false" customHeight="true" outlineLevel="0" collapsed="false">
      <c r="A803" s="5" t="str">
        <f aca="false">'Приложение 5'!A673</f>
        <v>Проект "Выполнение работ по восстановлению покрытия футбольного поля, оборудование беговых дорожек на стадионе" за счет средств  бюджета округа</v>
      </c>
      <c r="B803" s="28" t="str">
        <f aca="false">'Приложение 5'!C673</f>
        <v>11</v>
      </c>
      <c r="C803" s="28" t="str">
        <f aca="false">'Приложение 5'!D673</f>
        <v>02</v>
      </c>
      <c r="D803" s="28" t="str">
        <f aca="false">'Приложение 5'!E673</f>
        <v>810 03 S0955</v>
      </c>
      <c r="E803" s="28"/>
      <c r="F803" s="23" t="n">
        <f aca="false">F804</f>
        <v>600.5</v>
      </c>
      <c r="G803" s="23"/>
    </row>
    <row r="804" customFormat="false" ht="53.25" hidden="false" customHeight="true" outlineLevel="0" collapsed="false">
      <c r="A804" s="5" t="str">
        <f aca="false">'Приложение 5'!A674</f>
        <v>Предоставление субсидий бюджетным, автономным учреждениям и иным некоммерческим организациям
</v>
      </c>
      <c r="B804" s="28" t="str">
        <f aca="false">'Приложение 5'!C674</f>
        <v>11</v>
      </c>
      <c r="C804" s="28" t="str">
        <f aca="false">'Приложение 5'!D674</f>
        <v>02</v>
      </c>
      <c r="D804" s="28" t="str">
        <f aca="false">'Приложение 5'!E674</f>
        <v>810 03 S0955</v>
      </c>
      <c r="E804" s="28" t="str">
        <f aca="false">'Приложение 5'!F674</f>
        <v>600</v>
      </c>
      <c r="F804" s="23" t="n">
        <f aca="false">'Приложение 5'!G674</f>
        <v>600.5</v>
      </c>
      <c r="G804" s="23"/>
    </row>
    <row r="805" customFormat="false" ht="73.5" hidden="false" customHeight="true" outlineLevel="0" collapsed="false">
      <c r="A805" s="5" t="str">
        <f aca="false">'Приложение 5'!A675</f>
        <v>Проект "Выполнение работ по восстановлению покрытия футбольного поля, оборудование беговых дорожек на стадионе" за счет инициативных платежей</v>
      </c>
      <c r="B805" s="28" t="str">
        <f aca="false">'Приложение 5'!C675</f>
        <v>11</v>
      </c>
      <c r="C805" s="28" t="str">
        <f aca="false">'Приложение 5'!D675</f>
        <v>02</v>
      </c>
      <c r="D805" s="28" t="str">
        <f aca="false">'Приложение 5'!E675</f>
        <v>810 03 П0955</v>
      </c>
      <c r="E805" s="28"/>
      <c r="F805" s="23" t="n">
        <f aca="false">F806</f>
        <v>400.5</v>
      </c>
      <c r="G805" s="23"/>
    </row>
    <row r="806" customFormat="false" ht="53.25" hidden="false" customHeight="true" outlineLevel="0" collapsed="false">
      <c r="A806" s="5" t="str">
        <f aca="false">'Приложение 5'!A676</f>
        <v>Предоставление субсидий бюджетным, автономным учреждениям и иным некоммерческим организациям
</v>
      </c>
      <c r="B806" s="28" t="str">
        <f aca="false">'Приложение 5'!C676</f>
        <v>11</v>
      </c>
      <c r="C806" s="28" t="str">
        <f aca="false">'Приложение 5'!D676</f>
        <v>02</v>
      </c>
      <c r="D806" s="28" t="str">
        <f aca="false">'Приложение 5'!E676</f>
        <v>810 03 П0955</v>
      </c>
      <c r="E806" s="28" t="str">
        <f aca="false">'Приложение 5'!F676</f>
        <v>600</v>
      </c>
      <c r="F806" s="23" t="n">
        <f aca="false">'Приложение 5'!G676</f>
        <v>400.5</v>
      </c>
      <c r="G806" s="23"/>
    </row>
    <row r="807" customFormat="false" ht="53.25" hidden="false" customHeight="true" outlineLevel="0" collapsed="false">
      <c r="A807" s="5" t="str">
        <f aca="false">'Приложение 5'!A946</f>
        <v>Проект "Открытый лед" за счет средств бюджета округа</v>
      </c>
      <c r="B807" s="28" t="str">
        <f aca="false">'Приложение 5'!C946</f>
        <v>11</v>
      </c>
      <c r="C807" s="28" t="str">
        <f aca="false">'Приложение 5'!D946</f>
        <v>02</v>
      </c>
      <c r="D807" s="28" t="str">
        <f aca="false">'Приложение 5'!E946</f>
        <v>810 03 S0956</v>
      </c>
      <c r="E807" s="28"/>
      <c r="F807" s="23" t="n">
        <f aca="false">F808</f>
        <v>231</v>
      </c>
      <c r="G807" s="23"/>
    </row>
    <row r="808" customFormat="false" ht="53.25" hidden="false" customHeight="true" outlineLevel="0" collapsed="false">
      <c r="A808" s="5" t="str">
        <f aca="false">'Приложение 5'!A947</f>
        <v>Предоставление субсидий бюджетным, автономным учреждениям и иным некоммерческим организациям
</v>
      </c>
      <c r="B808" s="28" t="str">
        <f aca="false">'Приложение 5'!C947</f>
        <v>11</v>
      </c>
      <c r="C808" s="28" t="str">
        <f aca="false">'Приложение 5'!D947</f>
        <v>02</v>
      </c>
      <c r="D808" s="28" t="str">
        <f aca="false">'Приложение 5'!E947</f>
        <v>810 03 S0956</v>
      </c>
      <c r="E808" s="28" t="str">
        <f aca="false">'Приложение 5'!F947</f>
        <v>600</v>
      </c>
      <c r="F808" s="23" t="n">
        <f aca="false">'Приложение 5'!G947</f>
        <v>231</v>
      </c>
      <c r="G808" s="23"/>
    </row>
    <row r="809" customFormat="false" ht="53.25" hidden="false" customHeight="true" outlineLevel="0" collapsed="false">
      <c r="A809" s="5" t="str">
        <f aca="false">'Приложение 5'!A948</f>
        <v>Открытие спортивных пространств для молодежи за счет средств областного бюджета</v>
      </c>
      <c r="B809" s="28" t="str">
        <f aca="false">'Приложение 5'!C948</f>
        <v>11</v>
      </c>
      <c r="C809" s="28" t="str">
        <f aca="false">'Приложение 5'!D948</f>
        <v>02</v>
      </c>
      <c r="D809" s="28" t="str">
        <f aca="false">'Приложение 5'!E948</f>
        <v>810 03 71340</v>
      </c>
      <c r="E809" s="28"/>
      <c r="F809" s="23" t="n">
        <f aca="false">F810</f>
        <v>6000</v>
      </c>
      <c r="G809" s="23" t="n">
        <f aca="false">G810</f>
        <v>6000</v>
      </c>
    </row>
    <row r="810" customFormat="false" ht="53.25" hidden="false" customHeight="true" outlineLevel="0" collapsed="false">
      <c r="A810" s="5" t="str">
        <f aca="false">'Приложение 5'!A949</f>
        <v>Закупка товаров, работ и услуг для обеспечения государственных (муниципальных) нужд</v>
      </c>
      <c r="B810" s="28" t="str">
        <f aca="false">'Приложение 5'!C949</f>
        <v>11</v>
      </c>
      <c r="C810" s="28" t="str">
        <f aca="false">'Приложение 5'!D949</f>
        <v>02</v>
      </c>
      <c r="D810" s="28" t="str">
        <f aca="false">'Приложение 5'!E949</f>
        <v>810 03 71340</v>
      </c>
      <c r="E810" s="28" t="str">
        <f aca="false">'Приложение 5'!F949</f>
        <v>200</v>
      </c>
      <c r="F810" s="23" t="n">
        <f aca="false">'Приложение 5'!G949</f>
        <v>6000</v>
      </c>
      <c r="G810" s="23" t="n">
        <f aca="false">'Приложение 5'!H949</f>
        <v>6000</v>
      </c>
    </row>
    <row r="811" customFormat="false" ht="53.25" hidden="false" customHeight="true" outlineLevel="0" collapsed="false">
      <c r="A811" s="5" t="str">
        <f aca="false">'Приложение 5'!A950</f>
        <v>Открытие спортивных пространств для молодежи за счет средств  бюджета округа</v>
      </c>
      <c r="B811" s="28" t="str">
        <f aca="false">'Приложение 5'!C950</f>
        <v>11</v>
      </c>
      <c r="C811" s="28" t="str">
        <f aca="false">'Приложение 5'!D950</f>
        <v>02</v>
      </c>
      <c r="D811" s="28" t="str">
        <f aca="false">'Приложение 5'!E950</f>
        <v>810 03 S1340</v>
      </c>
      <c r="E811" s="28"/>
      <c r="F811" s="23" t="n">
        <f aca="false">F812</f>
        <v>315.78947</v>
      </c>
      <c r="G811" s="23"/>
    </row>
    <row r="812" customFormat="false" ht="53.25" hidden="false" customHeight="true" outlineLevel="0" collapsed="false">
      <c r="A812" s="5" t="str">
        <f aca="false">'Приложение 5'!A951</f>
        <v>Закупка товаров, работ и услуг для обеспечения государственных (муниципальных) нужд</v>
      </c>
      <c r="B812" s="28" t="str">
        <f aca="false">'Приложение 5'!C951</f>
        <v>11</v>
      </c>
      <c r="C812" s="28" t="str">
        <f aca="false">'Приложение 5'!D951</f>
        <v>02</v>
      </c>
      <c r="D812" s="28" t="str">
        <f aca="false">'Приложение 5'!E951</f>
        <v>810 03 S1340</v>
      </c>
      <c r="E812" s="28" t="str">
        <f aca="false">'Приложение 5'!F951</f>
        <v>200</v>
      </c>
      <c r="F812" s="23" t="n">
        <f aca="false">'Приложение 5'!G951</f>
        <v>315.78947</v>
      </c>
      <c r="G812" s="23"/>
    </row>
    <row r="813" customFormat="false" ht="24" hidden="false" customHeight="true" outlineLevel="0" collapsed="false">
      <c r="A813" s="16" t="str">
        <f aca="false">'Приложение 5'!A677</f>
        <v>Спорт высших достижений</v>
      </c>
      <c r="B813" s="27" t="str">
        <f aca="false">'Приложение 5'!C677</f>
        <v>11</v>
      </c>
      <c r="C813" s="27" t="str">
        <f aca="false">'Приложение 5'!D677</f>
        <v>03</v>
      </c>
      <c r="D813" s="27"/>
      <c r="E813" s="27"/>
      <c r="F813" s="20" t="n">
        <f aca="false">F814</f>
        <v>21602.7</v>
      </c>
      <c r="G813" s="20" t="n">
        <f aca="false">G814</f>
        <v>6305.8</v>
      </c>
    </row>
    <row r="814" customFormat="false" ht="22.5" hidden="false" customHeight="true" outlineLevel="0" collapsed="false">
      <c r="A814" s="5" t="str">
        <f aca="false">'Приложение 5'!A678</f>
        <v>Муниципальные программы</v>
      </c>
      <c r="B814" s="28" t="str">
        <f aca="false">'Приложение 5'!C678</f>
        <v>11</v>
      </c>
      <c r="C814" s="28" t="str">
        <f aca="false">'Приложение 5'!D678</f>
        <v>03</v>
      </c>
      <c r="D814" s="28" t="str">
        <f aca="false">'Приложение 5'!E678</f>
        <v>700 00 00000</v>
      </c>
      <c r="E814" s="28"/>
      <c r="F814" s="23" t="n">
        <f aca="false">F815</f>
        <v>21602.7</v>
      </c>
      <c r="G814" s="23" t="n">
        <f aca="false">G815</f>
        <v>6305.8</v>
      </c>
    </row>
    <row r="815" customFormat="false" ht="37.5" hidden="false" customHeight="true" outlineLevel="0" collapsed="false">
      <c r="A815" s="5" t="str">
        <f aca="false">'Приложение 5'!A679</f>
        <v>Муниципальная программа "Образование" на 2024-2026 годы</v>
      </c>
      <c r="B815" s="28" t="str">
        <f aca="false">'Приложение 5'!C679</f>
        <v>11</v>
      </c>
      <c r="C815" s="28" t="str">
        <f aca="false">'Приложение 5'!D679</f>
        <v>03</v>
      </c>
      <c r="D815" s="28" t="str">
        <f aca="false">'Приложение 5'!E679</f>
        <v>710 00 00000</v>
      </c>
      <c r="E815" s="28"/>
      <c r="F815" s="23" t="n">
        <f aca="false">F816</f>
        <v>21602.7</v>
      </c>
      <c r="G815" s="23" t="n">
        <f aca="false">G816</f>
        <v>6305.8</v>
      </c>
    </row>
    <row r="816" customFormat="false" ht="36" hidden="false" customHeight="true" outlineLevel="0" collapsed="false">
      <c r="A816" s="5" t="str">
        <f aca="false">'Приложение 5'!A680</f>
        <v>Подпрограмма 2 «Развитие общего и дополнительного образования детей»</v>
      </c>
      <c r="B816" s="28" t="str">
        <f aca="false">'Приложение 5'!C680</f>
        <v>11</v>
      </c>
      <c r="C816" s="28" t="str">
        <f aca="false">'Приложение 5'!D680</f>
        <v>03</v>
      </c>
      <c r="D816" s="28" t="str">
        <f aca="false">'Приложение 5'!E680</f>
        <v>712 00 00000</v>
      </c>
      <c r="E816" s="28"/>
      <c r="F816" s="23" t="n">
        <f aca="false">F817+F830</f>
        <v>21602.7</v>
      </c>
      <c r="G816" s="23" t="n">
        <f aca="false">G817+G830</f>
        <v>6305.8</v>
      </c>
    </row>
    <row r="817" customFormat="false" ht="84" hidden="false" customHeight="true" outlineLevel="0" collapsed="false">
      <c r="A817" s="5" t="str">
        <f aca="false">'Приложение 5'!A681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817" s="28" t="str">
        <f aca="false">'Приложение 5'!C681</f>
        <v>11</v>
      </c>
      <c r="C817" s="28" t="str">
        <f aca="false">'Приложение 5'!D681</f>
        <v>03</v>
      </c>
      <c r="D817" s="28" t="str">
        <f aca="false">'Приложение 5'!E681</f>
        <v>712 01 00000</v>
      </c>
      <c r="E817" s="28"/>
      <c r="F817" s="23" t="n">
        <f aca="false">F818+F820+F822+F824+F826+F828</f>
        <v>18802.7</v>
      </c>
      <c r="G817" s="23" t="n">
        <f aca="false">G818+G820+G822+G824+G826+G828</f>
        <v>6305.8</v>
      </c>
    </row>
    <row r="818" customFormat="false" ht="66" hidden="false" customHeight="true" outlineLevel="0" collapsed="false">
      <c r="A818" s="5" t="str">
        <f aca="false">'Приложение 5'!A68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818" s="28" t="str">
        <f aca="false">'Приложение 5'!C682</f>
        <v>11</v>
      </c>
      <c r="C818" s="28" t="str">
        <f aca="false">'Приложение 5'!D682</f>
        <v>03</v>
      </c>
      <c r="D818" s="28" t="str">
        <f aca="false">'Приложение 5'!E682</f>
        <v>712 01 13060</v>
      </c>
      <c r="E818" s="28"/>
      <c r="F818" s="23" t="n">
        <f aca="false">F819</f>
        <v>360</v>
      </c>
      <c r="G818" s="23"/>
    </row>
    <row r="819" customFormat="false" ht="53.25" hidden="false" customHeight="true" outlineLevel="0" collapsed="false">
      <c r="A819" s="5" t="str">
        <f aca="false">'Приложение 5'!A683</f>
        <v>Предоставление субсидий бюджетным, автономным учреждениям и иным некоммерческим организациям
</v>
      </c>
      <c r="B819" s="28" t="str">
        <f aca="false">'Приложение 5'!C683</f>
        <v>11</v>
      </c>
      <c r="C819" s="28" t="str">
        <f aca="false">'Приложение 5'!D683</f>
        <v>03</v>
      </c>
      <c r="D819" s="28" t="str">
        <f aca="false">'Приложение 5'!E683</f>
        <v>712 01 13060</v>
      </c>
      <c r="E819" s="28" t="str">
        <f aca="false">'Приложение 5'!F683</f>
        <v>600</v>
      </c>
      <c r="F819" s="23" t="n">
        <f aca="false">'Приложение 5'!G683</f>
        <v>360</v>
      </c>
      <c r="G819" s="23"/>
    </row>
    <row r="820" customFormat="false" ht="69" hidden="false" customHeight="true" outlineLevel="0" collapsed="false">
      <c r="A820" s="5" t="str">
        <f aca="false">'Приложение 5'!A684</f>
        <v>Профессиональное развитие работников муниципальных бюджетных и автономных учреждений, финансируемых из бюджета округа</v>
      </c>
      <c r="B820" s="28" t="str">
        <f aca="false">'Приложение 5'!C684</f>
        <v>11</v>
      </c>
      <c r="C820" s="28" t="str">
        <f aca="false">'Приложение 5'!D684</f>
        <v>03</v>
      </c>
      <c r="D820" s="28" t="str">
        <f aca="false">'Приложение 5'!E684</f>
        <v>712 01 13090</v>
      </c>
      <c r="E820" s="28"/>
      <c r="F820" s="23" t="n">
        <f aca="false">F821</f>
        <v>24</v>
      </c>
      <c r="G820" s="23"/>
    </row>
    <row r="821" customFormat="false" ht="53.25" hidden="false" customHeight="true" outlineLevel="0" collapsed="false">
      <c r="A821" s="5" t="str">
        <f aca="false">'Приложение 5'!A685</f>
        <v>Предоставление субсидий бюджетным, автономным учреждениям и иным некоммерческим организациям
</v>
      </c>
      <c r="B821" s="28" t="str">
        <f aca="false">'Приложение 5'!C685</f>
        <v>11</v>
      </c>
      <c r="C821" s="28" t="str">
        <f aca="false">'Приложение 5'!D685</f>
        <v>03</v>
      </c>
      <c r="D821" s="28" t="str">
        <f aca="false">'Приложение 5'!E685</f>
        <v>712 01 13090</v>
      </c>
      <c r="E821" s="28" t="str">
        <f aca="false">'Приложение 5'!F685</f>
        <v>600</v>
      </c>
      <c r="F821" s="23" t="n">
        <f aca="false">'Приложение 5'!G685</f>
        <v>24</v>
      </c>
      <c r="G821" s="23"/>
    </row>
    <row r="822" customFormat="false" ht="53.25" hidden="false" customHeight="true" outlineLevel="0" collapsed="false">
      <c r="A822" s="5" t="str">
        <f aca="false">'Приложение 5'!A686</f>
        <v>Расходы на обеспечение деятельности (оказание услуг) подведомственных бюджетных и автономных учреждений</v>
      </c>
      <c r="B822" s="28" t="str">
        <f aca="false">'Приложение 5'!C686</f>
        <v>11</v>
      </c>
      <c r="C822" s="28" t="str">
        <f aca="false">'Приложение 5'!D686</f>
        <v>03</v>
      </c>
      <c r="D822" s="28" t="str">
        <f aca="false">'Приложение 5'!E686</f>
        <v>712 01 44030</v>
      </c>
      <c r="E822" s="28"/>
      <c r="F822" s="23" t="n">
        <f aca="false">F823</f>
        <v>11345.5</v>
      </c>
      <c r="G822" s="23"/>
    </row>
    <row r="823" customFormat="false" ht="53.25" hidden="false" customHeight="true" outlineLevel="0" collapsed="false">
      <c r="A823" s="5" t="str">
        <f aca="false">'Приложение 5'!A687</f>
        <v>Предоставление субсидий бюджетным, автономным учреждениям и иным некоммерческим организациям
</v>
      </c>
      <c r="B823" s="28" t="str">
        <f aca="false">'Приложение 5'!C687</f>
        <v>11</v>
      </c>
      <c r="C823" s="28" t="str">
        <f aca="false">'Приложение 5'!D687</f>
        <v>03</v>
      </c>
      <c r="D823" s="28" t="str">
        <f aca="false">'Приложение 5'!E687</f>
        <v>712 01 44030</v>
      </c>
      <c r="E823" s="28" t="str">
        <f aca="false">'Приложение 5'!F687</f>
        <v>600</v>
      </c>
      <c r="F823" s="23" t="n">
        <f aca="false">'Приложение 5'!G687</f>
        <v>11345.5</v>
      </c>
      <c r="G823" s="23"/>
    </row>
    <row r="824" customFormat="false" ht="40.5" hidden="false" customHeight="true" outlineLevel="0" collapsed="false">
      <c r="A824" s="5" t="str">
        <f aca="false">'Приложение 5'!A688</f>
        <v>Обеспечение функционирования центра тестирования ГТО</v>
      </c>
      <c r="B824" s="28" t="str">
        <f aca="false">'Приложение 5'!C688</f>
        <v>11</v>
      </c>
      <c r="C824" s="28" t="str">
        <f aca="false">'Приложение 5'!D688</f>
        <v>03</v>
      </c>
      <c r="D824" s="28" t="str">
        <f aca="false">'Приложение 5'!E688</f>
        <v>712 01 44031</v>
      </c>
      <c r="E824" s="28"/>
      <c r="F824" s="23" t="n">
        <f aca="false">F825</f>
        <v>435.5</v>
      </c>
      <c r="G824" s="23"/>
    </row>
    <row r="825" customFormat="false" ht="53.25" hidden="false" customHeight="true" outlineLevel="0" collapsed="false">
      <c r="A825" s="5" t="str">
        <f aca="false">'Приложение 5'!A689</f>
        <v>Предоставление субсидий бюджетным, автономным учреждениям и иным некоммерческим организациям
</v>
      </c>
      <c r="B825" s="28" t="str">
        <f aca="false">'Приложение 5'!C689</f>
        <v>11</v>
      </c>
      <c r="C825" s="28" t="str">
        <f aca="false">'Приложение 5'!D689</f>
        <v>03</v>
      </c>
      <c r="D825" s="28" t="str">
        <f aca="false">'Приложение 5'!E689</f>
        <v>712 01 44031</v>
      </c>
      <c r="E825" s="28" t="str">
        <f aca="false">'Приложение 5'!F689</f>
        <v>600</v>
      </c>
      <c r="F825" s="23" t="n">
        <f aca="false">'Приложение 5'!G689</f>
        <v>435.5</v>
      </c>
      <c r="G825" s="23"/>
    </row>
    <row r="826" customFormat="false" ht="82.5" hidden="false" customHeight="true" outlineLevel="0" collapsed="false">
      <c r="A826" s="5" t="str">
        <f aca="false">'Приложение 5'!A690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26" s="28" t="str">
        <f aca="false">'Приложение 5'!C690</f>
        <v>11</v>
      </c>
      <c r="C826" s="28" t="str">
        <f aca="false">'Приложение 5'!D690</f>
        <v>03</v>
      </c>
      <c r="D826" s="28" t="str">
        <f aca="false">'Приложение 5'!E690</f>
        <v>712 01 71100</v>
      </c>
      <c r="E826" s="28"/>
      <c r="F826" s="23" t="n">
        <f aca="false">F827</f>
        <v>6305.8</v>
      </c>
      <c r="G826" s="23" t="n">
        <f aca="false">G827</f>
        <v>6305.8</v>
      </c>
    </row>
    <row r="827" customFormat="false" ht="53.25" hidden="false" customHeight="true" outlineLevel="0" collapsed="false">
      <c r="A827" s="5" t="str">
        <f aca="false">'Приложение 5'!A691</f>
        <v>Предоставление субсидий бюджетным, автономным учреждениям и иным некоммерческим организациям
</v>
      </c>
      <c r="B827" s="28" t="str">
        <f aca="false">'Приложение 5'!C691</f>
        <v>11</v>
      </c>
      <c r="C827" s="28" t="str">
        <f aca="false">'Приложение 5'!D691</f>
        <v>03</v>
      </c>
      <c r="D827" s="28" t="str">
        <f aca="false">'Приложение 5'!E691</f>
        <v>712 01 71100</v>
      </c>
      <c r="E827" s="28" t="str">
        <f aca="false">'Приложение 5'!F691</f>
        <v>600</v>
      </c>
      <c r="F827" s="23" t="n">
        <f aca="false">'Приложение 5'!G691</f>
        <v>6305.8</v>
      </c>
      <c r="G827" s="23" t="n">
        <f aca="false">'Приложение 5'!H691</f>
        <v>6305.8</v>
      </c>
    </row>
    <row r="828" customFormat="false" ht="53.25" hidden="false" customHeight="true" outlineLevel="0" collapsed="false">
      <c r="A828" s="5" t="str">
        <f aca="false">'Приложение 5'!A692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828" s="28" t="str">
        <f aca="false">'Приложение 5'!C692</f>
        <v>11</v>
      </c>
      <c r="C828" s="28" t="str">
        <f aca="false">'Приложение 5'!D692</f>
        <v>03</v>
      </c>
      <c r="D828" s="28" t="str">
        <f aca="false">'Приложение 5'!E692</f>
        <v>712 01 S1100</v>
      </c>
      <c r="E828" s="28"/>
      <c r="F828" s="23" t="n">
        <f aca="false">F829</f>
        <v>331.9</v>
      </c>
      <c r="G828" s="23"/>
    </row>
    <row r="829" customFormat="false" ht="53.25" hidden="false" customHeight="true" outlineLevel="0" collapsed="false">
      <c r="A829" s="5" t="str">
        <f aca="false">'Приложение 5'!A693</f>
        <v>Предоставление субсидий бюджетным, автономным учреждениям и иным некоммерческим организациям
</v>
      </c>
      <c r="B829" s="28" t="str">
        <f aca="false">'Приложение 5'!C693</f>
        <v>11</v>
      </c>
      <c r="C829" s="28" t="str">
        <f aca="false">'Приложение 5'!D693</f>
        <v>03</v>
      </c>
      <c r="D829" s="28" t="str">
        <f aca="false">'Приложение 5'!E693</f>
        <v>712 01 S1100</v>
      </c>
      <c r="E829" s="28" t="str">
        <f aca="false">'Приложение 5'!F693</f>
        <v>600</v>
      </c>
      <c r="F829" s="23" t="n">
        <f aca="false">'Приложение 5'!G693</f>
        <v>331.9</v>
      </c>
      <c r="G829" s="23"/>
    </row>
    <row r="830" customFormat="false" ht="53.25" hidden="false" customHeight="true" outlineLevel="0" collapsed="false">
      <c r="A830" s="5" t="str">
        <f aca="false">'Приложение 5'!A694</f>
        <v>Основное мероприятие 2: Создание условий для повышения качества и конкурентоспособности общего образования</v>
      </c>
      <c r="B830" s="28" t="str">
        <f aca="false">'Приложение 5'!C694</f>
        <v>11</v>
      </c>
      <c r="C830" s="28" t="str">
        <f aca="false">'Приложение 5'!D694</f>
        <v>03</v>
      </c>
      <c r="D830" s="28" t="str">
        <f aca="false">'Приложение 5'!E694</f>
        <v>712 02 00000</v>
      </c>
      <c r="E830" s="28"/>
      <c r="F830" s="23" t="n">
        <f aca="false">F831</f>
        <v>2800</v>
      </c>
      <c r="G830" s="23"/>
    </row>
    <row r="831" customFormat="false" ht="53.25" hidden="false" customHeight="true" outlineLevel="0" collapsed="false">
      <c r="A831" s="5" t="str">
        <f aca="false">'Приложение 5'!A695</f>
        <v>Модернизация и укрепление материально-технической базы муниципальных бюджетных учреждений</v>
      </c>
      <c r="B831" s="28" t="str">
        <f aca="false">'Приложение 5'!C695</f>
        <v>11</v>
      </c>
      <c r="C831" s="28" t="str">
        <f aca="false">'Приложение 5'!D695</f>
        <v>03</v>
      </c>
      <c r="D831" s="28" t="str">
        <f aca="false">'Приложение 5'!E695</f>
        <v>712 02 13080</v>
      </c>
      <c r="E831" s="28"/>
      <c r="F831" s="23" t="n">
        <f aca="false">F832</f>
        <v>2800</v>
      </c>
      <c r="G831" s="23"/>
    </row>
    <row r="832" customFormat="false" ht="53.25" hidden="false" customHeight="true" outlineLevel="0" collapsed="false">
      <c r="A832" s="5" t="str">
        <f aca="false">'Приложение 5'!A696</f>
        <v>Предоставление субсидий бюджетным, автономным учреждениям и иным некоммерческим организациям
</v>
      </c>
      <c r="B832" s="28" t="str">
        <f aca="false">'Приложение 5'!C696</f>
        <v>11</v>
      </c>
      <c r="C832" s="28" t="str">
        <f aca="false">'Приложение 5'!D696</f>
        <v>03</v>
      </c>
      <c r="D832" s="28" t="str">
        <f aca="false">'Приложение 5'!E696</f>
        <v>712 02 13080</v>
      </c>
      <c r="E832" s="28" t="str">
        <f aca="false">'Приложение 5'!F696</f>
        <v>600</v>
      </c>
      <c r="F832" s="23" t="n">
        <f aca="false">'Приложение 5'!G696</f>
        <v>2800</v>
      </c>
      <c r="G832" s="23"/>
    </row>
    <row r="833" s="19" customFormat="true" ht="23.25" hidden="false" customHeight="true" outlineLevel="0" collapsed="false">
      <c r="A833" s="16" t="str">
        <f aca="false">'Приложение 5'!A430</f>
        <v>Средства массовой информации</v>
      </c>
      <c r="B833" s="27" t="str">
        <f aca="false">'Приложение 5'!C430</f>
        <v>12</v>
      </c>
      <c r="C833" s="27"/>
      <c r="D833" s="27"/>
      <c r="E833" s="27"/>
      <c r="F833" s="20" t="n">
        <f aca="false">F834</f>
        <v>9592.9</v>
      </c>
      <c r="G833" s="20"/>
    </row>
    <row r="834" customFormat="false" ht="21" hidden="false" customHeight="true" outlineLevel="0" collapsed="false">
      <c r="A834" s="16" t="str">
        <f aca="false">'Приложение 5'!A431</f>
        <v>Периодическая печать и издательства</v>
      </c>
      <c r="B834" s="27" t="str">
        <f aca="false">'Приложение 5'!C431</f>
        <v>12</v>
      </c>
      <c r="C834" s="27" t="str">
        <f aca="false">'Приложение 5'!D431</f>
        <v>02</v>
      </c>
      <c r="D834" s="27"/>
      <c r="E834" s="27"/>
      <c r="F834" s="20" t="n">
        <f aca="false">F835</f>
        <v>9592.9</v>
      </c>
      <c r="G834" s="20"/>
    </row>
    <row r="835" customFormat="false" ht="20.25" hidden="false" customHeight="true" outlineLevel="0" collapsed="false">
      <c r="A835" s="5" t="str">
        <f aca="false">'Приложение 5'!A432</f>
        <v>Муниципальные программы</v>
      </c>
      <c r="B835" s="28" t="str">
        <f aca="false">'Приложение 5'!C432</f>
        <v>12</v>
      </c>
      <c r="C835" s="28" t="str">
        <f aca="false">'Приложение 5'!D432</f>
        <v>02</v>
      </c>
      <c r="D835" s="28" t="str">
        <f aca="false">'Приложение 5'!E432</f>
        <v>700 00 00000</v>
      </c>
      <c r="E835" s="28"/>
      <c r="F835" s="23" t="n">
        <f aca="false">F836</f>
        <v>9592.9</v>
      </c>
      <c r="G835" s="23"/>
    </row>
    <row r="836" customFormat="false" ht="53.25" hidden="false" customHeight="true" outlineLevel="0" collapsed="false">
      <c r="A836" s="5" t="str">
        <f aca="false">'Приложение 5'!A433</f>
        <v>Муниципальная программа «Муниципальное управление и гражданское общество» на 2024-2026 годы</v>
      </c>
      <c r="B836" s="28" t="str">
        <f aca="false">'Приложение 5'!C433</f>
        <v>12</v>
      </c>
      <c r="C836" s="28" t="str">
        <f aca="false">'Приложение 5'!D433</f>
        <v>02</v>
      </c>
      <c r="D836" s="28" t="str">
        <f aca="false">'Приложение 5'!E433</f>
        <v>770 00 00000</v>
      </c>
      <c r="E836" s="28"/>
      <c r="F836" s="23" t="n">
        <f aca="false">F837</f>
        <v>9592.9</v>
      </c>
      <c r="G836" s="23"/>
    </row>
    <row r="837" customFormat="false" ht="53.25" hidden="false" customHeight="true" outlineLevel="0" collapsed="false">
      <c r="A837" s="5" t="str">
        <f aca="false">'Приложение 5'!A434</f>
        <v>Подпрограмма 3 «Деятельность и развитие муниципальных средств массовой информации Печенгского муниципального округа»</v>
      </c>
      <c r="B837" s="28" t="str">
        <f aca="false">'Приложение 5'!C434</f>
        <v>12</v>
      </c>
      <c r="C837" s="28" t="str">
        <f aca="false">'Приложение 5'!D434</f>
        <v>02</v>
      </c>
      <c r="D837" s="28" t="str">
        <f aca="false">'Приложение 5'!E434</f>
        <v>773 00 00000</v>
      </c>
      <c r="E837" s="28"/>
      <c r="F837" s="23" t="n">
        <f aca="false">F838</f>
        <v>9592.9</v>
      </c>
      <c r="G837" s="23"/>
    </row>
    <row r="838" customFormat="false" ht="64.5" hidden="false" customHeight="true" outlineLevel="0" collapsed="false">
      <c r="A838" s="5" t="str">
        <f aca="false">'Приложение 5'!A435</f>
        <v>Основное мероприятие 1. Обеспечение населения актуальной достоверной информацией о деятельности ОМСУ и учреждений округа</v>
      </c>
      <c r="B838" s="28" t="str">
        <f aca="false">'Приложение 5'!C435</f>
        <v>12</v>
      </c>
      <c r="C838" s="28" t="str">
        <f aca="false">'Приложение 5'!D435</f>
        <v>02</v>
      </c>
      <c r="D838" s="28" t="str">
        <f aca="false">'Приложение 5'!E435</f>
        <v>773 01 00000</v>
      </c>
      <c r="E838" s="28"/>
      <c r="F838" s="23" t="n">
        <f aca="false">+F841+F839</f>
        <v>9592.9</v>
      </c>
      <c r="G838" s="23"/>
    </row>
    <row r="839" customFormat="false" ht="64.5" hidden="false" customHeight="true" outlineLevel="0" collapsed="false">
      <c r="A839" s="65" t="str">
        <f aca="false">'Приложение 5'!A436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839" s="28" t="str">
        <f aca="false">'Приложение 5'!C436</f>
        <v>12</v>
      </c>
      <c r="C839" s="28" t="str">
        <f aca="false">'Приложение 5'!D436</f>
        <v>02</v>
      </c>
      <c r="D839" s="28" t="str">
        <f aca="false">'Приложение 5'!E436</f>
        <v>773 01 13060</v>
      </c>
      <c r="E839" s="28"/>
      <c r="F839" s="23" t="n">
        <f aca="false">F840</f>
        <v>240</v>
      </c>
      <c r="G839" s="23"/>
    </row>
    <row r="840" customFormat="false" ht="57" hidden="false" customHeight="true" outlineLevel="0" collapsed="false">
      <c r="A840" s="65" t="str">
        <f aca="false">'Приложение 5'!A437</f>
        <v>Предоставление субсидий бюджетным, автономным учреждениям и иным некоммерческим организациям
</v>
      </c>
      <c r="B840" s="28" t="str">
        <f aca="false">'Приложение 5'!C437</f>
        <v>12</v>
      </c>
      <c r="C840" s="28" t="str">
        <f aca="false">'Приложение 5'!D437</f>
        <v>02</v>
      </c>
      <c r="D840" s="28" t="str">
        <f aca="false">'Приложение 5'!E437</f>
        <v>773 01 13060</v>
      </c>
      <c r="E840" s="28" t="str">
        <f aca="false">'Приложение 5'!F437</f>
        <v>600</v>
      </c>
      <c r="F840" s="23" t="n">
        <f aca="false">'Приложение 5'!G437</f>
        <v>240</v>
      </c>
      <c r="G840" s="23"/>
    </row>
    <row r="841" customFormat="false" ht="51.75" hidden="false" customHeight="true" outlineLevel="0" collapsed="false">
      <c r="A841" s="5" t="str">
        <f aca="false">'Приложение 5'!A438</f>
        <v>Расходы на обеспечение деятельности (оказание услуг) подведомственных бюджетных и автономных учреждений</v>
      </c>
      <c r="B841" s="28" t="str">
        <f aca="false">'Приложение 5'!C438</f>
        <v>12</v>
      </c>
      <c r="C841" s="28" t="str">
        <f aca="false">'Приложение 5'!D438</f>
        <v>02</v>
      </c>
      <c r="D841" s="28" t="str">
        <f aca="false">'Приложение 5'!E438</f>
        <v>773 01 44030</v>
      </c>
      <c r="E841" s="28"/>
      <c r="F841" s="23" t="n">
        <f aca="false">F842</f>
        <v>9352.9</v>
      </c>
      <c r="G841" s="23"/>
    </row>
    <row r="842" customFormat="false" ht="53.25" hidden="false" customHeight="true" outlineLevel="0" collapsed="false">
      <c r="A842" s="5" t="str">
        <f aca="false">'Приложение 5'!A439</f>
        <v>Предоставление субсидий бюджетным, автономным учреждениям и иным некоммерческим организациям
</v>
      </c>
      <c r="B842" s="28" t="str">
        <f aca="false">'Приложение 5'!C439</f>
        <v>12</v>
      </c>
      <c r="C842" s="28" t="str">
        <f aca="false">'Приложение 5'!D439</f>
        <v>02</v>
      </c>
      <c r="D842" s="28" t="str">
        <f aca="false">'Приложение 5'!E439</f>
        <v>773 01 44030</v>
      </c>
      <c r="E842" s="28" t="str">
        <f aca="false">'Приложение 5'!F439</f>
        <v>600</v>
      </c>
      <c r="F842" s="23" t="n">
        <f aca="false">'Приложение 5'!G439</f>
        <v>9352.9</v>
      </c>
      <c r="G842" s="23"/>
    </row>
    <row r="843" customFormat="false" ht="31.5" hidden="false" customHeight="true" outlineLevel="0" collapsed="false">
      <c r="A843" s="16" t="s">
        <v>109</v>
      </c>
      <c r="B843" s="17" t="s">
        <v>37</v>
      </c>
      <c r="C843" s="17"/>
      <c r="D843" s="57"/>
      <c r="E843" s="17"/>
      <c r="F843" s="20" t="n">
        <f aca="false">F844</f>
        <v>143.5</v>
      </c>
      <c r="G843" s="20"/>
    </row>
    <row r="844" customFormat="false" ht="31.5" hidden="false" customHeight="true" outlineLevel="0" collapsed="false">
      <c r="A844" s="16" t="str">
        <f aca="false">'Приложение 5'!A456</f>
        <v>Обслуживание государственного (муниципального) внутреннего долга</v>
      </c>
      <c r="B844" s="17" t="s">
        <v>37</v>
      </c>
      <c r="C844" s="17" t="s">
        <v>16</v>
      </c>
      <c r="D844" s="57"/>
      <c r="E844" s="17"/>
      <c r="F844" s="20" t="n">
        <f aca="false">F845</f>
        <v>143.5</v>
      </c>
      <c r="G844" s="20"/>
    </row>
    <row r="845" customFormat="false" ht="15.75" hidden="false" customHeight="true" outlineLevel="0" collapsed="false">
      <c r="A845" s="30" t="s">
        <v>27</v>
      </c>
      <c r="B845" s="26" t="s">
        <v>37</v>
      </c>
      <c r="C845" s="26" t="s">
        <v>16</v>
      </c>
      <c r="D845" s="42" t="str">
        <f aca="false">'Приложение 5'!E457</f>
        <v>800 00 00000</v>
      </c>
      <c r="E845" s="31"/>
      <c r="F845" s="23" t="n">
        <f aca="false">F846</f>
        <v>143.5</v>
      </c>
      <c r="G845" s="23"/>
    </row>
    <row r="846" customFormat="false" ht="37.5" hidden="false" customHeight="true" outlineLevel="0" collapsed="false">
      <c r="A846" s="30" t="str">
        <f aca="false">'Приложение 5'!A458</f>
        <v>Муниципальная программа «Муниципальные финансы» на 2024-2026 годы</v>
      </c>
      <c r="B846" s="26" t="s">
        <v>37</v>
      </c>
      <c r="C846" s="26" t="s">
        <v>16</v>
      </c>
      <c r="D846" s="42" t="str">
        <f aca="false">'Приложение 5'!E458</f>
        <v>820 00 00000</v>
      </c>
      <c r="E846" s="31"/>
      <c r="F846" s="23" t="n">
        <f aca="false">F847</f>
        <v>143.5</v>
      </c>
      <c r="G846" s="23"/>
    </row>
    <row r="847" customFormat="false" ht="31.5" hidden="false" customHeight="true" outlineLevel="0" collapsed="false">
      <c r="A847" s="30" t="str">
        <f aca="false">'Приложение 5'!A459</f>
        <v>Подпрограмма 1 Управление муниципальным долгом</v>
      </c>
      <c r="B847" s="26" t="s">
        <v>37</v>
      </c>
      <c r="C847" s="26" t="s">
        <v>16</v>
      </c>
      <c r="D847" s="42" t="str">
        <f aca="false">'Приложение 5'!E459</f>
        <v>821 00 00000</v>
      </c>
      <c r="E847" s="31"/>
      <c r="F847" s="23" t="n">
        <f aca="false">F848</f>
        <v>143.5</v>
      </c>
      <c r="G847" s="23"/>
    </row>
    <row r="848" customFormat="false" ht="68.25" hidden="false" customHeight="true" outlineLevel="0" collapsed="false">
      <c r="A848" s="30" t="str">
        <f aca="false">'Приложение 5'!A460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848" s="26" t="s">
        <v>37</v>
      </c>
      <c r="C848" s="26" t="s">
        <v>16</v>
      </c>
      <c r="D848" s="42" t="str">
        <f aca="false">'Приложение 5'!E460</f>
        <v>821 01 00000</v>
      </c>
      <c r="E848" s="31"/>
      <c r="F848" s="23" t="n">
        <f aca="false">F849</f>
        <v>143.5</v>
      </c>
      <c r="G848" s="23"/>
    </row>
    <row r="849" customFormat="false" ht="15.75" hidden="false" customHeight="true" outlineLevel="0" collapsed="false">
      <c r="A849" s="30" t="s">
        <v>110</v>
      </c>
      <c r="B849" s="26" t="s">
        <v>37</v>
      </c>
      <c r="C849" s="26" t="s">
        <v>16</v>
      </c>
      <c r="D849" s="42" t="str">
        <f aca="false">'Приложение 5'!E461</f>
        <v>821 01 00180</v>
      </c>
      <c r="E849" s="31"/>
      <c r="F849" s="23" t="n">
        <f aca="false">F850</f>
        <v>143.5</v>
      </c>
      <c r="G849" s="23"/>
    </row>
    <row r="850" customFormat="false" ht="31.5" hidden="false" customHeight="true" outlineLevel="0" collapsed="false">
      <c r="A850" s="30" t="s">
        <v>109</v>
      </c>
      <c r="B850" s="26" t="s">
        <v>37</v>
      </c>
      <c r="C850" s="26" t="s">
        <v>16</v>
      </c>
      <c r="D850" s="42" t="str">
        <f aca="false">'Приложение 5'!E462</f>
        <v>821 01 00180</v>
      </c>
      <c r="E850" s="26" t="s">
        <v>111</v>
      </c>
      <c r="F850" s="23" t="n">
        <f aca="false">'Приложение 5'!G462</f>
        <v>143.5</v>
      </c>
      <c r="G850" s="23"/>
    </row>
    <row r="851" customFormat="false" ht="24.75" hidden="false" customHeight="true" outlineLevel="0" collapsed="false">
      <c r="A851" s="70" t="s">
        <v>112</v>
      </c>
      <c r="B851" s="17" t="s">
        <v>113</v>
      </c>
      <c r="C851" s="17" t="s">
        <v>113</v>
      </c>
      <c r="D851" s="17" t="s">
        <v>114</v>
      </c>
      <c r="E851" s="17" t="s">
        <v>115</v>
      </c>
      <c r="F851" s="20" t="n">
        <f aca="false">F11+F142+F177+F418+F660+F700+F774+F843+F252+F408+F833+F133</f>
        <v>3871399.61831</v>
      </c>
      <c r="G851" s="20" t="n">
        <f aca="false">G11+G142+G177+G418+G660+G700+G774+G843+G252+G408+G833+G133</f>
        <v>2249435.07543</v>
      </c>
    </row>
    <row r="852" customFormat="false" ht="18" hidden="false" customHeight="true" outlineLevel="0" collapsed="false"/>
    <row r="856" customFormat="false" ht="15.75" hidden="false" customHeight="false" outlineLevel="0" collapsed="false">
      <c r="F856" s="29"/>
      <c r="G856" s="29"/>
    </row>
    <row r="890" s="19" customFormat="true" ht="15.75" hidden="false" customHeight="false" outlineLevel="0" collapsed="false">
      <c r="A890" s="1"/>
      <c r="B890" s="2"/>
      <c r="C890" s="2"/>
      <c r="D890" s="2"/>
      <c r="E890" s="2"/>
      <c r="F890" s="3"/>
      <c r="G890" s="29"/>
    </row>
    <row r="891" s="19" customFormat="true" ht="15.75" hidden="false" customHeight="false" outlineLevel="0" collapsed="false">
      <c r="A891" s="1"/>
      <c r="B891" s="2"/>
      <c r="C891" s="2"/>
      <c r="D891" s="2"/>
      <c r="E891" s="2"/>
      <c r="F891" s="3"/>
      <c r="G891" s="29"/>
    </row>
    <row r="892" s="19" customFormat="true" ht="15.75" hidden="false" customHeight="false" outlineLevel="0" collapsed="false">
      <c r="A892" s="1"/>
      <c r="B892" s="2"/>
      <c r="C892" s="2"/>
      <c r="D892" s="2"/>
      <c r="E892" s="2"/>
      <c r="F892" s="3"/>
      <c r="G892" s="29"/>
    </row>
    <row r="893" s="19" customFormat="true" ht="15.75" hidden="false" customHeight="false" outlineLevel="0" collapsed="false">
      <c r="A893" s="1"/>
      <c r="B893" s="2"/>
      <c r="C893" s="2"/>
      <c r="D893" s="2"/>
      <c r="E893" s="2"/>
      <c r="F893" s="3"/>
      <c r="G893" s="29"/>
    </row>
    <row r="894" s="19" customFormat="true" ht="15.75" hidden="false" customHeight="false" outlineLevel="0" collapsed="false">
      <c r="A894" s="1"/>
      <c r="B894" s="2"/>
      <c r="C894" s="2"/>
      <c r="D894" s="2"/>
      <c r="E894" s="2"/>
      <c r="F894" s="3"/>
      <c r="G894" s="29"/>
    </row>
    <row r="895" s="19" customFormat="true" ht="15.75" hidden="false" customHeight="false" outlineLevel="0" collapsed="false">
      <c r="A895" s="1"/>
      <c r="B895" s="2"/>
      <c r="C895" s="2"/>
      <c r="D895" s="2"/>
      <c r="E895" s="2"/>
      <c r="F895" s="3"/>
      <c r="G895" s="29"/>
    </row>
    <row r="896" s="19" customFormat="true" ht="15.75" hidden="false" customHeight="false" outlineLevel="0" collapsed="false">
      <c r="A896" s="1"/>
      <c r="B896" s="2"/>
      <c r="C896" s="2"/>
      <c r="D896" s="2"/>
      <c r="E896" s="2"/>
      <c r="F896" s="3"/>
      <c r="G896" s="29"/>
    </row>
    <row r="897" s="19" customFormat="true" ht="15.75" hidden="false" customHeight="false" outlineLevel="0" collapsed="false">
      <c r="A897" s="1"/>
      <c r="B897" s="2"/>
      <c r="C897" s="2"/>
      <c r="D897" s="2"/>
      <c r="E897" s="2"/>
      <c r="F897" s="3"/>
      <c r="G897" s="29"/>
    </row>
    <row r="898" s="19" customFormat="true" ht="15.75" hidden="false" customHeight="false" outlineLevel="0" collapsed="false">
      <c r="A898" s="1"/>
      <c r="B898" s="2"/>
      <c r="C898" s="2"/>
      <c r="D898" s="2"/>
      <c r="E898" s="2"/>
      <c r="F898" s="3"/>
      <c r="G898" s="29"/>
    </row>
    <row r="899" s="19" customFormat="true" ht="15.75" hidden="false" customHeight="false" outlineLevel="0" collapsed="false">
      <c r="A899" s="1"/>
      <c r="B899" s="2"/>
      <c r="C899" s="2"/>
      <c r="D899" s="2"/>
      <c r="E899" s="2"/>
      <c r="F899" s="3"/>
      <c r="G899" s="29"/>
    </row>
    <row r="900" s="19" customFormat="true" ht="15.75" hidden="false" customHeight="false" outlineLevel="0" collapsed="false">
      <c r="A900" s="1"/>
      <c r="B900" s="2"/>
      <c r="C900" s="2"/>
      <c r="D900" s="2"/>
      <c r="E900" s="2"/>
      <c r="F900" s="3"/>
      <c r="G900" s="29"/>
    </row>
    <row r="901" s="19" customFormat="true" ht="15.75" hidden="false" customHeight="false" outlineLevel="0" collapsed="false">
      <c r="A901" s="1"/>
      <c r="B901" s="2"/>
      <c r="C901" s="2"/>
      <c r="D901" s="2"/>
      <c r="E901" s="2"/>
      <c r="F901" s="3"/>
      <c r="G901" s="29"/>
    </row>
    <row r="902" s="19" customFormat="true" ht="15.75" hidden="false" customHeight="false" outlineLevel="0" collapsed="false">
      <c r="A902" s="1"/>
      <c r="B902" s="2"/>
      <c r="C902" s="2"/>
      <c r="D902" s="2"/>
      <c r="E902" s="2"/>
      <c r="F902" s="3"/>
      <c r="G902" s="29"/>
    </row>
    <row r="903" s="19" customFormat="true" ht="15.75" hidden="false" customHeight="false" outlineLevel="0" collapsed="false">
      <c r="A903" s="1"/>
      <c r="B903" s="2"/>
      <c r="C903" s="2"/>
      <c r="D903" s="2"/>
      <c r="E903" s="2"/>
      <c r="F903" s="3"/>
      <c r="G903" s="29"/>
    </row>
    <row r="904" s="19" customFormat="true" ht="15.75" hidden="false" customHeight="false" outlineLevel="0" collapsed="false">
      <c r="A904" s="1"/>
      <c r="B904" s="2"/>
      <c r="C904" s="2"/>
      <c r="D904" s="2"/>
      <c r="E904" s="2"/>
      <c r="F904" s="3"/>
      <c r="G904" s="29"/>
    </row>
    <row r="905" s="19" customFormat="true" ht="15.75" hidden="false" customHeight="false" outlineLevel="0" collapsed="false">
      <c r="A905" s="1"/>
      <c r="B905" s="2"/>
      <c r="C905" s="2"/>
      <c r="D905" s="2"/>
      <c r="E905" s="2"/>
      <c r="F905" s="3"/>
      <c r="G905" s="29"/>
    </row>
    <row r="906" s="19" customFormat="true" ht="15.75" hidden="false" customHeight="false" outlineLevel="0" collapsed="false">
      <c r="A906" s="1"/>
      <c r="B906" s="2"/>
      <c r="C906" s="2"/>
      <c r="D906" s="2"/>
      <c r="E906" s="2"/>
      <c r="F906" s="3"/>
      <c r="G906" s="29"/>
    </row>
    <row r="907" s="19" customFormat="true" ht="15.75" hidden="false" customHeight="false" outlineLevel="0" collapsed="false">
      <c r="A907" s="1"/>
      <c r="B907" s="2"/>
      <c r="C907" s="2"/>
      <c r="D907" s="2"/>
      <c r="E907" s="2"/>
      <c r="F907" s="3"/>
      <c r="G907" s="29"/>
    </row>
    <row r="908" s="19" customFormat="true" ht="15.75" hidden="false" customHeight="false" outlineLevel="0" collapsed="false">
      <c r="A908" s="1"/>
      <c r="B908" s="2"/>
      <c r="C908" s="2"/>
      <c r="D908" s="2"/>
      <c r="E908" s="2"/>
      <c r="F908" s="3"/>
      <c r="G908" s="29"/>
    </row>
    <row r="909" s="19" customFormat="true" ht="15.75" hidden="false" customHeight="false" outlineLevel="0" collapsed="false">
      <c r="A909" s="1"/>
      <c r="B909" s="2"/>
      <c r="C909" s="2"/>
      <c r="D909" s="2"/>
      <c r="E909" s="2"/>
      <c r="F909" s="3"/>
      <c r="G909" s="29"/>
    </row>
    <row r="910" s="19" customFormat="true" ht="15.75" hidden="false" customHeight="false" outlineLevel="0" collapsed="false">
      <c r="A910" s="1"/>
      <c r="B910" s="2"/>
      <c r="C910" s="2"/>
      <c r="D910" s="2"/>
      <c r="E910" s="2"/>
      <c r="F910" s="3"/>
      <c r="G910" s="29"/>
    </row>
    <row r="911" s="19" customFormat="true" ht="15.75" hidden="false" customHeight="false" outlineLevel="0" collapsed="false">
      <c r="A911" s="1"/>
      <c r="B911" s="2"/>
      <c r="C911" s="2"/>
      <c r="D911" s="2"/>
      <c r="E911" s="2"/>
      <c r="F911" s="3"/>
      <c r="G911" s="29"/>
    </row>
    <row r="912" s="19" customFormat="true" ht="15.75" hidden="false" customHeight="false" outlineLevel="0" collapsed="false">
      <c r="A912" s="1"/>
      <c r="B912" s="2"/>
      <c r="C912" s="2"/>
      <c r="D912" s="2"/>
      <c r="E912" s="2"/>
      <c r="F912" s="3"/>
      <c r="G912" s="29"/>
    </row>
    <row r="913" s="19" customFormat="true" ht="15.75" hidden="false" customHeight="false" outlineLevel="0" collapsed="false">
      <c r="A913" s="1"/>
      <c r="B913" s="2"/>
      <c r="C913" s="2"/>
      <c r="D913" s="2"/>
      <c r="E913" s="2"/>
      <c r="F913" s="3"/>
      <c r="G913" s="29"/>
    </row>
    <row r="941" s="19" customFormat="true" ht="15.75" hidden="false" customHeight="false" outlineLevel="0" collapsed="false">
      <c r="A941" s="1"/>
      <c r="B941" s="2"/>
      <c r="C941" s="2"/>
      <c r="D941" s="2"/>
      <c r="E941" s="2"/>
      <c r="F941" s="3"/>
      <c r="G941" s="29"/>
    </row>
    <row r="951" customFormat="false" ht="15.75" hidden="false" customHeight="false" outlineLevel="0" collapsed="false">
      <c r="G951" s="29"/>
    </row>
    <row r="987" s="19" customFormat="true" ht="15.75" hidden="false" customHeight="false" outlineLevel="0" collapsed="false">
      <c r="A987" s="1"/>
      <c r="B987" s="2"/>
      <c r="C987" s="2"/>
      <c r="D987" s="2"/>
      <c r="E987" s="2"/>
      <c r="F987" s="3"/>
      <c r="G987" s="29"/>
    </row>
    <row r="988" s="19" customFormat="true" ht="15.75" hidden="false" customHeight="false" outlineLevel="0" collapsed="false">
      <c r="A988" s="1"/>
      <c r="B988" s="2"/>
      <c r="C988" s="2"/>
      <c r="D988" s="2"/>
      <c r="E988" s="2"/>
      <c r="F988" s="3"/>
      <c r="G988" s="29"/>
    </row>
  </sheetData>
  <autoFilter ref="A10:G851"/>
  <mergeCells count="8">
    <mergeCell ref="A1:G1"/>
    <mergeCell ref="D2:G2"/>
    <mergeCell ref="D3:G3"/>
    <mergeCell ref="D4:G4"/>
    <mergeCell ref="D5:G5"/>
    <mergeCell ref="D6:G6"/>
    <mergeCell ref="D7:G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7.28"/>
    <col collapsed="false" customWidth="true" hidden="false" outlineLevel="0" max="2" min="2" style="71" width="8.41"/>
    <col collapsed="false" customWidth="true" hidden="false" outlineLevel="0" max="4" min="3" style="72" width="9.41"/>
    <col collapsed="false" customWidth="true" hidden="false" outlineLevel="0" max="5" min="5" style="72" width="16.99"/>
    <col collapsed="false" customWidth="true" hidden="false" outlineLevel="0" max="6" min="6" style="72" width="8.41"/>
    <col collapsed="false" customWidth="true" hidden="false" outlineLevel="0" max="7" min="7" style="73" width="20.28"/>
    <col collapsed="false" customWidth="true" hidden="false" outlineLevel="0" max="8" min="8" style="73" width="17.99"/>
    <col collapsed="false" customWidth="true" hidden="false" outlineLevel="0" max="9" min="9" style="72" width="15.85"/>
    <col collapsed="false" customWidth="true" hidden="false" outlineLevel="0" max="10" min="10" style="72" width="11.13"/>
    <col collapsed="false" customWidth="true" hidden="false" outlineLevel="0" max="11" min="11" style="72" width="15.7"/>
    <col collapsed="false" customWidth="true" hidden="false" outlineLevel="0" max="12" min="12" style="72" width="11.13"/>
    <col collapsed="false" customWidth="false" hidden="false" outlineLevel="0" max="257" min="13" style="72" width="9.14"/>
  </cols>
  <sheetData>
    <row r="1" customFormat="false" ht="21.75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C2" s="75"/>
      <c r="E2" s="76" t="s">
        <v>117</v>
      </c>
      <c r="F2" s="76"/>
      <c r="G2" s="76"/>
      <c r="H2" s="76"/>
    </row>
    <row r="3" customFormat="false" ht="15.75" hidden="false" customHeight="true" outlineLevel="0" collapsed="false">
      <c r="C3" s="75"/>
      <c r="E3" s="76" t="s">
        <v>118</v>
      </c>
      <c r="F3" s="76"/>
      <c r="G3" s="76"/>
      <c r="H3" s="76"/>
    </row>
    <row r="4" customFormat="false" ht="15.75" hidden="false" customHeight="true" outlineLevel="0" collapsed="false">
      <c r="C4" s="75"/>
      <c r="E4" s="76" t="s">
        <v>119</v>
      </c>
      <c r="F4" s="76"/>
      <c r="G4" s="76"/>
      <c r="H4" s="76"/>
    </row>
    <row r="5" customFormat="false" ht="15.75" hidden="false" customHeight="true" outlineLevel="0" collapsed="false">
      <c r="C5" s="75"/>
      <c r="E5" s="76" t="s">
        <v>120</v>
      </c>
      <c r="F5" s="76"/>
      <c r="G5" s="76"/>
      <c r="H5" s="76"/>
      <c r="I5" s="77"/>
    </row>
    <row r="6" customFormat="false" ht="18.75" hidden="false" customHeight="true" outlineLevel="0" collapsed="false">
      <c r="C6" s="75"/>
      <c r="E6" s="76" t="s">
        <v>5</v>
      </c>
      <c r="F6" s="76"/>
      <c r="G6" s="76"/>
      <c r="H6" s="76"/>
      <c r="J6" s="73"/>
      <c r="K6" s="73"/>
    </row>
    <row r="7" customFormat="false" ht="18.75" hidden="false" customHeight="true" outlineLevel="0" collapsed="false">
      <c r="C7" s="75"/>
      <c r="E7" s="76" t="s">
        <v>6</v>
      </c>
      <c r="F7" s="76"/>
      <c r="G7" s="76"/>
      <c r="H7" s="76"/>
      <c r="J7" s="73"/>
      <c r="K7" s="73"/>
    </row>
    <row r="8" customFormat="false" ht="78.75" hidden="false" customHeight="true" outlineLevel="0" collapsed="false">
      <c r="A8" s="78" t="s">
        <v>121</v>
      </c>
      <c r="B8" s="78"/>
      <c r="C8" s="78"/>
      <c r="D8" s="78"/>
      <c r="E8" s="78"/>
      <c r="F8" s="78"/>
      <c r="G8" s="78"/>
      <c r="H8" s="78"/>
      <c r="K8" s="73"/>
    </row>
    <row r="9" customFormat="false" ht="19.5" hidden="false" customHeight="true" outlineLevel="0" collapsed="false">
      <c r="F9" s="79"/>
      <c r="G9" s="80"/>
      <c r="K9" s="73"/>
    </row>
    <row r="10" customFormat="false" ht="63" hidden="false" customHeight="false" outlineLevel="0" collapsed="false">
      <c r="A10" s="81" t="s">
        <v>8</v>
      </c>
      <c r="B10" s="82" t="s">
        <v>122</v>
      </c>
      <c r="C10" s="81" t="s">
        <v>9</v>
      </c>
      <c r="D10" s="81" t="s">
        <v>10</v>
      </c>
      <c r="E10" s="81" t="s">
        <v>11</v>
      </c>
      <c r="F10" s="81" t="s">
        <v>12</v>
      </c>
      <c r="G10" s="83" t="s">
        <v>13</v>
      </c>
      <c r="H10" s="84" t="s">
        <v>14</v>
      </c>
      <c r="J10" s="85"/>
      <c r="K10" s="73"/>
    </row>
    <row r="11" customFormat="false" ht="34.5" hidden="false" customHeight="true" outlineLevel="0" collapsed="false">
      <c r="A11" s="86" t="s">
        <v>123</v>
      </c>
      <c r="B11" s="87" t="s">
        <v>124</v>
      </c>
      <c r="C11" s="88"/>
      <c r="D11" s="88"/>
      <c r="E11" s="88"/>
      <c r="F11" s="88"/>
      <c r="G11" s="89" t="n">
        <f aca="false">G12+G107+G142+G355+G371+G207+G430+G345+G98</f>
        <v>1123451.9987</v>
      </c>
      <c r="H11" s="89" t="n">
        <f aca="false">H12+H107+H142+H355+H371+H207+H430+H345+H98</f>
        <v>310564.52343</v>
      </c>
    </row>
    <row r="12" customFormat="false" ht="15.75" hidden="false" customHeight="false" outlineLevel="0" collapsed="false">
      <c r="A12" s="86" t="s">
        <v>15</v>
      </c>
      <c r="B12" s="87" t="s">
        <v>124</v>
      </c>
      <c r="C12" s="90" t="s">
        <v>16</v>
      </c>
      <c r="D12" s="88"/>
      <c r="E12" s="88"/>
      <c r="F12" s="88"/>
      <c r="G12" s="89" t="n">
        <f aca="false">G20+G41+G34+G13</f>
        <v>333985.15174</v>
      </c>
      <c r="H12" s="89" t="n">
        <f aca="false">H20+H41+H34</f>
        <v>1073.2265</v>
      </c>
    </row>
    <row r="13" customFormat="false" ht="54.75" hidden="false" customHeight="true" outlineLevel="0" collapsed="false">
      <c r="A13" s="91" t="s">
        <v>17</v>
      </c>
      <c r="B13" s="90" t="s">
        <v>124</v>
      </c>
      <c r="C13" s="92" t="s">
        <v>16</v>
      </c>
      <c r="D13" s="92" t="s">
        <v>18</v>
      </c>
      <c r="E13" s="93"/>
      <c r="F13" s="92"/>
      <c r="G13" s="29" t="n">
        <f aca="false">G16</f>
        <v>5559.5</v>
      </c>
    </row>
    <row r="14" customFormat="false" ht="19.5" hidden="false" customHeight="true" outlineLevel="0" collapsed="false">
      <c r="A14" s="1" t="s">
        <v>27</v>
      </c>
      <c r="B14" s="71" t="s">
        <v>124</v>
      </c>
      <c r="C14" s="94" t="s">
        <v>16</v>
      </c>
      <c r="D14" s="94" t="s">
        <v>18</v>
      </c>
      <c r="E14" s="95" t="s">
        <v>28</v>
      </c>
      <c r="F14" s="94"/>
      <c r="G14" s="3" t="n">
        <f aca="false">G15</f>
        <v>5559.5</v>
      </c>
      <c r="I14" s="71"/>
      <c r="K14" s="73"/>
      <c r="L14" s="73"/>
    </row>
    <row r="15" customFormat="false" ht="47.25" hidden="false" customHeight="false" outlineLevel="0" collapsed="false">
      <c r="A15" s="35" t="str">
        <f aca="false">'Приложение 6'!B20</f>
        <v>Муниципальная программа «Муниципальное управление и гражданское общество» на 2024-2026 годы</v>
      </c>
      <c r="B15" s="71" t="s">
        <v>124</v>
      </c>
      <c r="C15" s="94" t="s">
        <v>16</v>
      </c>
      <c r="D15" s="94" t="s">
        <v>18</v>
      </c>
      <c r="E15" s="71" t="s">
        <v>125</v>
      </c>
      <c r="F15" s="71"/>
      <c r="G15" s="3" t="n">
        <f aca="false">G16</f>
        <v>5559.5</v>
      </c>
      <c r="I15" s="71"/>
      <c r="K15" s="73"/>
      <c r="L15" s="73"/>
    </row>
    <row r="16" customFormat="false" ht="36.75" hidden="false" customHeight="true" outlineLevel="0" collapsed="false">
      <c r="A16" s="35" t="s">
        <v>42</v>
      </c>
      <c r="B16" s="71" t="s">
        <v>124</v>
      </c>
      <c r="C16" s="94" t="s">
        <v>16</v>
      </c>
      <c r="D16" s="94" t="s">
        <v>18</v>
      </c>
      <c r="E16" s="71" t="s">
        <v>126</v>
      </c>
      <c r="F16" s="71"/>
      <c r="G16" s="3" t="n">
        <f aca="false">G17</f>
        <v>5559.5</v>
      </c>
      <c r="I16" s="71"/>
      <c r="K16" s="73"/>
    </row>
    <row r="17" customFormat="false" ht="72" hidden="false" customHeight="true" outlineLevel="0" collapsed="false">
      <c r="A17" s="96" t="s">
        <v>127</v>
      </c>
      <c r="B17" s="71" t="s">
        <v>124</v>
      </c>
      <c r="C17" s="94" t="s">
        <v>16</v>
      </c>
      <c r="D17" s="94" t="s">
        <v>18</v>
      </c>
      <c r="E17" s="71" t="s">
        <v>128</v>
      </c>
      <c r="F17" s="71"/>
      <c r="G17" s="3" t="n">
        <f aca="false">G18</f>
        <v>5559.5</v>
      </c>
      <c r="I17" s="71"/>
      <c r="K17" s="73"/>
    </row>
    <row r="18" customFormat="false" ht="39.75" hidden="false" customHeight="true" outlineLevel="0" collapsed="false">
      <c r="A18" s="1" t="s">
        <v>19</v>
      </c>
      <c r="B18" s="71" t="s">
        <v>124</v>
      </c>
      <c r="C18" s="94" t="s">
        <v>16</v>
      </c>
      <c r="D18" s="94" t="s">
        <v>18</v>
      </c>
      <c r="E18" s="71" t="s">
        <v>129</v>
      </c>
      <c r="F18" s="71"/>
      <c r="G18" s="3" t="n">
        <f aca="false">G19</f>
        <v>5559.5</v>
      </c>
      <c r="I18" s="71"/>
      <c r="K18" s="73"/>
    </row>
    <row r="19" customFormat="false" ht="101.25" hidden="false" customHeight="true" outlineLevel="0" collapsed="false">
      <c r="A19" s="1" t="s">
        <v>20</v>
      </c>
      <c r="B19" s="71" t="s">
        <v>124</v>
      </c>
      <c r="C19" s="94" t="s">
        <v>16</v>
      </c>
      <c r="D19" s="94" t="s">
        <v>18</v>
      </c>
      <c r="E19" s="71" t="s">
        <v>129</v>
      </c>
      <c r="F19" s="71" t="s">
        <v>21</v>
      </c>
      <c r="G19" s="3" t="n">
        <f aca="false">5379.8+179.7</f>
        <v>5559.5</v>
      </c>
      <c r="I19" s="71"/>
      <c r="K19" s="73"/>
    </row>
    <row r="20" customFormat="false" ht="84" hidden="false" customHeight="true" outlineLevel="0" collapsed="false">
      <c r="A20" s="91" t="s">
        <v>25</v>
      </c>
      <c r="B20" s="90" t="s">
        <v>124</v>
      </c>
      <c r="C20" s="90" t="s">
        <v>16</v>
      </c>
      <c r="D20" s="90" t="s">
        <v>26</v>
      </c>
      <c r="E20" s="90"/>
      <c r="F20" s="90"/>
      <c r="G20" s="97" t="n">
        <f aca="false">G21</f>
        <v>167171.35975</v>
      </c>
      <c r="H20" s="97"/>
      <c r="I20" s="71"/>
      <c r="K20" s="73"/>
    </row>
    <row r="21" customFormat="false" ht="23.25" hidden="false" customHeight="true" outlineLevel="0" collapsed="false">
      <c r="A21" s="1" t="s">
        <v>27</v>
      </c>
      <c r="B21" s="71" t="s">
        <v>124</v>
      </c>
      <c r="C21" s="71" t="s">
        <v>16</v>
      </c>
      <c r="D21" s="71" t="s">
        <v>26</v>
      </c>
      <c r="E21" s="71" t="s">
        <v>28</v>
      </c>
      <c r="F21" s="71"/>
      <c r="G21" s="73" t="n">
        <f aca="false">G22</f>
        <v>167171.35975</v>
      </c>
      <c r="I21" s="71"/>
      <c r="K21" s="73"/>
    </row>
    <row r="22" customFormat="false" ht="48.75" hidden="false" customHeight="true" outlineLevel="0" collapsed="false">
      <c r="A22" s="35" t="str">
        <f aca="false">'Приложение 6'!B20</f>
        <v>Муниципальная программа «Муниципальное управление и гражданское общество» на 2024-2026 годы</v>
      </c>
      <c r="B22" s="71" t="s">
        <v>124</v>
      </c>
      <c r="C22" s="71" t="s">
        <v>16</v>
      </c>
      <c r="D22" s="71" t="s">
        <v>26</v>
      </c>
      <c r="E22" s="71" t="s">
        <v>125</v>
      </c>
      <c r="F22" s="71"/>
      <c r="G22" s="73" t="n">
        <f aca="false">G23</f>
        <v>167171.35975</v>
      </c>
      <c r="I22" s="71"/>
      <c r="K22" s="73"/>
    </row>
    <row r="23" customFormat="false" ht="38.25" hidden="false" customHeight="true" outlineLevel="0" collapsed="false">
      <c r="A23" s="35" t="s">
        <v>42</v>
      </c>
      <c r="B23" s="71" t="s">
        <v>124</v>
      </c>
      <c r="C23" s="71" t="s">
        <v>16</v>
      </c>
      <c r="D23" s="71" t="s">
        <v>26</v>
      </c>
      <c r="E23" s="71" t="s">
        <v>126</v>
      </c>
      <c r="F23" s="71"/>
      <c r="G23" s="73" t="n">
        <f aca="false">G24</f>
        <v>167171.35975</v>
      </c>
      <c r="I23" s="71"/>
      <c r="K23" s="73"/>
    </row>
    <row r="24" customFormat="false" ht="63" hidden="false" customHeight="false" outlineLevel="0" collapsed="false">
      <c r="A24" s="96" t="str">
        <f aca="false">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4" s="71" t="s">
        <v>124</v>
      </c>
      <c r="C24" s="71" t="s">
        <v>16</v>
      </c>
      <c r="D24" s="71" t="s">
        <v>26</v>
      </c>
      <c r="E24" s="71" t="s">
        <v>128</v>
      </c>
      <c r="F24" s="71"/>
      <c r="G24" s="73" t="n">
        <f aca="false">+G25+G27+G31+G29</f>
        <v>167171.35975</v>
      </c>
      <c r="I24" s="71"/>
      <c r="K24" s="73"/>
    </row>
    <row r="25" customFormat="false" ht="38.25" hidden="false" customHeight="true" outlineLevel="0" collapsed="false">
      <c r="A25" s="1" t="s">
        <v>24</v>
      </c>
      <c r="B25" s="71" t="s">
        <v>124</v>
      </c>
      <c r="C25" s="71" t="s">
        <v>16</v>
      </c>
      <c r="D25" s="71" t="s">
        <v>26</v>
      </c>
      <c r="E25" s="71" t="s">
        <v>130</v>
      </c>
      <c r="F25" s="71"/>
      <c r="G25" s="73" t="n">
        <f aca="false">G26</f>
        <v>164067.263</v>
      </c>
      <c r="I25" s="71"/>
      <c r="K25" s="73"/>
    </row>
    <row r="26" customFormat="false" ht="102.75" hidden="false" customHeight="true" outlineLevel="0" collapsed="false">
      <c r="A26" s="1" t="s">
        <v>20</v>
      </c>
      <c r="B26" s="71" t="s">
        <v>124</v>
      </c>
      <c r="C26" s="71" t="s">
        <v>16</v>
      </c>
      <c r="D26" s="71" t="s">
        <v>26</v>
      </c>
      <c r="E26" s="71" t="s">
        <v>130</v>
      </c>
      <c r="F26" s="71" t="s">
        <v>21</v>
      </c>
      <c r="G26" s="3" t="n">
        <f aca="false">135821.163+6026.3+22219.8</f>
        <v>164067.263</v>
      </c>
      <c r="I26" s="71"/>
      <c r="K26" s="73"/>
    </row>
    <row r="27" customFormat="false" ht="34.5" hidden="false" customHeight="true" outlineLevel="0" collapsed="false">
      <c r="A27" s="1" t="s">
        <v>131</v>
      </c>
      <c r="B27" s="71" t="s">
        <v>124</v>
      </c>
      <c r="C27" s="71" t="s">
        <v>16</v>
      </c>
      <c r="D27" s="71" t="s">
        <v>26</v>
      </c>
      <c r="E27" s="71" t="s">
        <v>132</v>
      </c>
      <c r="F27" s="71"/>
      <c r="G27" s="73" t="n">
        <f aca="false">+G28</f>
        <v>214.137</v>
      </c>
    </row>
    <row r="28" customFormat="false" ht="21" hidden="false" customHeight="true" outlineLevel="0" collapsed="false">
      <c r="A28" s="1" t="s">
        <v>29</v>
      </c>
      <c r="B28" s="71" t="s">
        <v>124</v>
      </c>
      <c r="C28" s="71" t="s">
        <v>16</v>
      </c>
      <c r="D28" s="71" t="s">
        <v>26</v>
      </c>
      <c r="E28" s="71" t="s">
        <v>132</v>
      </c>
      <c r="F28" s="71" t="s">
        <v>35</v>
      </c>
      <c r="G28" s="3" t="n">
        <v>214.137</v>
      </c>
    </row>
    <row r="29" customFormat="false" ht="140.25" hidden="false" customHeight="true" outlineLevel="0" collapsed="false">
      <c r="A29" s="1" t="s">
        <v>133</v>
      </c>
      <c r="B29" s="71" t="s">
        <v>124</v>
      </c>
      <c r="C29" s="71" t="s">
        <v>16</v>
      </c>
      <c r="D29" s="71" t="s">
        <v>26</v>
      </c>
      <c r="E29" s="26" t="s">
        <v>134</v>
      </c>
      <c r="F29" s="71"/>
      <c r="G29" s="3" t="n">
        <f aca="false">G30</f>
        <v>382.7978</v>
      </c>
    </row>
    <row r="30" customFormat="false" ht="114.75" hidden="false" customHeight="true" outlineLevel="0" collapsed="false">
      <c r="A30" s="1" t="s">
        <v>20</v>
      </c>
      <c r="B30" s="71" t="s">
        <v>124</v>
      </c>
      <c r="C30" s="71" t="s">
        <v>16</v>
      </c>
      <c r="D30" s="71" t="s">
        <v>26</v>
      </c>
      <c r="E30" s="26" t="s">
        <v>134</v>
      </c>
      <c r="F30" s="71" t="s">
        <v>21</v>
      </c>
      <c r="G30" s="3" t="n">
        <f aca="false">85.99544+25.97063+137.93676+41.65692+70.07531+21.16274</f>
        <v>382.7978</v>
      </c>
    </row>
    <row r="31" customFormat="false" ht="63" hidden="false" customHeight="false" outlineLevel="0" collapsed="false">
      <c r="A31" s="35" t="s">
        <v>135</v>
      </c>
      <c r="B31" s="71" t="s">
        <v>124</v>
      </c>
      <c r="C31" s="71" t="s">
        <v>16</v>
      </c>
      <c r="D31" s="71" t="s">
        <v>26</v>
      </c>
      <c r="E31" s="71" t="s">
        <v>136</v>
      </c>
      <c r="F31" s="71"/>
      <c r="G31" s="73" t="n">
        <f aca="false">G32+G33</f>
        <v>2507.16195</v>
      </c>
    </row>
    <row r="32" customFormat="false" ht="97.5" hidden="false" customHeight="true" outlineLevel="0" collapsed="false">
      <c r="A32" s="1" t="s">
        <v>20</v>
      </c>
      <c r="B32" s="71" t="s">
        <v>124</v>
      </c>
      <c r="C32" s="71" t="s">
        <v>16</v>
      </c>
      <c r="D32" s="71" t="s">
        <v>26</v>
      </c>
      <c r="E32" s="71" t="s">
        <v>136</v>
      </c>
      <c r="F32" s="71" t="s">
        <v>21</v>
      </c>
      <c r="G32" s="3" t="n">
        <f aca="false">2490-111.96607-10.90388-179.59368-5.08254-110-91.23805+108.4+291.55975+15.98642</f>
        <v>2397.16195</v>
      </c>
    </row>
    <row r="33" customFormat="false" ht="33" hidden="false" customHeight="true" outlineLevel="0" collapsed="false">
      <c r="A33" s="35" t="s">
        <v>94</v>
      </c>
      <c r="B33" s="71" t="s">
        <v>124</v>
      </c>
      <c r="C33" s="71" t="s">
        <v>16</v>
      </c>
      <c r="D33" s="71" t="s">
        <v>26</v>
      </c>
      <c r="E33" s="71" t="s">
        <v>136</v>
      </c>
      <c r="F33" s="71" t="s">
        <v>95</v>
      </c>
      <c r="G33" s="3" t="n">
        <v>110</v>
      </c>
    </row>
    <row r="34" customFormat="false" ht="15.75" hidden="false" customHeight="false" outlineLevel="0" collapsed="false">
      <c r="A34" s="91" t="s">
        <v>137</v>
      </c>
      <c r="B34" s="90" t="s">
        <v>124</v>
      </c>
      <c r="C34" s="90" t="s">
        <v>16</v>
      </c>
      <c r="D34" s="90" t="s">
        <v>57</v>
      </c>
      <c r="E34" s="90"/>
      <c r="F34" s="90"/>
      <c r="G34" s="97" t="n">
        <f aca="false">G35</f>
        <v>6.156</v>
      </c>
      <c r="H34" s="97" t="n">
        <f aca="false">H35</f>
        <v>6.156</v>
      </c>
    </row>
    <row r="35" customFormat="false" ht="15.75" hidden="false" customHeight="false" outlineLevel="0" collapsed="false">
      <c r="A35" s="1" t="s">
        <v>27</v>
      </c>
      <c r="B35" s="71" t="s">
        <v>124</v>
      </c>
      <c r="C35" s="71" t="s">
        <v>16</v>
      </c>
      <c r="D35" s="71" t="s">
        <v>57</v>
      </c>
      <c r="E35" s="71" t="s">
        <v>28</v>
      </c>
      <c r="F35" s="71"/>
      <c r="G35" s="73" t="n">
        <f aca="false">G37</f>
        <v>6.156</v>
      </c>
      <c r="H35" s="73" t="n">
        <f aca="false">H37</f>
        <v>6.156</v>
      </c>
    </row>
    <row r="36" customFormat="false" ht="47.25" hidden="false" customHeight="false" outlineLevel="0" collapsed="false">
      <c r="A36" s="1" t="str">
        <f aca="false">'Приложение 6'!B20</f>
        <v>Муниципальная программа «Муниципальное управление и гражданское общество» на 2024-2026 годы</v>
      </c>
      <c r="B36" s="71" t="s">
        <v>124</v>
      </c>
      <c r="C36" s="71" t="s">
        <v>16</v>
      </c>
      <c r="D36" s="71" t="s">
        <v>57</v>
      </c>
      <c r="E36" s="71" t="s">
        <v>125</v>
      </c>
      <c r="F36" s="71"/>
      <c r="G36" s="73" t="n">
        <f aca="false">G37</f>
        <v>6.156</v>
      </c>
      <c r="H36" s="73" t="n">
        <f aca="false">H37</f>
        <v>6.156</v>
      </c>
    </row>
    <row r="37" customFormat="false" ht="31.5" hidden="false" customHeight="false" outlineLevel="0" collapsed="false">
      <c r="A37" s="1" t="s">
        <v>138</v>
      </c>
      <c r="B37" s="71" t="s">
        <v>124</v>
      </c>
      <c r="C37" s="71" t="s">
        <v>16</v>
      </c>
      <c r="D37" s="71" t="s">
        <v>57</v>
      </c>
      <c r="E37" s="71" t="s">
        <v>126</v>
      </c>
      <c r="F37" s="71"/>
      <c r="G37" s="73" t="n">
        <f aca="false">G38</f>
        <v>6.156</v>
      </c>
      <c r="H37" s="73" t="n">
        <f aca="false">H38</f>
        <v>6.156</v>
      </c>
    </row>
    <row r="38" customFormat="false" ht="63" hidden="false" customHeight="false" outlineLevel="0" collapsed="false">
      <c r="A38" s="1" t="s">
        <v>139</v>
      </c>
      <c r="B38" s="71" t="s">
        <v>124</v>
      </c>
      <c r="C38" s="71" t="s">
        <v>16</v>
      </c>
      <c r="D38" s="71" t="s">
        <v>57</v>
      </c>
      <c r="E38" s="71" t="s">
        <v>44</v>
      </c>
      <c r="F38" s="71"/>
      <c r="G38" s="73" t="n">
        <f aca="false">G40</f>
        <v>6.156</v>
      </c>
      <c r="H38" s="73" t="n">
        <f aca="false">H40</f>
        <v>6.156</v>
      </c>
    </row>
    <row r="39" customFormat="false" ht="69.75" hidden="false" customHeight="true" outlineLevel="0" collapsed="false">
      <c r="A39" s="1" t="s">
        <v>140</v>
      </c>
      <c r="B39" s="71" t="s">
        <v>124</v>
      </c>
      <c r="C39" s="71" t="s">
        <v>16</v>
      </c>
      <c r="D39" s="71" t="s">
        <v>57</v>
      </c>
      <c r="E39" s="71" t="s">
        <v>141</v>
      </c>
      <c r="F39" s="71"/>
      <c r="G39" s="73" t="n">
        <f aca="false">G40</f>
        <v>6.156</v>
      </c>
      <c r="H39" s="73" t="n">
        <f aca="false">H40</f>
        <v>6.156</v>
      </c>
    </row>
    <row r="40" customFormat="false" ht="52.5" hidden="false" customHeight="true" outlineLevel="0" collapsed="false">
      <c r="A40" s="1" t="s">
        <v>45</v>
      </c>
      <c r="B40" s="71" t="s">
        <v>124</v>
      </c>
      <c r="C40" s="71" t="s">
        <v>16</v>
      </c>
      <c r="D40" s="71" t="s">
        <v>57</v>
      </c>
      <c r="E40" s="71" t="s">
        <v>141</v>
      </c>
      <c r="F40" s="71" t="s">
        <v>38</v>
      </c>
      <c r="G40" s="73" t="n">
        <v>6.156</v>
      </c>
      <c r="H40" s="73" t="n">
        <v>6.156</v>
      </c>
    </row>
    <row r="41" customFormat="false" ht="15.75" hidden="false" customHeight="false" outlineLevel="0" collapsed="false">
      <c r="A41" s="98" t="s">
        <v>36</v>
      </c>
      <c r="B41" s="90" t="s">
        <v>124</v>
      </c>
      <c r="C41" s="90" t="s">
        <v>16</v>
      </c>
      <c r="D41" s="90" t="s">
        <v>37</v>
      </c>
      <c r="E41" s="90"/>
      <c r="F41" s="90"/>
      <c r="G41" s="97" t="n">
        <f aca="false">G42+G70+G94</f>
        <v>161248.13599</v>
      </c>
      <c r="H41" s="97" t="n">
        <f aca="false">H42+H70</f>
        <v>1067.0705</v>
      </c>
    </row>
    <row r="42" customFormat="false" ht="15.75" hidden="false" customHeight="false" outlineLevel="0" collapsed="false">
      <c r="A42" s="1" t="s">
        <v>27</v>
      </c>
      <c r="B42" s="71" t="s">
        <v>124</v>
      </c>
      <c r="C42" s="71" t="s">
        <v>16</v>
      </c>
      <c r="D42" s="71" t="s">
        <v>37</v>
      </c>
      <c r="E42" s="94" t="s">
        <v>28</v>
      </c>
      <c r="F42" s="94"/>
      <c r="G42" s="73" t="n">
        <f aca="false">G43</f>
        <v>91260.07599</v>
      </c>
      <c r="H42" s="73" t="n">
        <f aca="false">H43</f>
        <v>1067.0705</v>
      </c>
    </row>
    <row r="43" customFormat="false" ht="54.75" hidden="false" customHeight="true" outlineLevel="0" collapsed="false">
      <c r="A43" s="35" t="str">
        <f aca="false">'Приложение 6'!B20</f>
        <v>Муниципальная программа «Муниципальное управление и гражданское общество» на 2024-2026 годы</v>
      </c>
      <c r="B43" s="71" t="s">
        <v>124</v>
      </c>
      <c r="C43" s="71" t="s">
        <v>16</v>
      </c>
      <c r="D43" s="71" t="s">
        <v>37</v>
      </c>
      <c r="E43" s="94" t="s">
        <v>125</v>
      </c>
      <c r="F43" s="94"/>
      <c r="G43" s="73" t="n">
        <f aca="false">G44+G65</f>
        <v>91260.07599</v>
      </c>
      <c r="H43" s="73" t="n">
        <f aca="false">H44+H65</f>
        <v>1067.0705</v>
      </c>
    </row>
    <row r="44" customFormat="false" ht="31.5" hidden="false" customHeight="false" outlineLevel="0" collapsed="false">
      <c r="A44" s="35" t="s">
        <v>42</v>
      </c>
      <c r="B44" s="71" t="s">
        <v>124</v>
      </c>
      <c r="C44" s="71" t="s">
        <v>16</v>
      </c>
      <c r="D44" s="71" t="s">
        <v>37</v>
      </c>
      <c r="E44" s="71" t="s">
        <v>126</v>
      </c>
      <c r="F44" s="94"/>
      <c r="G44" s="73" t="n">
        <f aca="false">G48+G55+G59+G45</f>
        <v>80534.29599</v>
      </c>
      <c r="H44" s="73" t="n">
        <f aca="false">H48+H55+H59</f>
        <v>1067.0705</v>
      </c>
    </row>
    <row r="45" customFormat="false" ht="63" hidden="false" customHeight="false" outlineLevel="0" collapsed="false">
      <c r="A45" s="35" t="s">
        <v>142</v>
      </c>
      <c r="B45" s="71" t="s">
        <v>124</v>
      </c>
      <c r="C45" s="71" t="s">
        <v>16</v>
      </c>
      <c r="D45" s="71" t="s">
        <v>37</v>
      </c>
      <c r="E45" s="71" t="s">
        <v>128</v>
      </c>
      <c r="F45" s="94"/>
      <c r="G45" s="73" t="n">
        <f aca="false">G46</f>
        <v>15.98642</v>
      </c>
    </row>
    <row r="46" customFormat="false" ht="47.25" hidden="false" customHeight="false" outlineLevel="0" collapsed="false">
      <c r="A46" s="35" t="s">
        <v>143</v>
      </c>
      <c r="B46" s="71" t="s">
        <v>124</v>
      </c>
      <c r="C46" s="71" t="s">
        <v>16</v>
      </c>
      <c r="D46" s="71" t="s">
        <v>37</v>
      </c>
      <c r="E46" s="71" t="s">
        <v>144</v>
      </c>
      <c r="F46" s="94"/>
      <c r="G46" s="73" t="n">
        <f aca="false">G47</f>
        <v>15.98642</v>
      </c>
    </row>
    <row r="47" customFormat="false" ht="15.75" hidden="false" customHeight="false" outlineLevel="0" collapsed="false">
      <c r="A47" s="1" t="s">
        <v>29</v>
      </c>
      <c r="B47" s="71" t="s">
        <v>124</v>
      </c>
      <c r="C47" s="71" t="s">
        <v>16</v>
      </c>
      <c r="D47" s="71" t="s">
        <v>37</v>
      </c>
      <c r="E47" s="71" t="s">
        <v>144</v>
      </c>
      <c r="F47" s="94" t="s">
        <v>35</v>
      </c>
      <c r="G47" s="73" t="n">
        <f aca="false">0.41938+10.4845+5.08254</f>
        <v>15.98642</v>
      </c>
    </row>
    <row r="48" customFormat="false" ht="47.25" hidden="false" customHeight="false" outlineLevel="0" collapsed="false">
      <c r="A48" s="96" t="s">
        <v>145</v>
      </c>
      <c r="B48" s="71" t="s">
        <v>124</v>
      </c>
      <c r="C48" s="71" t="s">
        <v>16</v>
      </c>
      <c r="D48" s="71" t="s">
        <v>37</v>
      </c>
      <c r="E48" s="71" t="s">
        <v>146</v>
      </c>
      <c r="F48" s="94"/>
      <c r="G48" s="73" t="n">
        <f aca="false">G49+G51</f>
        <v>77790.43907</v>
      </c>
    </row>
    <row r="49" customFormat="false" ht="31.5" hidden="false" customHeight="false" outlineLevel="0" collapsed="false">
      <c r="A49" s="96" t="s">
        <v>147</v>
      </c>
      <c r="B49" s="99" t="s">
        <v>124</v>
      </c>
      <c r="C49" s="71" t="s">
        <v>16</v>
      </c>
      <c r="D49" s="71" t="s">
        <v>37</v>
      </c>
      <c r="E49" s="71" t="s">
        <v>148</v>
      </c>
      <c r="F49" s="71"/>
      <c r="G49" s="3" t="n">
        <f aca="false">G50</f>
        <v>2000</v>
      </c>
      <c r="H49" s="3"/>
    </row>
    <row r="50" customFormat="false" ht="47.25" hidden="false" customHeight="false" outlineLevel="0" collapsed="false">
      <c r="A50" s="1" t="s">
        <v>45</v>
      </c>
      <c r="B50" s="71" t="s">
        <v>124</v>
      </c>
      <c r="C50" s="71" t="s">
        <v>16</v>
      </c>
      <c r="D50" s="71" t="s">
        <v>37</v>
      </c>
      <c r="E50" s="71" t="s">
        <v>148</v>
      </c>
      <c r="F50" s="71" t="s">
        <v>38</v>
      </c>
      <c r="G50" s="3" t="n">
        <f aca="false">1500+500</f>
        <v>2000</v>
      </c>
    </row>
    <row r="51" customFormat="false" ht="53.25" hidden="false" customHeight="true" outlineLevel="0" collapsed="false">
      <c r="A51" s="35" t="s">
        <v>149</v>
      </c>
      <c r="B51" s="71" t="s">
        <v>124</v>
      </c>
      <c r="C51" s="71" t="s">
        <v>16</v>
      </c>
      <c r="D51" s="71" t="s">
        <v>37</v>
      </c>
      <c r="E51" s="71" t="s">
        <v>150</v>
      </c>
      <c r="F51" s="71"/>
      <c r="G51" s="3" t="n">
        <f aca="false">G52+G53+G54</f>
        <v>75790.43907</v>
      </c>
      <c r="H51" s="3"/>
    </row>
    <row r="52" customFormat="false" ht="98.25" hidden="false" customHeight="true" outlineLevel="0" collapsed="false">
      <c r="A52" s="1" t="s">
        <v>20</v>
      </c>
      <c r="B52" s="71" t="s">
        <v>124</v>
      </c>
      <c r="C52" s="71" t="s">
        <v>16</v>
      </c>
      <c r="D52" s="71" t="s">
        <v>37</v>
      </c>
      <c r="E52" s="71" t="s">
        <v>150</v>
      </c>
      <c r="F52" s="71" t="s">
        <v>21</v>
      </c>
      <c r="G52" s="3" t="n">
        <v>53961</v>
      </c>
    </row>
    <row r="53" customFormat="false" ht="47.25" hidden="false" customHeight="false" outlineLevel="0" collapsed="false">
      <c r="A53" s="1" t="s">
        <v>45</v>
      </c>
      <c r="B53" s="71" t="s">
        <v>124</v>
      </c>
      <c r="C53" s="71" t="s">
        <v>16</v>
      </c>
      <c r="D53" s="71" t="s">
        <v>37</v>
      </c>
      <c r="E53" s="71" t="s">
        <v>150</v>
      </c>
      <c r="F53" s="71" t="s">
        <v>38</v>
      </c>
      <c r="G53" s="3" t="n">
        <f aca="false">19521.7+778.0947+109.34333+322.96957+430.08011+94.15136</f>
        <v>21256.33907</v>
      </c>
    </row>
    <row r="54" customFormat="false" ht="27" hidden="false" customHeight="true" outlineLevel="0" collapsed="false">
      <c r="A54" s="1" t="s">
        <v>29</v>
      </c>
      <c r="B54" s="71" t="s">
        <v>124</v>
      </c>
      <c r="C54" s="71" t="s">
        <v>16</v>
      </c>
      <c r="D54" s="71" t="s">
        <v>37</v>
      </c>
      <c r="E54" s="71" t="s">
        <v>150</v>
      </c>
      <c r="F54" s="71" t="s">
        <v>35</v>
      </c>
      <c r="G54" s="3" t="n">
        <v>573.1</v>
      </c>
    </row>
    <row r="55" customFormat="false" ht="31.5" hidden="false" customHeight="false" outlineLevel="0" collapsed="false">
      <c r="A55" s="96" t="s">
        <v>151</v>
      </c>
      <c r="B55" s="71" t="s">
        <v>124</v>
      </c>
      <c r="C55" s="71" t="s">
        <v>16</v>
      </c>
      <c r="D55" s="71" t="s">
        <v>37</v>
      </c>
      <c r="E55" s="71" t="s">
        <v>152</v>
      </c>
      <c r="F55" s="71"/>
      <c r="G55" s="3" t="n">
        <f aca="false">G56</f>
        <v>1660.8</v>
      </c>
      <c r="H55" s="3"/>
    </row>
    <row r="56" customFormat="false" ht="39" hidden="false" customHeight="true" outlineLevel="0" collapsed="false">
      <c r="A56" s="96" t="s">
        <v>153</v>
      </c>
      <c r="B56" s="71" t="s">
        <v>124</v>
      </c>
      <c r="C56" s="71" t="s">
        <v>16</v>
      </c>
      <c r="D56" s="71" t="s">
        <v>37</v>
      </c>
      <c r="E56" s="71" t="s">
        <v>154</v>
      </c>
      <c r="F56" s="94"/>
      <c r="G56" s="3" t="n">
        <f aca="false">G58+G57</f>
        <v>1660.8</v>
      </c>
      <c r="H56" s="3"/>
    </row>
    <row r="57" customFormat="false" ht="99.75" hidden="false" customHeight="true" outlineLevel="0" collapsed="false">
      <c r="A57" s="1" t="s">
        <v>20</v>
      </c>
      <c r="B57" s="71" t="s">
        <v>124</v>
      </c>
      <c r="C57" s="71" t="s">
        <v>16</v>
      </c>
      <c r="D57" s="71" t="s">
        <v>37</v>
      </c>
      <c r="E57" s="71" t="s">
        <v>154</v>
      </c>
      <c r="F57" s="94" t="s">
        <v>21</v>
      </c>
      <c r="G57" s="3" t="n">
        <f aca="false">141.6+108.4</f>
        <v>250</v>
      </c>
    </row>
    <row r="58" customFormat="false" ht="47.25" hidden="false" customHeight="false" outlineLevel="0" collapsed="false">
      <c r="A58" s="1" t="s">
        <v>45</v>
      </c>
      <c r="B58" s="71" t="s">
        <v>124</v>
      </c>
      <c r="C58" s="71" t="s">
        <v>16</v>
      </c>
      <c r="D58" s="71" t="s">
        <v>37</v>
      </c>
      <c r="E58" s="71" t="s">
        <v>154</v>
      </c>
      <c r="F58" s="71" t="s">
        <v>38</v>
      </c>
      <c r="G58" s="3" t="n">
        <f aca="false">1519.2-108.4</f>
        <v>1410.8</v>
      </c>
    </row>
    <row r="59" customFormat="false" ht="63" hidden="false" customHeight="false" outlineLevel="0" collapsed="false">
      <c r="A59" s="96" t="s">
        <v>139</v>
      </c>
      <c r="B59" s="71" t="s">
        <v>124</v>
      </c>
      <c r="C59" s="71" t="s">
        <v>16</v>
      </c>
      <c r="D59" s="71" t="s">
        <v>37</v>
      </c>
      <c r="E59" s="71" t="s">
        <v>44</v>
      </c>
      <c r="F59" s="71"/>
      <c r="G59" s="3" t="n">
        <f aca="false">G60+G62</f>
        <v>1067.0705</v>
      </c>
      <c r="H59" s="3" t="n">
        <f aca="false">H60+H62</f>
        <v>1067.0705</v>
      </c>
    </row>
    <row r="60" customFormat="false" ht="99" hidden="false" customHeight="true" outlineLevel="0" collapsed="false">
      <c r="A60" s="1" t="s">
        <v>155</v>
      </c>
      <c r="B60" s="71" t="s">
        <v>124</v>
      </c>
      <c r="C60" s="71" t="s">
        <v>16</v>
      </c>
      <c r="D60" s="71" t="s">
        <v>37</v>
      </c>
      <c r="E60" s="94" t="s">
        <v>156</v>
      </c>
      <c r="F60" s="71"/>
      <c r="G60" s="73" t="n">
        <f aca="false">G61</f>
        <v>6</v>
      </c>
      <c r="H60" s="73" t="n">
        <f aca="false">H61</f>
        <v>6</v>
      </c>
    </row>
    <row r="61" customFormat="false" ht="47.25" hidden="false" customHeight="false" outlineLevel="0" collapsed="false">
      <c r="A61" s="1" t="s">
        <v>45</v>
      </c>
      <c r="B61" s="71" t="s">
        <v>124</v>
      </c>
      <c r="C61" s="71" t="s">
        <v>16</v>
      </c>
      <c r="D61" s="71" t="s">
        <v>37</v>
      </c>
      <c r="E61" s="94" t="str">
        <f aca="false">E60</f>
        <v>771 04 75540</v>
      </c>
      <c r="F61" s="71" t="s">
        <v>38</v>
      </c>
      <c r="G61" s="73" t="n">
        <v>6</v>
      </c>
      <c r="H61" s="73" t="n">
        <v>6</v>
      </c>
    </row>
    <row r="62" customFormat="false" ht="36" hidden="false" customHeight="true" outlineLevel="0" collapsed="false">
      <c r="A62" s="1" t="s">
        <v>39</v>
      </c>
      <c r="B62" s="71" t="s">
        <v>124</v>
      </c>
      <c r="C62" s="71" t="s">
        <v>16</v>
      </c>
      <c r="D62" s="71" t="s">
        <v>37</v>
      </c>
      <c r="E62" s="94" t="s">
        <v>157</v>
      </c>
      <c r="F62" s="94"/>
      <c r="G62" s="73" t="n">
        <f aca="false">G63+G64</f>
        <v>1061.0705</v>
      </c>
      <c r="H62" s="73" t="n">
        <f aca="false">H63+H64</f>
        <v>1061.0705</v>
      </c>
    </row>
    <row r="63" customFormat="false" ht="82.5" hidden="false" customHeight="true" outlineLevel="0" collapsed="false">
      <c r="A63" s="1" t="s">
        <v>20</v>
      </c>
      <c r="B63" s="71" t="s">
        <v>124</v>
      </c>
      <c r="C63" s="71" t="s">
        <v>16</v>
      </c>
      <c r="D63" s="71" t="s">
        <v>37</v>
      </c>
      <c r="E63" s="94" t="str">
        <f aca="false">E62</f>
        <v>771 04 75550</v>
      </c>
      <c r="F63" s="94" t="s">
        <v>21</v>
      </c>
      <c r="G63" s="3" t="n">
        <v>1015.4705</v>
      </c>
      <c r="H63" s="73" t="n">
        <f aca="false">1015.4705</f>
        <v>1015.4705</v>
      </c>
    </row>
    <row r="64" customFormat="false" ht="50.25" hidden="false" customHeight="true" outlineLevel="0" collapsed="false">
      <c r="A64" s="1" t="s">
        <v>45</v>
      </c>
      <c r="B64" s="71" t="s">
        <v>124</v>
      </c>
      <c r="C64" s="71" t="s">
        <v>16</v>
      </c>
      <c r="D64" s="71" t="s">
        <v>37</v>
      </c>
      <c r="E64" s="94" t="str">
        <f aca="false">E62</f>
        <v>771 04 75550</v>
      </c>
      <c r="F64" s="94" t="s">
        <v>38</v>
      </c>
      <c r="G64" s="3" t="n">
        <f aca="false">45.6</f>
        <v>45.6</v>
      </c>
      <c r="H64" s="73" t="n">
        <f aca="false">45.6</f>
        <v>45.6</v>
      </c>
      <c r="J64" s="73"/>
    </row>
    <row r="65" customFormat="false" ht="63" hidden="false" customHeight="false" outlineLevel="0" collapsed="false">
      <c r="A65" s="1" t="s">
        <v>158</v>
      </c>
      <c r="B65" s="71" t="s">
        <v>124</v>
      </c>
      <c r="C65" s="71" t="s">
        <v>16</v>
      </c>
      <c r="D65" s="71" t="s">
        <v>37</v>
      </c>
      <c r="E65" s="71" t="s">
        <v>159</v>
      </c>
      <c r="F65" s="71"/>
      <c r="G65" s="3" t="n">
        <f aca="false">G66</f>
        <v>10725.78</v>
      </c>
      <c r="H65" s="3"/>
    </row>
    <row r="66" customFormat="false" ht="84" hidden="false" customHeight="true" outlineLevel="0" collapsed="false">
      <c r="A66" s="96" t="s">
        <v>160</v>
      </c>
      <c r="B66" s="71" t="s">
        <v>161</v>
      </c>
      <c r="C66" s="71" t="s">
        <v>16</v>
      </c>
      <c r="D66" s="71" t="s">
        <v>37</v>
      </c>
      <c r="E66" s="71" t="s">
        <v>162</v>
      </c>
      <c r="F66" s="71"/>
      <c r="G66" s="3" t="n">
        <f aca="false">G67</f>
        <v>10725.78</v>
      </c>
      <c r="H66" s="3"/>
    </row>
    <row r="67" customFormat="false" ht="52.5" hidden="false" customHeight="true" outlineLevel="0" collapsed="false">
      <c r="A67" s="35" t="s">
        <v>163</v>
      </c>
      <c r="B67" s="71" t="s">
        <v>161</v>
      </c>
      <c r="C67" s="71" t="s">
        <v>16</v>
      </c>
      <c r="D67" s="71" t="s">
        <v>37</v>
      </c>
      <c r="E67" s="71" t="s">
        <v>164</v>
      </c>
      <c r="G67" s="3" t="n">
        <f aca="false">G68+G69</f>
        <v>10725.78</v>
      </c>
      <c r="H67" s="3"/>
    </row>
    <row r="68" customFormat="false" ht="57" hidden="false" customHeight="true" outlineLevel="0" collapsed="false">
      <c r="A68" s="1" t="s">
        <v>45</v>
      </c>
      <c r="B68" s="71" t="s">
        <v>124</v>
      </c>
      <c r="C68" s="71" t="s">
        <v>16</v>
      </c>
      <c r="D68" s="71" t="s">
        <v>37</v>
      </c>
      <c r="E68" s="71" t="s">
        <v>164</v>
      </c>
      <c r="F68" s="71" t="s">
        <v>38</v>
      </c>
      <c r="G68" s="3" t="n">
        <f aca="false">8995.18+253.6</f>
        <v>9248.78</v>
      </c>
    </row>
    <row r="69" customFormat="false" ht="50.25" hidden="false" customHeight="true" outlineLevel="0" collapsed="false">
      <c r="A69" s="35" t="s">
        <v>165</v>
      </c>
      <c r="B69" s="71" t="s">
        <v>124</v>
      </c>
      <c r="C69" s="71" t="s">
        <v>16</v>
      </c>
      <c r="D69" s="71" t="s">
        <v>37</v>
      </c>
      <c r="E69" s="71" t="s">
        <v>164</v>
      </c>
      <c r="F69" s="71" t="s">
        <v>71</v>
      </c>
      <c r="G69" s="3" t="n">
        <v>1477</v>
      </c>
    </row>
    <row r="70" customFormat="false" ht="15.75" hidden="false" customHeight="false" outlineLevel="0" collapsed="false">
      <c r="A70" s="35" t="s">
        <v>27</v>
      </c>
      <c r="B70" s="71" t="s">
        <v>124</v>
      </c>
      <c r="C70" s="71" t="s">
        <v>16</v>
      </c>
      <c r="D70" s="71" t="s">
        <v>37</v>
      </c>
      <c r="E70" s="100" t="s">
        <v>50</v>
      </c>
      <c r="F70" s="71"/>
      <c r="G70" s="3" t="n">
        <f aca="false">G71+G90</f>
        <v>68204.46</v>
      </c>
      <c r="H70" s="3"/>
    </row>
    <row r="71" customFormat="false" ht="37.5" hidden="false" customHeight="true" outlineLevel="0" collapsed="false">
      <c r="A71" s="35" t="str">
        <f aca="false">'Приложение 6'!B24</f>
        <v>Муниципальная программа «Муниципальные финансы» на 2024-2026 годы</v>
      </c>
      <c r="B71" s="71" t="s">
        <v>124</v>
      </c>
      <c r="C71" s="71" t="s">
        <v>16</v>
      </c>
      <c r="D71" s="71" t="s">
        <v>37</v>
      </c>
      <c r="E71" s="100" t="s">
        <v>166</v>
      </c>
      <c r="F71" s="71"/>
      <c r="G71" s="3" t="n">
        <f aca="false">G72</f>
        <v>67604.46</v>
      </c>
      <c r="H71" s="3"/>
    </row>
    <row r="72" customFormat="false" ht="31.5" hidden="false" customHeight="false" outlineLevel="0" collapsed="false">
      <c r="A72" s="35" t="s">
        <v>167</v>
      </c>
      <c r="B72" s="71" t="s">
        <v>124</v>
      </c>
      <c r="C72" s="71" t="s">
        <v>16</v>
      </c>
      <c r="D72" s="71" t="s">
        <v>37</v>
      </c>
      <c r="E72" s="100" t="s">
        <v>168</v>
      </c>
      <c r="F72" s="71"/>
      <c r="G72" s="3" t="n">
        <f aca="false">G73+G85</f>
        <v>67604.46</v>
      </c>
      <c r="H72" s="3"/>
    </row>
    <row r="73" customFormat="false" ht="106.5" hidden="false" customHeight="true" outlineLevel="0" collapsed="false">
      <c r="A73" s="35" t="s">
        <v>169</v>
      </c>
      <c r="B73" s="71" t="s">
        <v>124</v>
      </c>
      <c r="C73" s="71" t="s">
        <v>16</v>
      </c>
      <c r="D73" s="71" t="s">
        <v>37</v>
      </c>
      <c r="E73" s="100" t="s">
        <v>170</v>
      </c>
      <c r="F73" s="71"/>
      <c r="G73" s="3" t="n">
        <f aca="false">G74+G82+G80+G78+G76</f>
        <v>67521.96</v>
      </c>
      <c r="H73" s="3"/>
    </row>
    <row r="74" customFormat="false" ht="63" hidden="false" customHeight="false" outlineLevel="0" collapsed="false">
      <c r="A74" s="35" t="s">
        <v>135</v>
      </c>
      <c r="B74" s="71" t="s">
        <v>124</v>
      </c>
      <c r="C74" s="71" t="s">
        <v>16</v>
      </c>
      <c r="D74" s="71" t="s">
        <v>37</v>
      </c>
      <c r="E74" s="100" t="s">
        <v>171</v>
      </c>
      <c r="F74" s="71"/>
      <c r="G74" s="3" t="n">
        <f aca="false">G75</f>
        <v>690</v>
      </c>
      <c r="H74" s="3"/>
    </row>
    <row r="75" customFormat="false" ht="54" hidden="false" customHeight="true" outlineLevel="0" collapsed="false">
      <c r="A75" s="35" t="s">
        <v>165</v>
      </c>
      <c r="B75" s="71" t="s">
        <v>124</v>
      </c>
      <c r="C75" s="71" t="s">
        <v>16</v>
      </c>
      <c r="D75" s="71" t="s">
        <v>37</v>
      </c>
      <c r="E75" s="100" t="s">
        <v>171</v>
      </c>
      <c r="F75" s="71" t="s">
        <v>71</v>
      </c>
      <c r="G75" s="3" t="n">
        <v>690</v>
      </c>
    </row>
    <row r="76" customFormat="false" ht="54" hidden="false" customHeight="true" outlineLevel="0" collapsed="false">
      <c r="A76" s="35" t="s">
        <v>172</v>
      </c>
      <c r="B76" s="71" t="s">
        <v>124</v>
      </c>
      <c r="C76" s="71" t="s">
        <v>16</v>
      </c>
      <c r="D76" s="71" t="s">
        <v>37</v>
      </c>
      <c r="E76" s="100" t="s">
        <v>173</v>
      </c>
      <c r="F76" s="71"/>
      <c r="G76" s="3" t="n">
        <f aca="false">G77</f>
        <v>90.76</v>
      </c>
    </row>
    <row r="77" customFormat="false" ht="54" hidden="false" customHeight="true" outlineLevel="0" collapsed="false">
      <c r="A77" s="35" t="s">
        <v>165</v>
      </c>
      <c r="B77" s="71" t="s">
        <v>124</v>
      </c>
      <c r="C77" s="71" t="s">
        <v>16</v>
      </c>
      <c r="D77" s="71" t="s">
        <v>37</v>
      </c>
      <c r="E77" s="100" t="s">
        <v>173</v>
      </c>
      <c r="F77" s="71" t="s">
        <v>71</v>
      </c>
      <c r="G77" s="3" t="n">
        <v>90.76</v>
      </c>
    </row>
    <row r="78" customFormat="false" ht="66.75" hidden="false" customHeight="true" outlineLevel="0" collapsed="false">
      <c r="A78" s="35" t="s">
        <v>174</v>
      </c>
      <c r="B78" s="71" t="s">
        <v>124</v>
      </c>
      <c r="C78" s="71" t="s">
        <v>16</v>
      </c>
      <c r="D78" s="71" t="s">
        <v>37</v>
      </c>
      <c r="E78" s="100" t="s">
        <v>175</v>
      </c>
      <c r="F78" s="71"/>
      <c r="G78" s="3" t="n">
        <f aca="false">G79</f>
        <v>15</v>
      </c>
    </row>
    <row r="79" customFormat="false" ht="51" hidden="false" customHeight="true" outlineLevel="0" collapsed="false">
      <c r="A79" s="35" t="s">
        <v>165</v>
      </c>
      <c r="B79" s="71" t="s">
        <v>124</v>
      </c>
      <c r="C79" s="71" t="s">
        <v>16</v>
      </c>
      <c r="D79" s="71" t="s">
        <v>37</v>
      </c>
      <c r="E79" s="100" t="s">
        <v>175</v>
      </c>
      <c r="F79" s="71" t="s">
        <v>71</v>
      </c>
      <c r="G79" s="3" t="n">
        <v>15</v>
      </c>
    </row>
    <row r="80" customFormat="false" ht="54" hidden="false" customHeight="true" outlineLevel="0" collapsed="false">
      <c r="A80" s="35" t="s">
        <v>176</v>
      </c>
      <c r="B80" s="71" t="s">
        <v>124</v>
      </c>
      <c r="C80" s="71" t="s">
        <v>16</v>
      </c>
      <c r="D80" s="71" t="s">
        <v>37</v>
      </c>
      <c r="E80" s="100" t="s">
        <v>177</v>
      </c>
      <c r="F80" s="71"/>
      <c r="G80" s="3" t="n">
        <f aca="false">G81</f>
        <v>52521</v>
      </c>
    </row>
    <row r="81" customFormat="false" ht="48" hidden="false" customHeight="true" outlineLevel="0" collapsed="false">
      <c r="A81" s="35" t="s">
        <v>165</v>
      </c>
      <c r="B81" s="71" t="s">
        <v>124</v>
      </c>
      <c r="C81" s="71" t="s">
        <v>16</v>
      </c>
      <c r="D81" s="71" t="s">
        <v>37</v>
      </c>
      <c r="E81" s="100" t="s">
        <v>177</v>
      </c>
      <c r="F81" s="71" t="s">
        <v>71</v>
      </c>
      <c r="G81" s="3" t="n">
        <v>52521</v>
      </c>
    </row>
    <row r="82" customFormat="false" ht="24" hidden="false" customHeight="true" outlineLevel="0" collapsed="false">
      <c r="A82" s="35" t="s">
        <v>178</v>
      </c>
      <c r="B82" s="71" t="s">
        <v>124</v>
      </c>
      <c r="C82" s="71" t="s">
        <v>16</v>
      </c>
      <c r="D82" s="71" t="s">
        <v>37</v>
      </c>
      <c r="E82" s="100" t="s">
        <v>179</v>
      </c>
      <c r="F82" s="71"/>
      <c r="G82" s="3" t="n">
        <f aca="false">G83+G84</f>
        <v>14205.2</v>
      </c>
      <c r="H82" s="3"/>
    </row>
    <row r="83" customFormat="false" ht="99.75" hidden="false" customHeight="true" outlineLevel="0" collapsed="false">
      <c r="A83" s="1" t="s">
        <v>20</v>
      </c>
      <c r="B83" s="71" t="s">
        <v>124</v>
      </c>
      <c r="C83" s="71" t="s">
        <v>16</v>
      </c>
      <c r="D83" s="71" t="s">
        <v>37</v>
      </c>
      <c r="E83" s="100" t="s">
        <v>179</v>
      </c>
      <c r="F83" s="71" t="s">
        <v>21</v>
      </c>
      <c r="G83" s="3" t="n">
        <f aca="false">14200.2</f>
        <v>14200.2</v>
      </c>
    </row>
    <row r="84" customFormat="false" ht="47.25" hidden="false" customHeight="false" outlineLevel="0" collapsed="false">
      <c r="A84" s="1" t="s">
        <v>45</v>
      </c>
      <c r="B84" s="71" t="s">
        <v>124</v>
      </c>
      <c r="C84" s="71" t="s">
        <v>16</v>
      </c>
      <c r="D84" s="71" t="s">
        <v>37</v>
      </c>
      <c r="E84" s="100" t="str">
        <f aca="false">E83</f>
        <v>823 01 47093</v>
      </c>
      <c r="F84" s="71" t="s">
        <v>38</v>
      </c>
      <c r="G84" s="3" t="n">
        <f aca="false">32.5-27.5</f>
        <v>5</v>
      </c>
    </row>
    <row r="85" customFormat="false" ht="47.25" hidden="false" customHeight="false" outlineLevel="0" collapsed="false">
      <c r="A85" s="1" t="s">
        <v>180</v>
      </c>
      <c r="B85" s="71" t="s">
        <v>124</v>
      </c>
      <c r="C85" s="71" t="s">
        <v>16</v>
      </c>
      <c r="D85" s="71" t="s">
        <v>37</v>
      </c>
      <c r="E85" s="100" t="s">
        <v>181</v>
      </c>
      <c r="F85" s="71"/>
      <c r="G85" s="3" t="n">
        <f aca="false">G86+G88</f>
        <v>82.5</v>
      </c>
    </row>
    <row r="86" customFormat="false" ht="47.25" hidden="false" customHeight="false" outlineLevel="0" collapsed="false">
      <c r="A86" s="1" t="s">
        <v>172</v>
      </c>
      <c r="B86" s="71" t="s">
        <v>124</v>
      </c>
      <c r="C86" s="71" t="s">
        <v>16</v>
      </c>
      <c r="D86" s="71" t="s">
        <v>37</v>
      </c>
      <c r="E86" s="100" t="s">
        <v>182</v>
      </c>
      <c r="F86" s="71"/>
      <c r="G86" s="3" t="n">
        <f aca="false">G87</f>
        <v>55</v>
      </c>
    </row>
    <row r="87" customFormat="false" ht="63" hidden="false" customHeight="false" outlineLevel="0" collapsed="false">
      <c r="A87" s="35" t="s">
        <v>165</v>
      </c>
      <c r="B87" s="71" t="s">
        <v>124</v>
      </c>
      <c r="C87" s="71" t="s">
        <v>16</v>
      </c>
      <c r="D87" s="71" t="s">
        <v>37</v>
      </c>
      <c r="E87" s="100" t="s">
        <v>182</v>
      </c>
      <c r="F87" s="71" t="s">
        <v>71</v>
      </c>
      <c r="G87" s="3" t="n">
        <v>55</v>
      </c>
    </row>
    <row r="88" customFormat="false" ht="15.75" hidden="false" customHeight="false" outlineLevel="0" collapsed="false">
      <c r="A88" s="35" t="s">
        <v>178</v>
      </c>
      <c r="B88" s="71" t="s">
        <v>124</v>
      </c>
      <c r="C88" s="71" t="s">
        <v>16</v>
      </c>
      <c r="D88" s="71" t="s">
        <v>37</v>
      </c>
      <c r="E88" s="100" t="s">
        <v>183</v>
      </c>
      <c r="F88" s="71"/>
      <c r="G88" s="3" t="n">
        <f aca="false">G89</f>
        <v>27.5</v>
      </c>
    </row>
    <row r="89" customFormat="false" ht="52.5" hidden="false" customHeight="true" outlineLevel="0" collapsed="false">
      <c r="A89" s="1" t="s">
        <v>45</v>
      </c>
      <c r="B89" s="71" t="s">
        <v>124</v>
      </c>
      <c r="C89" s="71" t="s">
        <v>16</v>
      </c>
      <c r="D89" s="71" t="s">
        <v>37</v>
      </c>
      <c r="E89" s="100" t="s">
        <v>183</v>
      </c>
      <c r="F89" s="71" t="s">
        <v>38</v>
      </c>
      <c r="G89" s="3" t="n">
        <v>27.5</v>
      </c>
    </row>
    <row r="90" customFormat="false" ht="48.75" hidden="false" customHeight="true" outlineLevel="0" collapsed="false">
      <c r="A90" s="1" t="str">
        <f aca="false">'Приложение 6'!B25</f>
        <v>Муниципальная программа «Энергосбережение и повышение энергоэффективности» на 2024-2026 годы</v>
      </c>
      <c r="B90" s="71" t="s">
        <v>124</v>
      </c>
      <c r="C90" s="71" t="s">
        <v>16</v>
      </c>
      <c r="D90" s="71" t="s">
        <v>37</v>
      </c>
      <c r="E90" s="100" t="s">
        <v>184</v>
      </c>
      <c r="F90" s="71"/>
      <c r="G90" s="3" t="n">
        <f aca="false">G91</f>
        <v>600</v>
      </c>
    </row>
    <row r="91" customFormat="false" ht="47.25" hidden="false" customHeight="false" outlineLevel="0" collapsed="false">
      <c r="A91" s="1" t="s">
        <v>185</v>
      </c>
      <c r="B91" s="71" t="s">
        <v>124</v>
      </c>
      <c r="C91" s="71" t="s">
        <v>16</v>
      </c>
      <c r="D91" s="71" t="s">
        <v>37</v>
      </c>
      <c r="E91" s="100" t="s">
        <v>186</v>
      </c>
      <c r="F91" s="71"/>
      <c r="G91" s="3" t="n">
        <f aca="false">G92</f>
        <v>600</v>
      </c>
    </row>
    <row r="92" customFormat="false" ht="47.25" hidden="false" customHeight="false" outlineLevel="0" collapsed="false">
      <c r="A92" s="1" t="s">
        <v>187</v>
      </c>
      <c r="B92" s="71" t="s">
        <v>124</v>
      </c>
      <c r="C92" s="71" t="s">
        <v>16</v>
      </c>
      <c r="D92" s="71" t="s">
        <v>37</v>
      </c>
      <c r="E92" s="100" t="s">
        <v>188</v>
      </c>
      <c r="F92" s="71"/>
      <c r="G92" s="3" t="n">
        <f aca="false">G93</f>
        <v>600</v>
      </c>
    </row>
    <row r="93" customFormat="false" ht="47.25" hidden="false" customHeight="false" outlineLevel="0" collapsed="false">
      <c r="A93" s="1" t="s">
        <v>45</v>
      </c>
      <c r="B93" s="71" t="s">
        <v>124</v>
      </c>
      <c r="C93" s="71" t="s">
        <v>16</v>
      </c>
      <c r="D93" s="71" t="s">
        <v>37</v>
      </c>
      <c r="E93" s="100" t="str">
        <f aca="false">E92</f>
        <v>830 01 13100</v>
      </c>
      <c r="F93" s="71" t="s">
        <v>38</v>
      </c>
      <c r="G93" s="3" t="n">
        <v>600</v>
      </c>
    </row>
    <row r="94" customFormat="false" ht="15.75" hidden="false" customHeight="false" outlineLevel="0" collapsed="false">
      <c r="A94" s="1" t="s">
        <v>189</v>
      </c>
      <c r="B94" s="71" t="s">
        <v>124</v>
      </c>
      <c r="C94" s="71" t="s">
        <v>16</v>
      </c>
      <c r="D94" s="71" t="s">
        <v>37</v>
      </c>
      <c r="E94" s="100" t="s">
        <v>190</v>
      </c>
      <c r="F94" s="71"/>
      <c r="G94" s="3" t="n">
        <f aca="false">G95</f>
        <v>1783.6</v>
      </c>
    </row>
    <row r="95" customFormat="false" ht="15.75" hidden="false" customHeight="false" outlineLevel="0" collapsed="false">
      <c r="A95" s="1" t="s">
        <v>191</v>
      </c>
      <c r="B95" s="71" t="s">
        <v>124</v>
      </c>
      <c r="C95" s="71" t="s">
        <v>16</v>
      </c>
      <c r="D95" s="71" t="s">
        <v>37</v>
      </c>
      <c r="E95" s="100" t="s">
        <v>192</v>
      </c>
      <c r="F95" s="71"/>
      <c r="G95" s="3" t="n">
        <f aca="false">G96</f>
        <v>1783.6</v>
      </c>
    </row>
    <row r="96" customFormat="false" ht="31.5" hidden="false" customHeight="false" outlineLevel="0" collapsed="false">
      <c r="A96" s="1" t="s">
        <v>193</v>
      </c>
      <c r="B96" s="71" t="s">
        <v>124</v>
      </c>
      <c r="C96" s="71" t="s">
        <v>16</v>
      </c>
      <c r="D96" s="71" t="s">
        <v>37</v>
      </c>
      <c r="E96" s="100" t="s">
        <v>194</v>
      </c>
      <c r="F96" s="71"/>
      <c r="G96" s="3" t="n">
        <f aca="false">G97</f>
        <v>1783.6</v>
      </c>
    </row>
    <row r="97" customFormat="false" ht="31.5" hidden="false" customHeight="false" outlineLevel="0" collapsed="false">
      <c r="A97" s="35" t="s">
        <v>94</v>
      </c>
      <c r="B97" s="71" t="s">
        <v>124</v>
      </c>
      <c r="C97" s="71" t="s">
        <v>16</v>
      </c>
      <c r="D97" s="71" t="s">
        <v>37</v>
      </c>
      <c r="E97" s="100" t="s">
        <v>194</v>
      </c>
      <c r="F97" s="71" t="s">
        <v>95</v>
      </c>
      <c r="G97" s="3" t="n">
        <v>1783.6</v>
      </c>
    </row>
    <row r="98" customFormat="false" ht="15.75" hidden="false" customHeight="false" outlineLevel="0" collapsed="false">
      <c r="A98" s="91" t="s">
        <v>195</v>
      </c>
      <c r="B98" s="90" t="s">
        <v>124</v>
      </c>
      <c r="C98" s="90" t="s">
        <v>18</v>
      </c>
      <c r="D98" s="90"/>
      <c r="E98" s="101"/>
      <c r="F98" s="90"/>
      <c r="G98" s="29" t="n">
        <f aca="false">G99</f>
        <v>2677.59225</v>
      </c>
      <c r="H98" s="29" t="n">
        <f aca="false">H99</f>
        <v>2677.59225</v>
      </c>
    </row>
    <row r="99" customFormat="false" ht="24.75" hidden="false" customHeight="true" outlineLevel="0" collapsed="false">
      <c r="A99" s="1" t="s">
        <v>196</v>
      </c>
      <c r="B99" s="71" t="s">
        <v>124</v>
      </c>
      <c r="C99" s="71" t="s">
        <v>18</v>
      </c>
      <c r="D99" s="71" t="s">
        <v>23</v>
      </c>
      <c r="E99" s="100"/>
      <c r="F99" s="71"/>
      <c r="G99" s="3" t="n">
        <f aca="false">G100</f>
        <v>2677.59225</v>
      </c>
      <c r="H99" s="73" t="n">
        <f aca="false">H100</f>
        <v>2677.59225</v>
      </c>
    </row>
    <row r="100" customFormat="false" ht="22.5" hidden="false" customHeight="true" outlineLevel="0" collapsed="false">
      <c r="A100" s="1" t="s">
        <v>27</v>
      </c>
      <c r="B100" s="71" t="s">
        <v>124</v>
      </c>
      <c r="C100" s="71" t="s">
        <v>18</v>
      </c>
      <c r="D100" s="71" t="s">
        <v>23</v>
      </c>
      <c r="E100" s="100" t="s">
        <v>28</v>
      </c>
      <c r="F100" s="71"/>
      <c r="G100" s="3" t="n">
        <f aca="false">G101</f>
        <v>2677.59225</v>
      </c>
      <c r="H100" s="73" t="n">
        <f aca="false">H101</f>
        <v>2677.59225</v>
      </c>
    </row>
    <row r="101" customFormat="false" ht="47.25" hidden="false" customHeight="false" outlineLevel="0" collapsed="false">
      <c r="A101" s="1" t="str">
        <f aca="false">'Приложение 6'!B20</f>
        <v>Муниципальная программа «Муниципальное управление и гражданское общество» на 2024-2026 годы</v>
      </c>
      <c r="B101" s="71" t="s">
        <v>124</v>
      </c>
      <c r="C101" s="71" t="s">
        <v>18</v>
      </c>
      <c r="D101" s="71" t="s">
        <v>23</v>
      </c>
      <c r="E101" s="100" t="s">
        <v>125</v>
      </c>
      <c r="F101" s="71"/>
      <c r="G101" s="3" t="n">
        <f aca="false">G102</f>
        <v>2677.59225</v>
      </c>
      <c r="H101" s="73" t="n">
        <f aca="false">H102</f>
        <v>2677.59225</v>
      </c>
      <c r="I101" s="73"/>
    </row>
    <row r="102" customFormat="false" ht="31.5" hidden="false" customHeight="false" outlineLevel="0" collapsed="false">
      <c r="A102" s="1" t="s">
        <v>138</v>
      </c>
      <c r="B102" s="71" t="s">
        <v>124</v>
      </c>
      <c r="C102" s="71" t="s">
        <v>18</v>
      </c>
      <c r="D102" s="71" t="s">
        <v>23</v>
      </c>
      <c r="E102" s="100" t="s">
        <v>126</v>
      </c>
      <c r="F102" s="71"/>
      <c r="G102" s="3" t="n">
        <f aca="false">G103</f>
        <v>2677.59225</v>
      </c>
      <c r="H102" s="73" t="n">
        <f aca="false">H103</f>
        <v>2677.59225</v>
      </c>
    </row>
    <row r="103" customFormat="false" ht="63" hidden="false" customHeight="false" outlineLevel="0" collapsed="false">
      <c r="A103" s="1" t="str">
        <f aca="false">A5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3" s="71" t="s">
        <v>124</v>
      </c>
      <c r="C103" s="71" t="s">
        <v>18</v>
      </c>
      <c r="D103" s="71" t="s">
        <v>23</v>
      </c>
      <c r="E103" s="100" t="s">
        <v>44</v>
      </c>
      <c r="F103" s="71"/>
      <c r="G103" s="3" t="n">
        <f aca="false">G104</f>
        <v>2677.59225</v>
      </c>
      <c r="H103" s="73" t="n">
        <f aca="false">H104</f>
        <v>2677.59225</v>
      </c>
    </row>
    <row r="104" customFormat="false" ht="63" hidden="false" customHeight="false" outlineLevel="0" collapsed="false">
      <c r="A104" s="5" t="s">
        <v>197</v>
      </c>
      <c r="B104" s="71" t="s">
        <v>124</v>
      </c>
      <c r="C104" s="71" t="s">
        <v>18</v>
      </c>
      <c r="D104" s="71" t="s">
        <v>23</v>
      </c>
      <c r="E104" s="100" t="s">
        <v>198</v>
      </c>
      <c r="F104" s="71"/>
      <c r="G104" s="3" t="n">
        <f aca="false">G105+G106</f>
        <v>2677.59225</v>
      </c>
      <c r="H104" s="3" t="n">
        <f aca="false">H105+H106</f>
        <v>2677.59225</v>
      </c>
    </row>
    <row r="105" customFormat="false" ht="94.5" hidden="false" customHeight="false" outlineLevel="0" collapsed="false">
      <c r="A105" s="5" t="s">
        <v>20</v>
      </c>
      <c r="B105" s="71" t="s">
        <v>124</v>
      </c>
      <c r="C105" s="71" t="s">
        <v>18</v>
      </c>
      <c r="D105" s="71" t="s">
        <v>23</v>
      </c>
      <c r="E105" s="100" t="s">
        <v>198</v>
      </c>
      <c r="F105" s="71" t="s">
        <v>21</v>
      </c>
      <c r="G105" s="3" t="n">
        <f aca="false">2448.977</f>
        <v>2448.977</v>
      </c>
      <c r="H105" s="73" t="n">
        <f aca="false">2448.977</f>
        <v>2448.977</v>
      </c>
    </row>
    <row r="106" customFormat="false" ht="51.75" hidden="false" customHeight="true" outlineLevel="0" collapsed="false">
      <c r="A106" s="5" t="s">
        <v>45</v>
      </c>
      <c r="B106" s="71" t="s">
        <v>124</v>
      </c>
      <c r="C106" s="71" t="s">
        <v>18</v>
      </c>
      <c r="D106" s="71" t="s">
        <v>23</v>
      </c>
      <c r="E106" s="100" t="s">
        <v>198</v>
      </c>
      <c r="F106" s="71" t="s">
        <v>38</v>
      </c>
      <c r="G106" s="3" t="n">
        <f aca="false">228.61525</f>
        <v>228.61525</v>
      </c>
      <c r="H106" s="73" t="n">
        <f aca="false">228.61525</f>
        <v>228.61525</v>
      </c>
    </row>
    <row r="107" customFormat="false" ht="36.75" hidden="false" customHeight="true" outlineLevel="0" collapsed="false">
      <c r="A107" s="16" t="s">
        <v>40</v>
      </c>
      <c r="B107" s="92" t="s">
        <v>124</v>
      </c>
      <c r="C107" s="92" t="s">
        <v>23</v>
      </c>
      <c r="D107" s="92"/>
      <c r="E107" s="92"/>
      <c r="F107" s="92"/>
      <c r="G107" s="29" t="n">
        <f aca="false">+G108+G116</f>
        <v>27477.81238</v>
      </c>
      <c r="H107" s="29" t="n">
        <f aca="false">+H108+H116</f>
        <v>3340.01238</v>
      </c>
    </row>
    <row r="108" customFormat="false" ht="24.75" hidden="false" customHeight="true" outlineLevel="0" collapsed="false">
      <c r="A108" s="16" t="s">
        <v>41</v>
      </c>
      <c r="B108" s="92" t="s">
        <v>124</v>
      </c>
      <c r="C108" s="92" t="s">
        <v>23</v>
      </c>
      <c r="D108" s="92" t="s">
        <v>26</v>
      </c>
      <c r="E108" s="92"/>
      <c r="F108" s="29"/>
      <c r="G108" s="29" t="n">
        <f aca="false">G109</f>
        <v>3340.01238</v>
      </c>
      <c r="H108" s="29" t="n">
        <f aca="false">H109</f>
        <v>3340.01238</v>
      </c>
    </row>
    <row r="109" customFormat="false" ht="15.75" hidden="false" customHeight="false" outlineLevel="0" collapsed="false">
      <c r="A109" s="5" t="s">
        <v>27</v>
      </c>
      <c r="B109" s="94" t="s">
        <v>124</v>
      </c>
      <c r="C109" s="94" t="s">
        <v>23</v>
      </c>
      <c r="D109" s="94" t="s">
        <v>26</v>
      </c>
      <c r="E109" s="94" t="s">
        <v>28</v>
      </c>
      <c r="F109" s="29"/>
      <c r="G109" s="3" t="n">
        <f aca="false">G110</f>
        <v>3340.01238</v>
      </c>
      <c r="H109" s="3" t="n">
        <f aca="false">H110</f>
        <v>3340.01238</v>
      </c>
    </row>
    <row r="110" customFormat="false" ht="47.25" hidden="false" customHeight="true" outlineLevel="0" collapsed="false">
      <c r="A110" s="5" t="str">
        <f aca="false">A43</f>
        <v>Муниципальная программа «Муниципальное управление и гражданское общество» на 2024-2026 годы</v>
      </c>
      <c r="B110" s="94" t="s">
        <v>124</v>
      </c>
      <c r="C110" s="94" t="s">
        <v>23</v>
      </c>
      <c r="D110" s="94" t="s">
        <v>26</v>
      </c>
      <c r="E110" s="94" t="s">
        <v>125</v>
      </c>
      <c r="F110" s="29"/>
      <c r="G110" s="3" t="n">
        <f aca="false">G111</f>
        <v>3340.01238</v>
      </c>
      <c r="H110" s="3" t="n">
        <f aca="false">H111</f>
        <v>3340.01238</v>
      </c>
    </row>
    <row r="111" customFormat="false" ht="31.5" hidden="false" customHeight="false" outlineLevel="0" collapsed="false">
      <c r="A111" s="30" t="s">
        <v>42</v>
      </c>
      <c r="B111" s="94" t="s">
        <v>124</v>
      </c>
      <c r="C111" s="94" t="s">
        <v>23</v>
      </c>
      <c r="D111" s="94" t="s">
        <v>26</v>
      </c>
      <c r="E111" s="71" t="s">
        <v>126</v>
      </c>
      <c r="F111" s="29"/>
      <c r="G111" s="3" t="n">
        <f aca="false">G112</f>
        <v>3340.01238</v>
      </c>
      <c r="H111" s="3" t="n">
        <f aca="false">H112</f>
        <v>3340.01238</v>
      </c>
    </row>
    <row r="112" customFormat="false" ht="63" hidden="false" customHeight="false" outlineLevel="0" collapsed="false">
      <c r="A112" s="30" t="str">
        <f aca="false">A10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2" s="94" t="s">
        <v>124</v>
      </c>
      <c r="C112" s="94" t="s">
        <v>23</v>
      </c>
      <c r="D112" s="94" t="s">
        <v>26</v>
      </c>
      <c r="E112" s="71" t="s">
        <v>44</v>
      </c>
      <c r="F112" s="29"/>
      <c r="G112" s="3" t="n">
        <f aca="false">G113</f>
        <v>3340.01238</v>
      </c>
      <c r="H112" s="3" t="n">
        <f aca="false">H113</f>
        <v>3340.01238</v>
      </c>
    </row>
    <row r="113" customFormat="false" ht="56.25" hidden="false" customHeight="true" outlineLevel="0" collapsed="false">
      <c r="A113" s="5" t="s">
        <v>199</v>
      </c>
      <c r="B113" s="94" t="s">
        <v>124</v>
      </c>
      <c r="C113" s="94" t="s">
        <v>23</v>
      </c>
      <c r="D113" s="94" t="s">
        <v>26</v>
      </c>
      <c r="E113" s="94" t="s">
        <v>200</v>
      </c>
      <c r="F113" s="29"/>
      <c r="G113" s="3" t="n">
        <f aca="false">G114+G115</f>
        <v>3340.01238</v>
      </c>
      <c r="H113" s="3" t="n">
        <f aca="false">H114+H115</f>
        <v>3340.01238</v>
      </c>
    </row>
    <row r="114" customFormat="false" ht="100.5" hidden="false" customHeight="true" outlineLevel="0" collapsed="false">
      <c r="A114" s="1" t="s">
        <v>20</v>
      </c>
      <c r="B114" s="94" t="s">
        <v>124</v>
      </c>
      <c r="C114" s="94" t="s">
        <v>23</v>
      </c>
      <c r="D114" s="94" t="s">
        <v>26</v>
      </c>
      <c r="E114" s="94" t="str">
        <f aca="false">E113</f>
        <v>771 04 59300</v>
      </c>
      <c r="F114" s="94" t="s">
        <v>21</v>
      </c>
      <c r="G114" s="3" t="n">
        <f aca="false">2679.239</f>
        <v>2679.239</v>
      </c>
      <c r="H114" s="73" t="n">
        <f aca="false">2679.239</f>
        <v>2679.239</v>
      </c>
    </row>
    <row r="115" customFormat="false" ht="55.5" hidden="false" customHeight="true" outlineLevel="0" collapsed="false">
      <c r="A115" s="1" t="s">
        <v>45</v>
      </c>
      <c r="B115" s="94" t="s">
        <v>124</v>
      </c>
      <c r="C115" s="94" t="s">
        <v>23</v>
      </c>
      <c r="D115" s="94" t="s">
        <v>26</v>
      </c>
      <c r="E115" s="94" t="str">
        <f aca="false">E114</f>
        <v>771 04 59300</v>
      </c>
      <c r="F115" s="94" t="s">
        <v>38</v>
      </c>
      <c r="G115" s="3" t="n">
        <f aca="false">660.77338</f>
        <v>660.77338</v>
      </c>
      <c r="H115" s="73" t="n">
        <f aca="false">660.77338</f>
        <v>660.77338</v>
      </c>
    </row>
    <row r="116" customFormat="false" ht="68.25" hidden="false" customHeight="true" outlineLevel="0" collapsed="false">
      <c r="A116" s="91" t="s">
        <v>201</v>
      </c>
      <c r="B116" s="92" t="s">
        <v>124</v>
      </c>
      <c r="C116" s="92" t="s">
        <v>23</v>
      </c>
      <c r="D116" s="92" t="s">
        <v>46</v>
      </c>
      <c r="E116" s="92"/>
      <c r="F116" s="92"/>
      <c r="G116" s="29" t="n">
        <f aca="false">G117</f>
        <v>24137.8</v>
      </c>
      <c r="H116" s="29"/>
    </row>
    <row r="117" customFormat="false" ht="15.75" hidden="false" customHeight="false" outlineLevel="0" collapsed="false">
      <c r="A117" s="1" t="s">
        <v>27</v>
      </c>
      <c r="B117" s="94" t="s">
        <v>124</v>
      </c>
      <c r="C117" s="94" t="s">
        <v>23</v>
      </c>
      <c r="D117" s="94" t="s">
        <v>46</v>
      </c>
      <c r="E117" s="94" t="s">
        <v>28</v>
      </c>
      <c r="F117" s="94"/>
      <c r="G117" s="3" t="n">
        <f aca="false">G118</f>
        <v>24137.8</v>
      </c>
      <c r="H117" s="3"/>
    </row>
    <row r="118" customFormat="false" ht="52.5" hidden="false" customHeight="true" outlineLevel="0" collapsed="false">
      <c r="A118" s="102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118" s="94" t="s">
        <v>124</v>
      </c>
      <c r="C118" s="94" t="s">
        <v>23</v>
      </c>
      <c r="D118" s="94" t="s">
        <v>46</v>
      </c>
      <c r="E118" s="94" t="s">
        <v>202</v>
      </c>
      <c r="F118" s="94"/>
      <c r="G118" s="3" t="n">
        <f aca="false">G138+G123+G119</f>
        <v>24137.8</v>
      </c>
      <c r="H118" s="3"/>
    </row>
    <row r="119" customFormat="false" ht="39.75" hidden="false" customHeight="true" outlineLevel="0" collapsed="false">
      <c r="A119" s="1" t="s">
        <v>203</v>
      </c>
      <c r="B119" s="94" t="s">
        <v>124</v>
      </c>
      <c r="C119" s="94" t="s">
        <v>23</v>
      </c>
      <c r="D119" s="94" t="s">
        <v>46</v>
      </c>
      <c r="E119" s="94" t="s">
        <v>204</v>
      </c>
      <c r="F119" s="94"/>
      <c r="G119" s="3" t="n">
        <f aca="false">G120</f>
        <v>10</v>
      </c>
      <c r="H119" s="3"/>
    </row>
    <row r="120" customFormat="false" ht="33" hidden="false" customHeight="true" outlineLevel="0" collapsed="false">
      <c r="A120" s="1" t="s">
        <v>205</v>
      </c>
      <c r="B120" s="94" t="s">
        <v>124</v>
      </c>
      <c r="C120" s="94" t="s">
        <v>23</v>
      </c>
      <c r="D120" s="94" t="s">
        <v>46</v>
      </c>
      <c r="E120" s="94" t="s">
        <v>206</v>
      </c>
      <c r="F120" s="94"/>
      <c r="G120" s="3" t="n">
        <f aca="false">G121</f>
        <v>10</v>
      </c>
      <c r="H120" s="3"/>
    </row>
    <row r="121" customFormat="false" ht="52.5" hidden="false" customHeight="true" outlineLevel="0" collapsed="false">
      <c r="A121" s="35" t="s">
        <v>207</v>
      </c>
      <c r="B121" s="94" t="s">
        <v>124</v>
      </c>
      <c r="C121" s="94" t="s">
        <v>23</v>
      </c>
      <c r="D121" s="94" t="s">
        <v>46</v>
      </c>
      <c r="E121" s="94" t="s">
        <v>208</v>
      </c>
      <c r="F121" s="94"/>
      <c r="G121" s="3" t="n">
        <f aca="false">G122</f>
        <v>10</v>
      </c>
      <c r="H121" s="3"/>
    </row>
    <row r="122" customFormat="false" ht="52.5" hidden="false" customHeight="true" outlineLevel="0" collapsed="false">
      <c r="A122" s="1" t="s">
        <v>45</v>
      </c>
      <c r="B122" s="94" t="s">
        <v>124</v>
      </c>
      <c r="C122" s="94" t="s">
        <v>23</v>
      </c>
      <c r="D122" s="94" t="s">
        <v>46</v>
      </c>
      <c r="E122" s="94" t="s">
        <v>208</v>
      </c>
      <c r="F122" s="94" t="s">
        <v>38</v>
      </c>
      <c r="G122" s="3" t="n">
        <v>10</v>
      </c>
      <c r="H122" s="3"/>
    </row>
    <row r="123" customFormat="false" ht="47.25" hidden="false" customHeight="false" outlineLevel="0" collapsed="false">
      <c r="A123" s="35" t="s">
        <v>209</v>
      </c>
      <c r="B123" s="94" t="s">
        <v>124</v>
      </c>
      <c r="C123" s="94" t="s">
        <v>23</v>
      </c>
      <c r="D123" s="94" t="s">
        <v>46</v>
      </c>
      <c r="E123" s="94" t="s">
        <v>210</v>
      </c>
      <c r="F123" s="94"/>
      <c r="G123" s="3" t="n">
        <f aca="false">G124+G129</f>
        <v>23997.8</v>
      </c>
      <c r="H123" s="3"/>
    </row>
    <row r="124" customFormat="false" ht="102" hidden="false" customHeight="true" outlineLevel="0" collapsed="false">
      <c r="A124" s="35" t="s">
        <v>211</v>
      </c>
      <c r="B124" s="94" t="s">
        <v>124</v>
      </c>
      <c r="C124" s="94" t="s">
        <v>23</v>
      </c>
      <c r="D124" s="94" t="s">
        <v>46</v>
      </c>
      <c r="E124" s="94" t="s">
        <v>212</v>
      </c>
      <c r="F124" s="94"/>
      <c r="G124" s="3" t="n">
        <f aca="false">G125+G127</f>
        <v>5300</v>
      </c>
      <c r="H124" s="3"/>
    </row>
    <row r="125" customFormat="false" ht="36" hidden="false" customHeight="true" outlineLevel="0" collapsed="false">
      <c r="A125" s="35" t="s">
        <v>207</v>
      </c>
      <c r="B125" s="94" t="s">
        <v>124</v>
      </c>
      <c r="C125" s="94" t="s">
        <v>23</v>
      </c>
      <c r="D125" s="94" t="s">
        <v>46</v>
      </c>
      <c r="E125" s="94" t="s">
        <v>213</v>
      </c>
      <c r="F125" s="94"/>
      <c r="G125" s="3" t="n">
        <f aca="false">G126</f>
        <v>5000</v>
      </c>
      <c r="H125" s="3"/>
    </row>
    <row r="126" customFormat="false" ht="55.5" hidden="false" customHeight="true" outlineLevel="0" collapsed="false">
      <c r="A126" s="1" t="s">
        <v>45</v>
      </c>
      <c r="B126" s="94" t="s">
        <v>124</v>
      </c>
      <c r="C126" s="94" t="s">
        <v>23</v>
      </c>
      <c r="D126" s="94" t="s">
        <v>46</v>
      </c>
      <c r="E126" s="94" t="s">
        <v>213</v>
      </c>
      <c r="F126" s="94" t="s">
        <v>38</v>
      </c>
      <c r="G126" s="3" t="n">
        <f aca="false">5000</f>
        <v>5000</v>
      </c>
    </row>
    <row r="127" customFormat="false" ht="68.25" hidden="false" customHeight="true" outlineLevel="0" collapsed="false">
      <c r="A127" s="5" t="s">
        <v>214</v>
      </c>
      <c r="B127" s="94" t="s">
        <v>124</v>
      </c>
      <c r="C127" s="94" t="s">
        <v>23</v>
      </c>
      <c r="D127" s="94" t="s">
        <v>46</v>
      </c>
      <c r="E127" s="94" t="s">
        <v>215</v>
      </c>
      <c r="F127" s="94"/>
      <c r="G127" s="3" t="n">
        <f aca="false">G128</f>
        <v>300</v>
      </c>
    </row>
    <row r="128" customFormat="false" ht="51" hidden="false" customHeight="true" outlineLevel="0" collapsed="false">
      <c r="A128" s="1" t="s">
        <v>45</v>
      </c>
      <c r="B128" s="94" t="s">
        <v>124</v>
      </c>
      <c r="C128" s="94" t="s">
        <v>23</v>
      </c>
      <c r="D128" s="94" t="s">
        <v>46</v>
      </c>
      <c r="E128" s="94" t="s">
        <v>215</v>
      </c>
      <c r="F128" s="94" t="s">
        <v>38</v>
      </c>
      <c r="G128" s="3" t="n">
        <v>300</v>
      </c>
    </row>
    <row r="129" customFormat="false" ht="54" hidden="false" customHeight="true" outlineLevel="0" collapsed="false">
      <c r="A129" s="35" t="s">
        <v>216</v>
      </c>
      <c r="B129" s="94" t="s">
        <v>124</v>
      </c>
      <c r="C129" s="94" t="s">
        <v>23</v>
      </c>
      <c r="D129" s="94" t="s">
        <v>46</v>
      </c>
      <c r="E129" s="94" t="s">
        <v>217</v>
      </c>
      <c r="F129" s="94"/>
      <c r="G129" s="3" t="n">
        <f aca="false">G130+G132+G134</f>
        <v>18697.8</v>
      </c>
      <c r="H129" s="3"/>
    </row>
    <row r="130" customFormat="false" ht="15.75" hidden="false" customHeight="false" outlineLevel="0" collapsed="false">
      <c r="A130" s="35" t="s">
        <v>218</v>
      </c>
      <c r="B130" s="94" t="s">
        <v>124</v>
      </c>
      <c r="C130" s="94" t="s">
        <v>23</v>
      </c>
      <c r="D130" s="94" t="s">
        <v>46</v>
      </c>
      <c r="E130" s="94" t="s">
        <v>219</v>
      </c>
      <c r="F130" s="94"/>
      <c r="G130" s="3" t="n">
        <f aca="false">G131</f>
        <v>600</v>
      </c>
      <c r="H130" s="3"/>
    </row>
    <row r="131" customFormat="false" ht="47.25" hidden="false" customHeight="false" outlineLevel="0" collapsed="false">
      <c r="A131" s="1" t="s">
        <v>45</v>
      </c>
      <c r="B131" s="94" t="s">
        <v>124</v>
      </c>
      <c r="C131" s="94" t="s">
        <v>23</v>
      </c>
      <c r="D131" s="94" t="s">
        <v>46</v>
      </c>
      <c r="E131" s="94" t="s">
        <v>219</v>
      </c>
      <c r="F131" s="94" t="s">
        <v>38</v>
      </c>
      <c r="G131" s="3" t="n">
        <v>600</v>
      </c>
    </row>
    <row r="132" customFormat="false" ht="31.5" hidden="false" customHeight="false" outlineLevel="0" collapsed="false">
      <c r="A132" s="35" t="s">
        <v>207</v>
      </c>
      <c r="B132" s="94" t="s">
        <v>124</v>
      </c>
      <c r="C132" s="94" t="s">
        <v>23</v>
      </c>
      <c r="D132" s="94" t="s">
        <v>46</v>
      </c>
      <c r="E132" s="94" t="s">
        <v>220</v>
      </c>
      <c r="F132" s="94"/>
      <c r="G132" s="3" t="n">
        <f aca="false">G133</f>
        <v>140</v>
      </c>
      <c r="H132" s="3"/>
    </row>
    <row r="133" customFormat="false" ht="51" hidden="false" customHeight="true" outlineLevel="0" collapsed="false">
      <c r="A133" s="1" t="s">
        <v>45</v>
      </c>
      <c r="B133" s="94" t="s">
        <v>124</v>
      </c>
      <c r="C133" s="94" t="s">
        <v>23</v>
      </c>
      <c r="D133" s="94" t="s">
        <v>46</v>
      </c>
      <c r="E133" s="94" t="s">
        <v>220</v>
      </c>
      <c r="F133" s="94" t="s">
        <v>38</v>
      </c>
      <c r="G133" s="3" t="n">
        <v>140</v>
      </c>
    </row>
    <row r="134" customFormat="false" ht="25.5" hidden="false" customHeight="true" outlineLevel="0" collapsed="false">
      <c r="A134" s="1" t="s">
        <v>221</v>
      </c>
      <c r="B134" s="94" t="s">
        <v>124</v>
      </c>
      <c r="C134" s="94" t="s">
        <v>23</v>
      </c>
      <c r="D134" s="94" t="s">
        <v>46</v>
      </c>
      <c r="E134" s="94" t="s">
        <v>222</v>
      </c>
      <c r="F134" s="94"/>
      <c r="G134" s="3" t="n">
        <f aca="false">G135+G136+G137</f>
        <v>17957.8</v>
      </c>
      <c r="H134" s="3"/>
    </row>
    <row r="135" customFormat="false" ht="94.5" hidden="false" customHeight="false" outlineLevel="0" collapsed="false">
      <c r="A135" s="1" t="s">
        <v>20</v>
      </c>
      <c r="B135" s="94" t="s">
        <v>124</v>
      </c>
      <c r="C135" s="94" t="s">
        <v>23</v>
      </c>
      <c r="D135" s="94" t="s">
        <v>46</v>
      </c>
      <c r="E135" s="94" t="str">
        <f aca="false">E134</f>
        <v>743 02 47090</v>
      </c>
      <c r="F135" s="94" t="s">
        <v>21</v>
      </c>
      <c r="G135" s="3" t="n">
        <f aca="false">16776.146</f>
        <v>16776.146</v>
      </c>
    </row>
    <row r="136" customFormat="false" ht="47.25" hidden="false" customHeight="false" outlineLevel="0" collapsed="false">
      <c r="A136" s="1" t="s">
        <v>45</v>
      </c>
      <c r="B136" s="94" t="s">
        <v>124</v>
      </c>
      <c r="C136" s="94" t="s">
        <v>23</v>
      </c>
      <c r="D136" s="94" t="s">
        <v>46</v>
      </c>
      <c r="E136" s="94" t="str">
        <f aca="false">E135</f>
        <v>743 02 47090</v>
      </c>
      <c r="F136" s="94" t="s">
        <v>38</v>
      </c>
      <c r="G136" s="3" t="n">
        <f aca="false">1181.654-5.2</f>
        <v>1176.454</v>
      </c>
    </row>
    <row r="137" customFormat="false" ht="15.75" hidden="false" customHeight="false" outlineLevel="0" collapsed="false">
      <c r="A137" s="1" t="s">
        <v>29</v>
      </c>
      <c r="B137" s="94" t="s">
        <v>124</v>
      </c>
      <c r="C137" s="94" t="s">
        <v>23</v>
      </c>
      <c r="D137" s="94" t="s">
        <v>46</v>
      </c>
      <c r="E137" s="94" t="str">
        <f aca="false">E136</f>
        <v>743 02 47090</v>
      </c>
      <c r="F137" s="94" t="s">
        <v>35</v>
      </c>
      <c r="G137" s="3" t="n">
        <f aca="false">5.2</f>
        <v>5.2</v>
      </c>
      <c r="H137" s="103"/>
    </row>
    <row r="138" customFormat="false" ht="31.5" hidden="false" customHeight="false" outlineLevel="0" collapsed="false">
      <c r="A138" s="1" t="s">
        <v>223</v>
      </c>
      <c r="B138" s="94" t="s">
        <v>124</v>
      </c>
      <c r="C138" s="94" t="s">
        <v>23</v>
      </c>
      <c r="D138" s="94" t="s">
        <v>46</v>
      </c>
      <c r="E138" s="94" t="s">
        <v>224</v>
      </c>
      <c r="F138" s="94"/>
      <c r="G138" s="3" t="n">
        <f aca="false">+G139</f>
        <v>130</v>
      </c>
      <c r="H138" s="3"/>
    </row>
    <row r="139" customFormat="false" ht="47.25" hidden="false" customHeight="false" outlineLevel="0" collapsed="false">
      <c r="A139" s="1" t="s">
        <v>225</v>
      </c>
      <c r="B139" s="94" t="s">
        <v>124</v>
      </c>
      <c r="C139" s="94" t="s">
        <v>23</v>
      </c>
      <c r="D139" s="94" t="s">
        <v>46</v>
      </c>
      <c r="E139" s="94" t="s">
        <v>226</v>
      </c>
      <c r="F139" s="94"/>
      <c r="G139" s="3" t="n">
        <f aca="false">G140</f>
        <v>130</v>
      </c>
      <c r="H139" s="3"/>
    </row>
    <row r="140" customFormat="false" ht="31.5" hidden="false" customHeight="false" outlineLevel="0" collapsed="false">
      <c r="A140" s="35" t="s">
        <v>227</v>
      </c>
      <c r="B140" s="94" t="s">
        <v>124</v>
      </c>
      <c r="C140" s="94" t="s">
        <v>23</v>
      </c>
      <c r="D140" s="94" t="s">
        <v>46</v>
      </c>
      <c r="E140" s="94" t="s">
        <v>228</v>
      </c>
      <c r="F140" s="94"/>
      <c r="G140" s="3" t="n">
        <f aca="false">G141</f>
        <v>130</v>
      </c>
      <c r="H140" s="3"/>
    </row>
    <row r="141" customFormat="false" ht="47.25" hidden="false" customHeight="false" outlineLevel="0" collapsed="false">
      <c r="A141" s="1" t="s">
        <v>45</v>
      </c>
      <c r="B141" s="94" t="s">
        <v>124</v>
      </c>
      <c r="C141" s="94" t="s">
        <v>23</v>
      </c>
      <c r="D141" s="94" t="s">
        <v>46</v>
      </c>
      <c r="E141" s="94" t="str">
        <f aca="false">E140</f>
        <v>744 01 45010</v>
      </c>
      <c r="F141" s="94" t="s">
        <v>38</v>
      </c>
      <c r="G141" s="3" t="n">
        <f aca="false">30+100</f>
        <v>130</v>
      </c>
    </row>
    <row r="142" customFormat="false" ht="20.25" hidden="false" customHeight="true" outlineLevel="0" collapsed="false">
      <c r="A142" s="98" t="s">
        <v>47</v>
      </c>
      <c r="B142" s="90" t="s">
        <v>124</v>
      </c>
      <c r="C142" s="90" t="s">
        <v>26</v>
      </c>
      <c r="D142" s="90"/>
      <c r="E142" s="90"/>
      <c r="F142" s="90"/>
      <c r="G142" s="97" t="n">
        <f aca="false">+G184+G152+G193+G159+G143</f>
        <v>134131.2992</v>
      </c>
      <c r="H142" s="97" t="n">
        <f aca="false">+H184+H152+H193+H159+H143</f>
        <v>55567.0668</v>
      </c>
    </row>
    <row r="143" customFormat="false" ht="24.75" hidden="false" customHeight="true" outlineLevel="0" collapsed="false">
      <c r="A143" s="104" t="s">
        <v>229</v>
      </c>
      <c r="B143" s="90" t="s">
        <v>124</v>
      </c>
      <c r="C143" s="90" t="s">
        <v>26</v>
      </c>
      <c r="D143" s="90" t="s">
        <v>16</v>
      </c>
      <c r="E143" s="90"/>
      <c r="F143" s="90"/>
      <c r="G143" s="97" t="n">
        <f aca="false">G144</f>
        <v>8968.2</v>
      </c>
      <c r="H143" s="97" t="n">
        <f aca="false">H144</f>
        <v>8245.2</v>
      </c>
    </row>
    <row r="144" customFormat="false" ht="24.75" hidden="false" customHeight="true" outlineLevel="0" collapsed="false">
      <c r="A144" s="35" t="s">
        <v>27</v>
      </c>
      <c r="B144" s="71" t="s">
        <v>124</v>
      </c>
      <c r="C144" s="71" t="s">
        <v>26</v>
      </c>
      <c r="D144" s="71" t="s">
        <v>16</v>
      </c>
      <c r="E144" s="71" t="s">
        <v>28</v>
      </c>
      <c r="F144" s="71"/>
      <c r="G144" s="73" t="n">
        <f aca="false">G145</f>
        <v>8968.2</v>
      </c>
      <c r="H144" s="73" t="n">
        <f aca="false">H145</f>
        <v>8245.2</v>
      </c>
    </row>
    <row r="145" customFormat="false" ht="34.5" hidden="false" customHeight="true" outlineLevel="0" collapsed="false">
      <c r="A145" s="35" t="str">
        <f aca="false">'Приложение 6'!B19</f>
        <v>Муниципальная программа  «Комфортная среда проживания» на 2024-2026 годы</v>
      </c>
      <c r="B145" s="71" t="s">
        <v>124</v>
      </c>
      <c r="C145" s="71" t="s">
        <v>26</v>
      </c>
      <c r="D145" s="71" t="s">
        <v>16</v>
      </c>
      <c r="E145" s="71" t="s">
        <v>59</v>
      </c>
      <c r="F145" s="71"/>
      <c r="G145" s="73" t="n">
        <f aca="false">G146</f>
        <v>8968.2</v>
      </c>
      <c r="H145" s="73" t="n">
        <f aca="false">H146</f>
        <v>8245.2</v>
      </c>
    </row>
    <row r="146" customFormat="false" ht="50.25" hidden="false" customHeight="true" outlineLevel="0" collapsed="false">
      <c r="A146" s="105" t="s">
        <v>230</v>
      </c>
      <c r="B146" s="71" t="s">
        <v>124</v>
      </c>
      <c r="C146" s="71" t="s">
        <v>26</v>
      </c>
      <c r="D146" s="71" t="s">
        <v>16</v>
      </c>
      <c r="E146" s="71" t="s">
        <v>231</v>
      </c>
      <c r="F146" s="71"/>
      <c r="G146" s="73" t="n">
        <f aca="false">G147</f>
        <v>8968.2</v>
      </c>
      <c r="H146" s="73" t="n">
        <f aca="false">H147</f>
        <v>8245.2</v>
      </c>
    </row>
    <row r="147" customFormat="false" ht="36" hidden="false" customHeight="true" outlineLevel="0" collapsed="false">
      <c r="A147" s="105" t="s">
        <v>232</v>
      </c>
      <c r="B147" s="71" t="s">
        <v>124</v>
      </c>
      <c r="C147" s="71" t="s">
        <v>26</v>
      </c>
      <c r="D147" s="71" t="s">
        <v>16</v>
      </c>
      <c r="E147" s="71" t="s">
        <v>233</v>
      </c>
      <c r="F147" s="71"/>
      <c r="G147" s="73" t="n">
        <f aca="false">+G150+G148</f>
        <v>8968.2</v>
      </c>
      <c r="H147" s="73" t="n">
        <f aca="false">+H150+H148</f>
        <v>8245.2</v>
      </c>
    </row>
    <row r="148" customFormat="false" ht="75.75" hidden="false" customHeight="true" outlineLevel="0" collapsed="false">
      <c r="A148" s="35" t="s">
        <v>234</v>
      </c>
      <c r="B148" s="71" t="s">
        <v>124</v>
      </c>
      <c r="C148" s="71" t="s">
        <v>26</v>
      </c>
      <c r="D148" s="71" t="s">
        <v>16</v>
      </c>
      <c r="E148" s="71" t="s">
        <v>235</v>
      </c>
      <c r="F148" s="71"/>
      <c r="G148" s="73" t="n">
        <f aca="false">G149</f>
        <v>8245.2</v>
      </c>
      <c r="H148" s="73" t="n">
        <f aca="false">H149</f>
        <v>8245.2</v>
      </c>
    </row>
    <row r="149" customFormat="false" ht="60.75" hidden="false" customHeight="true" outlineLevel="0" collapsed="false">
      <c r="A149" s="35" t="s">
        <v>165</v>
      </c>
      <c r="B149" s="71" t="s">
        <v>124</v>
      </c>
      <c r="C149" s="71" t="s">
        <v>26</v>
      </c>
      <c r="D149" s="71" t="s">
        <v>16</v>
      </c>
      <c r="E149" s="71" t="s">
        <v>235</v>
      </c>
      <c r="F149" s="71" t="s">
        <v>71</v>
      </c>
      <c r="G149" s="73" t="n">
        <v>8245.2</v>
      </c>
      <c r="H149" s="73" t="n">
        <v>8245.2</v>
      </c>
    </row>
    <row r="150" customFormat="false" ht="70.5" hidden="false" customHeight="true" outlineLevel="0" collapsed="false">
      <c r="A150" s="35" t="s">
        <v>236</v>
      </c>
      <c r="B150" s="71" t="s">
        <v>124</v>
      </c>
      <c r="C150" s="71" t="s">
        <v>26</v>
      </c>
      <c r="D150" s="71" t="s">
        <v>16</v>
      </c>
      <c r="E150" s="71" t="s">
        <v>237</v>
      </c>
      <c r="F150" s="71"/>
      <c r="G150" s="73" t="n">
        <f aca="false">G151</f>
        <v>723</v>
      </c>
    </row>
    <row r="151" s="106" customFormat="true" ht="56.25" hidden="false" customHeight="true" outlineLevel="0" collapsed="false">
      <c r="A151" s="35" t="s">
        <v>165</v>
      </c>
      <c r="B151" s="71" t="s">
        <v>124</v>
      </c>
      <c r="C151" s="71" t="s">
        <v>26</v>
      </c>
      <c r="D151" s="71" t="s">
        <v>16</v>
      </c>
      <c r="E151" s="71" t="s">
        <v>237</v>
      </c>
      <c r="F151" s="71" t="s">
        <v>71</v>
      </c>
      <c r="G151" s="73" t="n">
        <f aca="false">1000-288+11</f>
        <v>723</v>
      </c>
      <c r="H151" s="73"/>
    </row>
    <row r="152" customFormat="false" ht="15.75" hidden="false" customHeight="false" outlineLevel="0" collapsed="false">
      <c r="A152" s="98" t="s">
        <v>238</v>
      </c>
      <c r="B152" s="90" t="s">
        <v>124</v>
      </c>
      <c r="C152" s="90" t="s">
        <v>26</v>
      </c>
      <c r="D152" s="90" t="s">
        <v>57</v>
      </c>
      <c r="E152" s="101"/>
      <c r="F152" s="90"/>
      <c r="G152" s="97" t="n">
        <f aca="false">G153</f>
        <v>3133.024</v>
      </c>
      <c r="H152" s="97" t="n">
        <f aca="false">H153</f>
        <v>3133.024</v>
      </c>
    </row>
    <row r="153" customFormat="false" ht="15.75" hidden="false" customHeight="false" outlineLevel="0" collapsed="false">
      <c r="A153" s="35" t="s">
        <v>27</v>
      </c>
      <c r="B153" s="71" t="s">
        <v>124</v>
      </c>
      <c r="C153" s="71" t="s">
        <v>26</v>
      </c>
      <c r="D153" s="71" t="s">
        <v>57</v>
      </c>
      <c r="E153" s="100" t="s">
        <v>28</v>
      </c>
      <c r="F153" s="71"/>
      <c r="G153" s="73" t="n">
        <f aca="false">G154</f>
        <v>3133.024</v>
      </c>
      <c r="H153" s="73" t="n">
        <f aca="false">H154</f>
        <v>3133.024</v>
      </c>
    </row>
    <row r="154" customFormat="false" ht="31.5" hidden="false" customHeight="false" outlineLevel="0" collapsed="false">
      <c r="A154" s="35" t="str">
        <f aca="false">'Приложение 6'!B19</f>
        <v>Муниципальная программа  «Комфортная среда проживания» на 2024-2026 годы</v>
      </c>
      <c r="B154" s="71" t="s">
        <v>124</v>
      </c>
      <c r="C154" s="71" t="s">
        <v>26</v>
      </c>
      <c r="D154" s="71" t="s">
        <v>57</v>
      </c>
      <c r="E154" s="100" t="s">
        <v>59</v>
      </c>
      <c r="F154" s="71"/>
      <c r="G154" s="73" t="n">
        <f aca="false">G155</f>
        <v>3133.024</v>
      </c>
      <c r="H154" s="73" t="n">
        <f aca="false">H155</f>
        <v>3133.024</v>
      </c>
    </row>
    <row r="155" customFormat="false" ht="31.5" hidden="false" customHeight="false" outlineLevel="0" collapsed="false">
      <c r="A155" s="35" t="s">
        <v>239</v>
      </c>
      <c r="B155" s="71" t="s">
        <v>124</v>
      </c>
      <c r="C155" s="71" t="s">
        <v>26</v>
      </c>
      <c r="D155" s="71" t="s">
        <v>57</v>
      </c>
      <c r="E155" s="100" t="s">
        <v>240</v>
      </c>
      <c r="F155" s="71"/>
      <c r="G155" s="73" t="n">
        <f aca="false">G156</f>
        <v>3133.024</v>
      </c>
      <c r="H155" s="73" t="n">
        <f aca="false">H156</f>
        <v>3133.024</v>
      </c>
    </row>
    <row r="156" customFormat="false" ht="31.5" hidden="false" customHeight="false" outlineLevel="0" collapsed="false">
      <c r="A156" s="35" t="s">
        <v>241</v>
      </c>
      <c r="B156" s="71" t="s">
        <v>124</v>
      </c>
      <c r="C156" s="71" t="s">
        <v>26</v>
      </c>
      <c r="D156" s="71" t="s">
        <v>57</v>
      </c>
      <c r="E156" s="100" t="s">
        <v>242</v>
      </c>
      <c r="F156" s="71"/>
      <c r="G156" s="73" t="n">
        <f aca="false">G157</f>
        <v>3133.024</v>
      </c>
      <c r="H156" s="73" t="n">
        <f aca="false">H157</f>
        <v>3133.024</v>
      </c>
    </row>
    <row r="157" customFormat="false" ht="31.5" hidden="false" customHeight="false" outlineLevel="0" collapsed="false">
      <c r="A157" s="35" t="s">
        <v>243</v>
      </c>
      <c r="B157" s="71" t="s">
        <v>124</v>
      </c>
      <c r="C157" s="71" t="s">
        <v>26</v>
      </c>
      <c r="D157" s="71" t="s">
        <v>57</v>
      </c>
      <c r="E157" s="100" t="s">
        <v>244</v>
      </c>
      <c r="F157" s="71"/>
      <c r="G157" s="73" t="n">
        <f aca="false">G158</f>
        <v>3133.024</v>
      </c>
      <c r="H157" s="73" t="n">
        <f aca="false">H158</f>
        <v>3133.024</v>
      </c>
    </row>
    <row r="158" customFormat="false" ht="47.25" hidden="false" customHeight="false" outlineLevel="0" collapsed="false">
      <c r="A158" s="1" t="s">
        <v>45</v>
      </c>
      <c r="B158" s="71" t="s">
        <v>124</v>
      </c>
      <c r="C158" s="71" t="s">
        <v>26</v>
      </c>
      <c r="D158" s="71" t="s">
        <v>57</v>
      </c>
      <c r="E158" s="100" t="s">
        <v>244</v>
      </c>
      <c r="F158" s="71" t="s">
        <v>38</v>
      </c>
      <c r="G158" s="73" t="n">
        <f aca="false">3102.645+30.379</f>
        <v>3133.024</v>
      </c>
      <c r="H158" s="73" t="n">
        <f aca="false">3133.024</f>
        <v>3133.024</v>
      </c>
    </row>
    <row r="159" customFormat="false" ht="15.75" hidden="false" customHeight="false" outlineLevel="0" collapsed="false">
      <c r="A159" s="107" t="s">
        <v>48</v>
      </c>
      <c r="B159" s="90" t="s">
        <v>124</v>
      </c>
      <c r="C159" s="90" t="s">
        <v>26</v>
      </c>
      <c r="D159" s="90" t="s">
        <v>49</v>
      </c>
      <c r="E159" s="90"/>
      <c r="F159" s="90"/>
      <c r="G159" s="97" t="n">
        <f aca="false">G160</f>
        <v>121869.0442</v>
      </c>
      <c r="H159" s="97" t="n">
        <f aca="false">H160</f>
        <v>44130.6112</v>
      </c>
    </row>
    <row r="160" customFormat="false" ht="15.75" hidden="false" customHeight="false" outlineLevel="0" collapsed="false">
      <c r="A160" s="35" t="s">
        <v>27</v>
      </c>
      <c r="B160" s="71" t="s">
        <v>124</v>
      </c>
      <c r="C160" s="71" t="s">
        <v>26</v>
      </c>
      <c r="D160" s="71" t="s">
        <v>49</v>
      </c>
      <c r="E160" s="71" t="s">
        <v>50</v>
      </c>
      <c r="F160" s="71"/>
      <c r="G160" s="73" t="n">
        <f aca="false">G161</f>
        <v>121869.0442</v>
      </c>
      <c r="H160" s="73" t="n">
        <f aca="false">H161</f>
        <v>44130.6112</v>
      </c>
    </row>
    <row r="161" customFormat="false" ht="31.5" hidden="false" customHeight="false" outlineLevel="0" collapsed="false">
      <c r="A161" s="35" t="str">
        <f aca="false">'Приложение 6'!B26</f>
        <v>Муниципальная программа «Транспортная система»  на 2024-2026 годы</v>
      </c>
      <c r="B161" s="71" t="s">
        <v>124</v>
      </c>
      <c r="C161" s="71" t="s">
        <v>26</v>
      </c>
      <c r="D161" s="71" t="s">
        <v>49</v>
      </c>
      <c r="E161" s="71" t="s">
        <v>51</v>
      </c>
      <c r="F161" s="71"/>
      <c r="G161" s="73" t="n">
        <f aca="false">G162</f>
        <v>121869.0442</v>
      </c>
      <c r="H161" s="73" t="n">
        <f aca="false">H162</f>
        <v>44130.6112</v>
      </c>
    </row>
    <row r="162" customFormat="false" ht="86.25" hidden="false" customHeight="true" outlineLevel="0" collapsed="false">
      <c r="A162" s="108" t="s">
        <v>245</v>
      </c>
      <c r="B162" s="71" t="s">
        <v>124</v>
      </c>
      <c r="C162" s="71" t="s">
        <v>26</v>
      </c>
      <c r="D162" s="71" t="s">
        <v>49</v>
      </c>
      <c r="E162" s="71" t="s">
        <v>52</v>
      </c>
      <c r="F162" s="71"/>
      <c r="G162" s="73" t="n">
        <f aca="false">G176+G178+G167+G169+G174+G171+G163+G180+G182+G165</f>
        <v>121869.0442</v>
      </c>
      <c r="H162" s="73" t="n">
        <f aca="false">H176+H178+H167+H169+H174+H171+H163+H180+H182</f>
        <v>44130.6112</v>
      </c>
    </row>
    <row r="163" customFormat="false" ht="68.25" hidden="false" customHeight="true" outlineLevel="0" collapsed="false">
      <c r="A163" s="108" t="s">
        <v>246</v>
      </c>
      <c r="B163" s="71" t="s">
        <v>124</v>
      </c>
      <c r="C163" s="71" t="s">
        <v>26</v>
      </c>
      <c r="D163" s="71" t="s">
        <v>49</v>
      </c>
      <c r="E163" s="71" t="s">
        <v>247</v>
      </c>
      <c r="F163" s="71"/>
      <c r="G163" s="73" t="n">
        <f aca="false">G164</f>
        <v>555</v>
      </c>
    </row>
    <row r="164" customFormat="false" ht="54" hidden="false" customHeight="true" outlineLevel="0" collapsed="false">
      <c r="A164" s="35" t="s">
        <v>165</v>
      </c>
      <c r="B164" s="71" t="s">
        <v>124</v>
      </c>
      <c r="C164" s="71" t="s">
        <v>26</v>
      </c>
      <c r="D164" s="71" t="s">
        <v>49</v>
      </c>
      <c r="E164" s="71" t="s">
        <v>247</v>
      </c>
      <c r="F164" s="71" t="s">
        <v>71</v>
      </c>
      <c r="G164" s="73" t="n">
        <f aca="false">150+405</f>
        <v>555</v>
      </c>
    </row>
    <row r="165" customFormat="false" ht="87" hidden="false" customHeight="true" outlineLevel="0" collapsed="false">
      <c r="A165" s="35" t="s">
        <v>174</v>
      </c>
      <c r="B165" s="71" t="s">
        <v>124</v>
      </c>
      <c r="C165" s="71" t="s">
        <v>26</v>
      </c>
      <c r="D165" s="71" t="s">
        <v>49</v>
      </c>
      <c r="E165" s="71" t="s">
        <v>248</v>
      </c>
      <c r="F165" s="71"/>
      <c r="G165" s="73" t="n">
        <f aca="false">G166</f>
        <v>13</v>
      </c>
    </row>
    <row r="166" customFormat="false" ht="54" hidden="false" customHeight="true" outlineLevel="0" collapsed="false">
      <c r="A166" s="35" t="s">
        <v>165</v>
      </c>
      <c r="B166" s="71" t="s">
        <v>124</v>
      </c>
      <c r="C166" s="71" t="s">
        <v>26</v>
      </c>
      <c r="D166" s="71" t="s">
        <v>49</v>
      </c>
      <c r="E166" s="71" t="s">
        <v>248</v>
      </c>
      <c r="F166" s="71" t="s">
        <v>71</v>
      </c>
      <c r="G166" s="73" t="n">
        <v>13</v>
      </c>
    </row>
    <row r="167" customFormat="false" ht="37.5" hidden="false" customHeight="true" outlineLevel="0" collapsed="false">
      <c r="A167" s="35" t="s">
        <v>249</v>
      </c>
      <c r="B167" s="71" t="s">
        <v>124</v>
      </c>
      <c r="C167" s="71" t="s">
        <v>26</v>
      </c>
      <c r="D167" s="71" t="s">
        <v>49</v>
      </c>
      <c r="E167" s="71" t="s">
        <v>250</v>
      </c>
      <c r="F167" s="71"/>
      <c r="G167" s="73" t="n">
        <f aca="false">+G168</f>
        <v>1377.8</v>
      </c>
    </row>
    <row r="168" customFormat="false" ht="47.25" hidden="false" customHeight="false" outlineLevel="0" collapsed="false">
      <c r="A168" s="1" t="s">
        <v>45</v>
      </c>
      <c r="B168" s="71" t="s">
        <v>124</v>
      </c>
      <c r="C168" s="71" t="s">
        <v>26</v>
      </c>
      <c r="D168" s="71" t="s">
        <v>49</v>
      </c>
      <c r="E168" s="71" t="s">
        <v>250</v>
      </c>
      <c r="F168" s="71" t="s">
        <v>38</v>
      </c>
      <c r="G168" s="73" t="n">
        <f aca="false">850+527.8</f>
        <v>1377.8</v>
      </c>
    </row>
    <row r="169" customFormat="false" ht="54" hidden="false" customHeight="true" outlineLevel="0" collapsed="false">
      <c r="A169" s="35" t="s">
        <v>251</v>
      </c>
      <c r="B169" s="71" t="s">
        <v>124</v>
      </c>
      <c r="C169" s="71" t="s">
        <v>26</v>
      </c>
      <c r="D169" s="71" t="s">
        <v>49</v>
      </c>
      <c r="E169" s="71" t="s">
        <v>252</v>
      </c>
      <c r="F169" s="71"/>
      <c r="G169" s="73" t="n">
        <f aca="false">+G170</f>
        <v>1335.76367</v>
      </c>
    </row>
    <row r="170" customFormat="false" ht="47.25" hidden="false" customHeight="false" outlineLevel="0" collapsed="false">
      <c r="A170" s="1" t="s">
        <v>45</v>
      </c>
      <c r="B170" s="71" t="s">
        <v>124</v>
      </c>
      <c r="C170" s="71" t="s">
        <v>26</v>
      </c>
      <c r="D170" s="71" t="s">
        <v>49</v>
      </c>
      <c r="E170" s="71" t="s">
        <v>252</v>
      </c>
      <c r="F170" s="71" t="s">
        <v>38</v>
      </c>
      <c r="G170" s="73" t="n">
        <f aca="false">1146.50467+189.259</f>
        <v>1335.76367</v>
      </c>
    </row>
    <row r="171" customFormat="false" ht="31.5" hidden="false" customHeight="false" outlineLevel="0" collapsed="false">
      <c r="A171" s="35" t="s">
        <v>253</v>
      </c>
      <c r="B171" s="71" t="s">
        <v>124</v>
      </c>
      <c r="C171" s="71" t="s">
        <v>26</v>
      </c>
      <c r="D171" s="71" t="s">
        <v>49</v>
      </c>
      <c r="E171" s="71" t="s">
        <v>254</v>
      </c>
      <c r="F171" s="71"/>
      <c r="G171" s="73" t="n">
        <f aca="false">G173+G172</f>
        <v>9400</v>
      </c>
    </row>
    <row r="172" customFormat="false" ht="47.25" hidden="false" customHeight="false" outlineLevel="0" collapsed="false">
      <c r="A172" s="1" t="s">
        <v>45</v>
      </c>
      <c r="B172" s="71" t="s">
        <v>124</v>
      </c>
      <c r="C172" s="71" t="s">
        <v>26</v>
      </c>
      <c r="D172" s="71" t="s">
        <v>49</v>
      </c>
      <c r="E172" s="71" t="s">
        <v>254</v>
      </c>
      <c r="F172" s="71" t="s">
        <v>38</v>
      </c>
      <c r="G172" s="73" t="n">
        <f aca="false">6000+300</f>
        <v>6300</v>
      </c>
    </row>
    <row r="173" customFormat="false" ht="54.75" hidden="false" customHeight="true" outlineLevel="0" collapsed="false">
      <c r="A173" s="35" t="s">
        <v>165</v>
      </c>
      <c r="B173" s="71" t="s">
        <v>124</v>
      </c>
      <c r="C173" s="71" t="s">
        <v>26</v>
      </c>
      <c r="D173" s="71" t="s">
        <v>49</v>
      </c>
      <c r="E173" s="71" t="s">
        <v>254</v>
      </c>
      <c r="F173" s="71" t="s">
        <v>71</v>
      </c>
      <c r="G173" s="73" t="n">
        <f aca="false">600+500+100+200+600+200+600+100+200</f>
        <v>3100</v>
      </c>
    </row>
    <row r="174" customFormat="false" ht="47.25" hidden="false" customHeight="false" outlineLevel="0" collapsed="false">
      <c r="A174" s="109" t="s">
        <v>176</v>
      </c>
      <c r="B174" s="71" t="s">
        <v>124</v>
      </c>
      <c r="C174" s="71" t="s">
        <v>26</v>
      </c>
      <c r="D174" s="71" t="s">
        <v>49</v>
      </c>
      <c r="E174" s="71" t="s">
        <v>255</v>
      </c>
      <c r="F174" s="71"/>
      <c r="G174" s="73" t="n">
        <f aca="false">G175</f>
        <v>62734.174</v>
      </c>
    </row>
    <row r="175" customFormat="false" ht="50.25" hidden="false" customHeight="true" outlineLevel="0" collapsed="false">
      <c r="A175" s="35" t="s">
        <v>165</v>
      </c>
      <c r="B175" s="71" t="s">
        <v>124</v>
      </c>
      <c r="C175" s="71" t="s">
        <v>26</v>
      </c>
      <c r="D175" s="71" t="s">
        <v>49</v>
      </c>
      <c r="E175" s="71" t="s">
        <v>255</v>
      </c>
      <c r="F175" s="71" t="s">
        <v>71</v>
      </c>
      <c r="G175" s="73" t="n">
        <f aca="false">11914.5+18103+1750+28542.3+706.8+1717.574</f>
        <v>62734.174</v>
      </c>
    </row>
    <row r="176" customFormat="false" ht="81" hidden="false" customHeight="true" outlineLevel="0" collapsed="false">
      <c r="A176" s="35" t="s">
        <v>256</v>
      </c>
      <c r="B176" s="71" t="s">
        <v>124</v>
      </c>
      <c r="C176" s="71" t="s">
        <v>26</v>
      </c>
      <c r="D176" s="71" t="s">
        <v>49</v>
      </c>
      <c r="E176" s="71" t="s">
        <v>257</v>
      </c>
      <c r="F176" s="71"/>
      <c r="G176" s="73" t="n">
        <f aca="false">+G177</f>
        <v>40631.4112</v>
      </c>
      <c r="H176" s="73" t="n">
        <f aca="false">+H177</f>
        <v>40631.4112</v>
      </c>
    </row>
    <row r="177" customFormat="false" ht="53.25" hidden="false" customHeight="true" outlineLevel="0" collapsed="false">
      <c r="A177" s="1" t="s">
        <v>45</v>
      </c>
      <c r="B177" s="71" t="s">
        <v>124</v>
      </c>
      <c r="C177" s="71" t="s">
        <v>26</v>
      </c>
      <c r="D177" s="71" t="s">
        <v>49</v>
      </c>
      <c r="E177" s="71" t="s">
        <v>257</v>
      </c>
      <c r="F177" s="71" t="s">
        <v>38</v>
      </c>
      <c r="G177" s="73" t="n">
        <f aca="false">40631.4112</f>
        <v>40631.4112</v>
      </c>
      <c r="H177" s="73" t="n">
        <f aca="false">40631.4112</f>
        <v>40631.4112</v>
      </c>
    </row>
    <row r="178" customFormat="false" ht="84.75" hidden="false" customHeight="true" outlineLevel="0" collapsed="false">
      <c r="A178" s="35" t="s">
        <v>258</v>
      </c>
      <c r="B178" s="71" t="s">
        <v>124</v>
      </c>
      <c r="C178" s="71" t="s">
        <v>26</v>
      </c>
      <c r="D178" s="71" t="s">
        <v>49</v>
      </c>
      <c r="E178" s="71" t="s">
        <v>259</v>
      </c>
      <c r="F178" s="71"/>
      <c r="G178" s="73" t="n">
        <f aca="false">+G179</f>
        <v>2138.49533</v>
      </c>
    </row>
    <row r="179" customFormat="false" ht="47.25" hidden="false" customHeight="false" outlineLevel="0" collapsed="false">
      <c r="A179" s="1" t="s">
        <v>45</v>
      </c>
      <c r="B179" s="71" t="s">
        <v>124</v>
      </c>
      <c r="C179" s="71" t="s">
        <v>26</v>
      </c>
      <c r="D179" s="71" t="s">
        <v>49</v>
      </c>
      <c r="E179" s="71" t="s">
        <v>259</v>
      </c>
      <c r="F179" s="71" t="s">
        <v>38</v>
      </c>
      <c r="G179" s="73" t="n">
        <f aca="false">2138.49533</f>
        <v>2138.49533</v>
      </c>
    </row>
    <row r="180" customFormat="false" ht="133.5" hidden="false" customHeight="true" outlineLevel="0" collapsed="false">
      <c r="A180" s="5" t="s">
        <v>260</v>
      </c>
      <c r="B180" s="71" t="s">
        <v>124</v>
      </c>
      <c r="C180" s="71" t="s">
        <v>26</v>
      </c>
      <c r="D180" s="71" t="s">
        <v>49</v>
      </c>
      <c r="E180" s="71" t="s">
        <v>261</v>
      </c>
      <c r="F180" s="71"/>
      <c r="G180" s="73" t="n">
        <f aca="false">G181</f>
        <v>3499.2</v>
      </c>
      <c r="H180" s="73" t="n">
        <f aca="false">H181</f>
        <v>3499.2</v>
      </c>
    </row>
    <row r="181" customFormat="false" ht="47.25" hidden="false" customHeight="false" outlineLevel="0" collapsed="false">
      <c r="A181" s="1" t="s">
        <v>45</v>
      </c>
      <c r="B181" s="71" t="s">
        <v>124</v>
      </c>
      <c r="C181" s="71" t="s">
        <v>26</v>
      </c>
      <c r="D181" s="71" t="s">
        <v>49</v>
      </c>
      <c r="E181" s="71" t="s">
        <v>261</v>
      </c>
      <c r="F181" s="71" t="s">
        <v>38</v>
      </c>
      <c r="G181" s="73" t="n">
        <v>3499.2</v>
      </c>
      <c r="H181" s="73" t="n">
        <v>3499.2</v>
      </c>
    </row>
    <row r="182" customFormat="false" ht="78.75" hidden="false" customHeight="false" outlineLevel="0" collapsed="false">
      <c r="A182" s="1" t="s">
        <v>262</v>
      </c>
      <c r="B182" s="71" t="s">
        <v>124</v>
      </c>
      <c r="C182" s="71" t="s">
        <v>26</v>
      </c>
      <c r="D182" s="71" t="s">
        <v>49</v>
      </c>
      <c r="E182" s="71" t="s">
        <v>263</v>
      </c>
      <c r="F182" s="71"/>
      <c r="G182" s="73" t="n">
        <f aca="false">G183</f>
        <v>184.2</v>
      </c>
    </row>
    <row r="183" customFormat="false" ht="47.25" hidden="false" customHeight="false" outlineLevel="0" collapsed="false">
      <c r="A183" s="1" t="s">
        <v>45</v>
      </c>
      <c r="B183" s="71" t="s">
        <v>124</v>
      </c>
      <c r="C183" s="71" t="s">
        <v>26</v>
      </c>
      <c r="D183" s="71" t="s">
        <v>49</v>
      </c>
      <c r="E183" s="71" t="s">
        <v>263</v>
      </c>
      <c r="F183" s="71" t="s">
        <v>38</v>
      </c>
      <c r="G183" s="73" t="n">
        <v>184.2</v>
      </c>
    </row>
    <row r="184" customFormat="false" ht="15.75" hidden="false" customHeight="false" outlineLevel="0" collapsed="false">
      <c r="A184" s="91" t="s">
        <v>53</v>
      </c>
      <c r="B184" s="92" t="s">
        <v>124</v>
      </c>
      <c r="C184" s="92" t="s">
        <v>26</v>
      </c>
      <c r="D184" s="92" t="s">
        <v>46</v>
      </c>
      <c r="E184" s="92"/>
      <c r="F184" s="92"/>
      <c r="G184" s="29" t="n">
        <f aca="false">G185</f>
        <v>39.42</v>
      </c>
      <c r="H184" s="29" t="n">
        <f aca="false">H185</f>
        <v>36.6206</v>
      </c>
    </row>
    <row r="185" customFormat="false" ht="15.75" hidden="false" customHeight="false" outlineLevel="0" collapsed="false">
      <c r="A185" s="1" t="s">
        <v>27</v>
      </c>
      <c r="B185" s="71" t="s">
        <v>124</v>
      </c>
      <c r="C185" s="94" t="s">
        <v>26</v>
      </c>
      <c r="D185" s="94" t="s">
        <v>46</v>
      </c>
      <c r="E185" s="94" t="s">
        <v>28</v>
      </c>
      <c r="F185" s="94"/>
      <c r="G185" s="3" t="n">
        <f aca="false">G186</f>
        <v>39.42</v>
      </c>
      <c r="H185" s="3" t="n">
        <f aca="false">H186</f>
        <v>36.6206</v>
      </c>
    </row>
    <row r="186" customFormat="false" ht="47.25" hidden="false" customHeight="false" outlineLevel="0" collapsed="false">
      <c r="A186" s="1" t="str">
        <f aca="false">'Приложение 6'!B20</f>
        <v>Муниципальная программа «Муниципальное управление и гражданское общество» на 2024-2026 годы</v>
      </c>
      <c r="B186" s="71" t="s">
        <v>124</v>
      </c>
      <c r="C186" s="94" t="s">
        <v>26</v>
      </c>
      <c r="D186" s="94" t="s">
        <v>46</v>
      </c>
      <c r="E186" s="94" t="s">
        <v>125</v>
      </c>
      <c r="F186" s="94"/>
      <c r="G186" s="3" t="n">
        <f aca="false">G187</f>
        <v>39.42</v>
      </c>
      <c r="H186" s="3" t="n">
        <f aca="false">H187</f>
        <v>36.6206</v>
      </c>
    </row>
    <row r="187" customFormat="false" ht="63" hidden="false" customHeight="false" outlineLevel="0" collapsed="false">
      <c r="A187" s="1" t="s">
        <v>158</v>
      </c>
      <c r="B187" s="71" t="s">
        <v>124</v>
      </c>
      <c r="C187" s="94" t="s">
        <v>26</v>
      </c>
      <c r="D187" s="94" t="s">
        <v>46</v>
      </c>
      <c r="E187" s="94" t="s">
        <v>159</v>
      </c>
      <c r="F187" s="94"/>
      <c r="G187" s="3" t="n">
        <f aca="false">G189+G191</f>
        <v>39.42</v>
      </c>
      <c r="H187" s="3" t="n">
        <f aca="false">H189+H191</f>
        <v>36.6206</v>
      </c>
    </row>
    <row r="188" customFormat="false" ht="78.75" hidden="false" customHeight="false" outlineLevel="0" collapsed="false">
      <c r="A188" s="96" t="s">
        <v>160</v>
      </c>
      <c r="B188" s="71" t="s">
        <v>124</v>
      </c>
      <c r="C188" s="94" t="s">
        <v>26</v>
      </c>
      <c r="D188" s="94" t="s">
        <v>46</v>
      </c>
      <c r="E188" s="94" t="s">
        <v>162</v>
      </c>
      <c r="F188" s="94"/>
      <c r="G188" s="3" t="n">
        <f aca="false">G189</f>
        <v>2.7994</v>
      </c>
      <c r="H188" s="3"/>
    </row>
    <row r="189" customFormat="false" ht="33.75" hidden="false" customHeight="true" outlineLevel="0" collapsed="false">
      <c r="A189" s="96" t="s">
        <v>264</v>
      </c>
      <c r="B189" s="71" t="s">
        <v>124</v>
      </c>
      <c r="C189" s="94" t="s">
        <v>26</v>
      </c>
      <c r="D189" s="94" t="s">
        <v>46</v>
      </c>
      <c r="E189" s="94" t="s">
        <v>265</v>
      </c>
      <c r="F189" s="94"/>
      <c r="G189" s="3" t="n">
        <f aca="false">G190</f>
        <v>2.7994</v>
      </c>
      <c r="H189" s="3"/>
    </row>
    <row r="190" customFormat="false" ht="51" hidden="false" customHeight="true" outlineLevel="0" collapsed="false">
      <c r="A190" s="1" t="s">
        <v>45</v>
      </c>
      <c r="B190" s="71" t="s">
        <v>124</v>
      </c>
      <c r="C190" s="94" t="s">
        <v>26</v>
      </c>
      <c r="D190" s="94" t="s">
        <v>46</v>
      </c>
      <c r="E190" s="94" t="s">
        <v>265</v>
      </c>
      <c r="F190" s="94" t="s">
        <v>38</v>
      </c>
      <c r="G190" s="3" t="n">
        <f aca="false">2.8-0.0006</f>
        <v>2.7994</v>
      </c>
    </row>
    <row r="191" customFormat="false" ht="63" hidden="false" customHeight="false" outlineLevel="0" collapsed="false">
      <c r="A191" s="1" t="s">
        <v>266</v>
      </c>
      <c r="B191" s="71" t="s">
        <v>124</v>
      </c>
      <c r="C191" s="94" t="s">
        <v>26</v>
      </c>
      <c r="D191" s="94" t="s">
        <v>46</v>
      </c>
      <c r="E191" s="94" t="s">
        <v>267</v>
      </c>
      <c r="F191" s="94"/>
      <c r="G191" s="3" t="n">
        <f aca="false">G192</f>
        <v>36.6206</v>
      </c>
      <c r="H191" s="3" t="n">
        <f aca="false">H192</f>
        <v>36.6206</v>
      </c>
    </row>
    <row r="192" customFormat="false" ht="47.25" hidden="false" customHeight="false" outlineLevel="0" collapsed="false">
      <c r="A192" s="1" t="s">
        <v>45</v>
      </c>
      <c r="B192" s="71" t="s">
        <v>124</v>
      </c>
      <c r="C192" s="94" t="s">
        <v>26</v>
      </c>
      <c r="D192" s="94" t="s">
        <v>46</v>
      </c>
      <c r="E192" s="94" t="s">
        <v>267</v>
      </c>
      <c r="F192" s="94" t="s">
        <v>38</v>
      </c>
      <c r="G192" s="3" t="n">
        <f aca="false">36.6206</f>
        <v>36.6206</v>
      </c>
      <c r="H192" s="73" t="n">
        <v>36.6206</v>
      </c>
    </row>
    <row r="193" customFormat="false" ht="31.5" hidden="false" customHeight="false" outlineLevel="0" collapsed="false">
      <c r="A193" s="91" t="s">
        <v>54</v>
      </c>
      <c r="B193" s="92" t="s">
        <v>124</v>
      </c>
      <c r="C193" s="92" t="s">
        <v>26</v>
      </c>
      <c r="D193" s="92" t="s">
        <v>55</v>
      </c>
      <c r="E193" s="92"/>
      <c r="F193" s="92"/>
      <c r="G193" s="29" t="n">
        <f aca="false">G194</f>
        <v>121.611</v>
      </c>
      <c r="H193" s="29" t="n">
        <f aca="false">H194</f>
        <v>21.611</v>
      </c>
    </row>
    <row r="194" customFormat="false" ht="15.75" hidden="false" customHeight="false" outlineLevel="0" collapsed="false">
      <c r="A194" s="109" t="s">
        <v>27</v>
      </c>
      <c r="B194" s="71" t="s">
        <v>124</v>
      </c>
      <c r="C194" s="94" t="s">
        <v>26</v>
      </c>
      <c r="D194" s="94" t="s">
        <v>55</v>
      </c>
      <c r="E194" s="94" t="s">
        <v>28</v>
      </c>
      <c r="F194" s="94"/>
      <c r="G194" s="3" t="n">
        <f aca="false">G195</f>
        <v>121.611</v>
      </c>
      <c r="H194" s="3" t="n">
        <f aca="false">H195</f>
        <v>21.611</v>
      </c>
    </row>
    <row r="195" customFormat="false" ht="31.5" hidden="false" customHeight="false" outlineLevel="0" collapsed="false">
      <c r="A195" s="35" t="str">
        <f aca="false">'Приложение 6'!B18</f>
        <v>Муниципальная программа «Экономический потенциал» на 2024-2026 годы</v>
      </c>
      <c r="B195" s="71" t="s">
        <v>124</v>
      </c>
      <c r="C195" s="71" t="s">
        <v>26</v>
      </c>
      <c r="D195" s="71" t="s">
        <v>55</v>
      </c>
      <c r="E195" s="71" t="s">
        <v>268</v>
      </c>
      <c r="F195" s="71"/>
      <c r="G195" s="3" t="n">
        <f aca="false">G196</f>
        <v>121.611</v>
      </c>
      <c r="H195" s="3" t="n">
        <f aca="false">H196</f>
        <v>21.611</v>
      </c>
    </row>
    <row r="196" customFormat="false" ht="53.25" hidden="false" customHeight="true" outlineLevel="0" collapsed="false">
      <c r="A196" s="35" t="s">
        <v>269</v>
      </c>
      <c r="B196" s="71" t="s">
        <v>124</v>
      </c>
      <c r="C196" s="71" t="s">
        <v>26</v>
      </c>
      <c r="D196" s="71" t="s">
        <v>55</v>
      </c>
      <c r="E196" s="71" t="s">
        <v>270</v>
      </c>
      <c r="F196" s="71"/>
      <c r="G196" s="3" t="n">
        <f aca="false">G197+G204</f>
        <v>121.611</v>
      </c>
      <c r="H196" s="3" t="n">
        <f aca="false">H197</f>
        <v>21.611</v>
      </c>
      <c r="I196" s="73"/>
    </row>
    <row r="197" customFormat="false" ht="53.25" hidden="false" customHeight="true" outlineLevel="0" collapsed="false">
      <c r="A197" s="35" t="s">
        <v>271</v>
      </c>
      <c r="B197" s="71" t="s">
        <v>124</v>
      </c>
      <c r="C197" s="71" t="s">
        <v>26</v>
      </c>
      <c r="D197" s="71" t="s">
        <v>55</v>
      </c>
      <c r="E197" s="71" t="s">
        <v>272</v>
      </c>
      <c r="F197" s="71"/>
      <c r="G197" s="3" t="n">
        <f aca="false">+G202+G198+G200</f>
        <v>121.611</v>
      </c>
      <c r="H197" s="3" t="n">
        <f aca="false">+H202+H198+H200</f>
        <v>21.611</v>
      </c>
      <c r="I197" s="73"/>
    </row>
    <row r="198" customFormat="false" ht="53.25" hidden="false" customHeight="true" outlineLevel="0" collapsed="false">
      <c r="A198" s="35" t="s">
        <v>273</v>
      </c>
      <c r="B198" s="71" t="s">
        <v>124</v>
      </c>
      <c r="C198" s="71" t="s">
        <v>26</v>
      </c>
      <c r="D198" s="71" t="s">
        <v>55</v>
      </c>
      <c r="E198" s="50" t="s">
        <v>274</v>
      </c>
      <c r="F198" s="71"/>
      <c r="G198" s="3" t="n">
        <f aca="false">+G199</f>
        <v>100</v>
      </c>
      <c r="H198" s="3"/>
      <c r="I198" s="73"/>
    </row>
    <row r="199" customFormat="false" ht="53.25" hidden="false" customHeight="true" outlineLevel="0" collapsed="false">
      <c r="A199" s="1" t="s">
        <v>45</v>
      </c>
      <c r="B199" s="71" t="s">
        <v>124</v>
      </c>
      <c r="C199" s="71" t="s">
        <v>26</v>
      </c>
      <c r="D199" s="71" t="s">
        <v>55</v>
      </c>
      <c r="E199" s="50" t="s">
        <v>274</v>
      </c>
      <c r="F199" s="71" t="s">
        <v>38</v>
      </c>
      <c r="G199" s="3" t="n">
        <v>100</v>
      </c>
      <c r="I199" s="73"/>
    </row>
    <row r="200" customFormat="false" ht="66.75" hidden="false" customHeight="true" outlineLevel="0" collapsed="false">
      <c r="A200" s="35" t="s">
        <v>275</v>
      </c>
      <c r="B200" s="71" t="s">
        <v>124</v>
      </c>
      <c r="C200" s="71" t="s">
        <v>26</v>
      </c>
      <c r="D200" s="71" t="s">
        <v>55</v>
      </c>
      <c r="E200" s="50" t="s">
        <v>276</v>
      </c>
      <c r="F200" s="71"/>
      <c r="G200" s="3" t="n">
        <f aca="false">G201</f>
        <v>0</v>
      </c>
      <c r="I200" s="73"/>
    </row>
    <row r="201" s="110" customFormat="true" ht="21.75" hidden="false" customHeight="true" outlineLevel="0" collapsed="false">
      <c r="A201" s="35" t="s">
        <v>29</v>
      </c>
      <c r="B201" s="71" t="s">
        <v>124</v>
      </c>
      <c r="C201" s="71" t="s">
        <v>26</v>
      </c>
      <c r="D201" s="71" t="s">
        <v>55</v>
      </c>
      <c r="E201" s="50" t="str">
        <f aca="false">E200</f>
        <v>751 01 S0550</v>
      </c>
      <c r="F201" s="71" t="s">
        <v>35</v>
      </c>
      <c r="G201" s="3" t="n">
        <f aca="false">17-17</f>
        <v>0</v>
      </c>
      <c r="H201" s="73"/>
      <c r="I201" s="97"/>
    </row>
    <row r="202" s="110" customFormat="true" ht="119.25" hidden="false" customHeight="true" outlineLevel="0" collapsed="false">
      <c r="A202" s="1" t="s">
        <v>277</v>
      </c>
      <c r="B202" s="71" t="s">
        <v>124</v>
      </c>
      <c r="C202" s="94" t="s">
        <v>26</v>
      </c>
      <c r="D202" s="94" t="s">
        <v>55</v>
      </c>
      <c r="E202" s="94" t="s">
        <v>278</v>
      </c>
      <c r="F202" s="94"/>
      <c r="G202" s="3" t="n">
        <f aca="false">G203</f>
        <v>21.611</v>
      </c>
      <c r="H202" s="3" t="n">
        <f aca="false">H203</f>
        <v>21.611</v>
      </c>
      <c r="I202" s="97"/>
    </row>
    <row r="203" s="110" customFormat="true" ht="102.75" hidden="false" customHeight="true" outlineLevel="0" collapsed="false">
      <c r="A203" s="1" t="s">
        <v>20</v>
      </c>
      <c r="B203" s="71" t="s">
        <v>124</v>
      </c>
      <c r="C203" s="94" t="s">
        <v>26</v>
      </c>
      <c r="D203" s="94" t="s">
        <v>55</v>
      </c>
      <c r="E203" s="94" t="s">
        <v>278</v>
      </c>
      <c r="F203" s="94" t="s">
        <v>21</v>
      </c>
      <c r="G203" s="3" t="n">
        <v>21.611</v>
      </c>
      <c r="H203" s="111" t="n">
        <v>21.611</v>
      </c>
      <c r="I203" s="97"/>
    </row>
    <row r="204" s="110" customFormat="true" ht="70.5" hidden="false" customHeight="true" outlineLevel="0" collapsed="false">
      <c r="A204" s="1" t="s">
        <v>279</v>
      </c>
      <c r="B204" s="71" t="s">
        <v>124</v>
      </c>
      <c r="C204" s="94" t="s">
        <v>26</v>
      </c>
      <c r="D204" s="94" t="s">
        <v>55</v>
      </c>
      <c r="E204" s="94" t="s">
        <v>280</v>
      </c>
      <c r="F204" s="94"/>
      <c r="G204" s="3" t="n">
        <f aca="false">G205</f>
        <v>0</v>
      </c>
      <c r="H204" s="111"/>
      <c r="I204" s="97"/>
    </row>
    <row r="205" s="110" customFormat="true" ht="51.75" hidden="false" customHeight="true" outlineLevel="0" collapsed="false">
      <c r="A205" s="1" t="s">
        <v>281</v>
      </c>
      <c r="B205" s="71" t="s">
        <v>124</v>
      </c>
      <c r="C205" s="94" t="s">
        <v>26</v>
      </c>
      <c r="D205" s="94" t="s">
        <v>55</v>
      </c>
      <c r="E205" s="94" t="s">
        <v>282</v>
      </c>
      <c r="F205" s="94"/>
      <c r="G205" s="3" t="n">
        <f aca="false">G206</f>
        <v>0</v>
      </c>
      <c r="H205" s="111"/>
      <c r="I205" s="97"/>
    </row>
    <row r="206" s="110" customFormat="true" ht="31.5" hidden="false" customHeight="true" outlineLevel="0" collapsed="false">
      <c r="A206" s="1" t="s">
        <v>45</v>
      </c>
      <c r="B206" s="71" t="s">
        <v>124</v>
      </c>
      <c r="C206" s="94" t="s">
        <v>26</v>
      </c>
      <c r="D206" s="94" t="s">
        <v>55</v>
      </c>
      <c r="E206" s="94" t="s">
        <v>282</v>
      </c>
      <c r="F206" s="94" t="s">
        <v>38</v>
      </c>
      <c r="G206" s="3" t="n">
        <f aca="false">950-950</f>
        <v>0</v>
      </c>
      <c r="H206" s="111"/>
      <c r="I206" s="97"/>
    </row>
    <row r="207" s="110" customFormat="true" ht="23.25" hidden="false" customHeight="true" outlineLevel="0" collapsed="false">
      <c r="A207" s="107" t="s">
        <v>56</v>
      </c>
      <c r="B207" s="90" t="s">
        <v>124</v>
      </c>
      <c r="C207" s="90" t="s">
        <v>57</v>
      </c>
      <c r="D207" s="90"/>
      <c r="E207" s="101"/>
      <c r="F207" s="90"/>
      <c r="G207" s="97" t="n">
        <f aca="false">G239+G265+G208+G329</f>
        <v>472984.71425</v>
      </c>
      <c r="H207" s="97" t="n">
        <f aca="false">H239+H265+H208+H329</f>
        <v>209404.3044</v>
      </c>
      <c r="I207" s="97"/>
    </row>
    <row r="208" s="110" customFormat="true" ht="24.75" hidden="false" customHeight="true" outlineLevel="0" collapsed="false">
      <c r="A208" s="107" t="s">
        <v>58</v>
      </c>
      <c r="B208" s="90" t="s">
        <v>124</v>
      </c>
      <c r="C208" s="90" t="s">
        <v>57</v>
      </c>
      <c r="D208" s="90" t="s">
        <v>16</v>
      </c>
      <c r="E208" s="101"/>
      <c r="F208" s="90"/>
      <c r="G208" s="97" t="n">
        <f aca="false">G226+G209</f>
        <v>22260.53298</v>
      </c>
      <c r="H208" s="97" t="n">
        <f aca="false">H226+H209</f>
        <v>2590.804</v>
      </c>
      <c r="I208" s="97"/>
    </row>
    <row r="209" s="110" customFormat="true" ht="23.25" hidden="false" customHeight="true" outlineLevel="0" collapsed="false">
      <c r="A209" s="105" t="s">
        <v>27</v>
      </c>
      <c r="B209" s="71" t="s">
        <v>124</v>
      </c>
      <c r="C209" s="71" t="s">
        <v>57</v>
      </c>
      <c r="D209" s="71" t="s">
        <v>16</v>
      </c>
      <c r="E209" s="100" t="s">
        <v>28</v>
      </c>
      <c r="F209" s="90"/>
      <c r="G209" s="73" t="n">
        <f aca="false">G215+G210</f>
        <v>4702.804</v>
      </c>
      <c r="H209" s="73" t="n">
        <f aca="false">H215+H210</f>
        <v>2590.804</v>
      </c>
      <c r="I209" s="97"/>
    </row>
    <row r="210" s="110" customFormat="true" ht="33.75" hidden="false" customHeight="true" outlineLevel="0" collapsed="false">
      <c r="A210" s="105" t="s">
        <v>283</v>
      </c>
      <c r="B210" s="71" t="s">
        <v>124</v>
      </c>
      <c r="C210" s="71" t="s">
        <v>57</v>
      </c>
      <c r="D210" s="71" t="s">
        <v>16</v>
      </c>
      <c r="E210" s="100" t="s">
        <v>99</v>
      </c>
      <c r="F210" s="90"/>
      <c r="G210" s="73" t="n">
        <f aca="false">G211</f>
        <v>200</v>
      </c>
      <c r="H210" s="97"/>
      <c r="I210" s="97"/>
    </row>
    <row r="211" s="110" customFormat="true" ht="40.5" hidden="false" customHeight="true" outlineLevel="0" collapsed="false">
      <c r="A211" s="1" t="s">
        <v>284</v>
      </c>
      <c r="B211" s="71" t="s">
        <v>124</v>
      </c>
      <c r="C211" s="71" t="s">
        <v>57</v>
      </c>
      <c r="D211" s="71" t="s">
        <v>16</v>
      </c>
      <c r="E211" s="100" t="s">
        <v>285</v>
      </c>
      <c r="F211" s="90"/>
      <c r="G211" s="73" t="n">
        <f aca="false">G212</f>
        <v>200</v>
      </c>
      <c r="H211" s="97"/>
      <c r="I211" s="97"/>
    </row>
    <row r="212" s="110" customFormat="true" ht="53.25" hidden="false" customHeight="true" outlineLevel="0" collapsed="false">
      <c r="A212" s="96" t="s">
        <v>286</v>
      </c>
      <c r="B212" s="71" t="s">
        <v>124</v>
      </c>
      <c r="C212" s="71" t="s">
        <v>57</v>
      </c>
      <c r="D212" s="71" t="s">
        <v>16</v>
      </c>
      <c r="E212" s="100" t="s">
        <v>287</v>
      </c>
      <c r="F212" s="90"/>
      <c r="G212" s="73" t="n">
        <f aca="false">G213</f>
        <v>200</v>
      </c>
      <c r="H212" s="97"/>
      <c r="I212" s="97"/>
    </row>
    <row r="213" s="110" customFormat="true" ht="38.25" hidden="false" customHeight="true" outlineLevel="0" collapsed="false">
      <c r="A213" s="1" t="s">
        <v>288</v>
      </c>
      <c r="B213" s="71" t="s">
        <v>124</v>
      </c>
      <c r="C213" s="71" t="s">
        <v>57</v>
      </c>
      <c r="D213" s="71" t="s">
        <v>16</v>
      </c>
      <c r="E213" s="100" t="s">
        <v>289</v>
      </c>
      <c r="F213" s="90"/>
      <c r="G213" s="73" t="n">
        <f aca="false">G214</f>
        <v>200</v>
      </c>
      <c r="H213" s="97"/>
      <c r="I213" s="97"/>
    </row>
    <row r="214" s="110" customFormat="true" ht="59.25" hidden="false" customHeight="true" outlineLevel="0" collapsed="false">
      <c r="A214" s="109" t="s">
        <v>45</v>
      </c>
      <c r="B214" s="71" t="s">
        <v>124</v>
      </c>
      <c r="C214" s="71" t="s">
        <v>57</v>
      </c>
      <c r="D214" s="71" t="s">
        <v>16</v>
      </c>
      <c r="E214" s="100" t="s">
        <v>289</v>
      </c>
      <c r="F214" s="71" t="s">
        <v>38</v>
      </c>
      <c r="G214" s="73" t="n">
        <v>200</v>
      </c>
      <c r="H214" s="97"/>
      <c r="I214" s="97"/>
    </row>
    <row r="215" customFormat="false" ht="40.5" hidden="false" customHeight="true" outlineLevel="0" collapsed="false">
      <c r="A215" s="105" t="str">
        <f aca="false">'Приложение 6'!B19</f>
        <v>Муниципальная программа  «Комфортная среда проживания» на 2024-2026 годы</v>
      </c>
      <c r="B215" s="71" t="s">
        <v>124</v>
      </c>
      <c r="C215" s="71" t="s">
        <v>57</v>
      </c>
      <c r="D215" s="71" t="s">
        <v>16</v>
      </c>
      <c r="E215" s="100" t="s">
        <v>59</v>
      </c>
      <c r="F215" s="71"/>
      <c r="G215" s="73" t="n">
        <f aca="false">+G216</f>
        <v>4502.804</v>
      </c>
      <c r="H215" s="73" t="n">
        <f aca="false">+H216</f>
        <v>2590.804</v>
      </c>
      <c r="I215" s="73"/>
    </row>
    <row r="216" customFormat="false" ht="40.5" hidden="false" customHeight="true" outlineLevel="0" collapsed="false">
      <c r="A216" s="105" t="s">
        <v>290</v>
      </c>
      <c r="B216" s="71" t="s">
        <v>124</v>
      </c>
      <c r="C216" s="71" t="s">
        <v>57</v>
      </c>
      <c r="D216" s="71" t="s">
        <v>16</v>
      </c>
      <c r="E216" s="100" t="s">
        <v>291</v>
      </c>
      <c r="F216" s="71"/>
      <c r="G216" s="73" t="n">
        <f aca="false">G217</f>
        <v>4502.804</v>
      </c>
      <c r="H216" s="73" t="n">
        <f aca="false">H217</f>
        <v>2590.804</v>
      </c>
      <c r="I216" s="73"/>
    </row>
    <row r="217" customFormat="false" ht="35.25" hidden="false" customHeight="true" outlineLevel="0" collapsed="false">
      <c r="A217" s="105" t="s">
        <v>292</v>
      </c>
      <c r="B217" s="71" t="s">
        <v>124</v>
      </c>
      <c r="C217" s="71" t="s">
        <v>57</v>
      </c>
      <c r="D217" s="71" t="s">
        <v>16</v>
      </c>
      <c r="E217" s="100" t="s">
        <v>293</v>
      </c>
      <c r="F217" s="71"/>
      <c r="G217" s="73" t="n">
        <f aca="false">G222+G218+G220+G224</f>
        <v>4502.804</v>
      </c>
      <c r="H217" s="73" t="n">
        <f aca="false">H222+H218+H220+H224</f>
        <v>2590.804</v>
      </c>
      <c r="I217" s="73"/>
    </row>
    <row r="218" customFormat="false" ht="42" hidden="false" customHeight="true" outlineLevel="0" collapsed="false">
      <c r="A218" s="72" t="s">
        <v>294</v>
      </c>
      <c r="B218" s="71" t="s">
        <v>124</v>
      </c>
      <c r="C218" s="71" t="s">
        <v>57</v>
      </c>
      <c r="D218" s="71" t="s">
        <v>16</v>
      </c>
      <c r="E218" s="100" t="s">
        <v>295</v>
      </c>
      <c r="F218" s="71"/>
      <c r="G218" s="73" t="n">
        <f aca="false">G219</f>
        <v>1000</v>
      </c>
      <c r="I218" s="73"/>
    </row>
    <row r="219" s="106" customFormat="true" ht="57.75" hidden="false" customHeight="true" outlineLevel="0" collapsed="false">
      <c r="A219" s="109" t="s">
        <v>45</v>
      </c>
      <c r="B219" s="71" t="s">
        <v>124</v>
      </c>
      <c r="C219" s="71" t="s">
        <v>57</v>
      </c>
      <c r="D219" s="71" t="s">
        <v>16</v>
      </c>
      <c r="E219" s="100" t="s">
        <v>295</v>
      </c>
      <c r="F219" s="71" t="s">
        <v>38</v>
      </c>
      <c r="G219" s="73" t="n">
        <v>1000</v>
      </c>
      <c r="H219" s="73"/>
      <c r="I219" s="112"/>
    </row>
    <row r="220" s="106" customFormat="true" ht="57.75" hidden="false" customHeight="true" outlineLevel="0" collapsed="false">
      <c r="A220" s="105" t="s">
        <v>296</v>
      </c>
      <c r="B220" s="71" t="s">
        <v>124</v>
      </c>
      <c r="C220" s="71" t="s">
        <v>57</v>
      </c>
      <c r="D220" s="71" t="s">
        <v>16</v>
      </c>
      <c r="E220" s="100" t="s">
        <v>60</v>
      </c>
      <c r="F220" s="71"/>
      <c r="G220" s="73" t="n">
        <f aca="false">G221</f>
        <v>2590.804</v>
      </c>
      <c r="H220" s="73" t="n">
        <f aca="false">H221</f>
        <v>2590.804</v>
      </c>
      <c r="I220" s="112"/>
    </row>
    <row r="221" s="106" customFormat="true" ht="57.75" hidden="false" customHeight="true" outlineLevel="0" collapsed="false">
      <c r="A221" s="109" t="s">
        <v>45</v>
      </c>
      <c r="B221" s="71" t="s">
        <v>124</v>
      </c>
      <c r="C221" s="71" t="s">
        <v>57</v>
      </c>
      <c r="D221" s="71" t="s">
        <v>16</v>
      </c>
      <c r="E221" s="100" t="str">
        <f aca="false">E220</f>
        <v>762 02 70953</v>
      </c>
      <c r="F221" s="71" t="s">
        <v>38</v>
      </c>
      <c r="G221" s="73" t="n">
        <v>2590.804</v>
      </c>
      <c r="H221" s="73" t="n">
        <v>2590.804</v>
      </c>
      <c r="I221" s="112"/>
    </row>
    <row r="222" customFormat="false" ht="36.75" hidden="false" customHeight="true" outlineLevel="0" collapsed="false">
      <c r="A222" s="105" t="s">
        <v>297</v>
      </c>
      <c r="B222" s="71" t="s">
        <v>124</v>
      </c>
      <c r="C222" s="71" t="s">
        <v>57</v>
      </c>
      <c r="D222" s="71" t="s">
        <v>16</v>
      </c>
      <c r="E222" s="100" t="s">
        <v>298</v>
      </c>
      <c r="F222" s="71"/>
      <c r="G222" s="73" t="n">
        <f aca="false">G223</f>
        <v>386</v>
      </c>
      <c r="I222" s="73"/>
    </row>
    <row r="223" s="106" customFormat="true" ht="47.25" hidden="false" customHeight="true" outlineLevel="0" collapsed="false">
      <c r="A223" s="109" t="s">
        <v>45</v>
      </c>
      <c r="B223" s="71" t="s">
        <v>124</v>
      </c>
      <c r="C223" s="71" t="s">
        <v>57</v>
      </c>
      <c r="D223" s="71" t="s">
        <v>16</v>
      </c>
      <c r="E223" s="100" t="str">
        <f aca="false">E222</f>
        <v>762 02 S0953</v>
      </c>
      <c r="F223" s="71" t="s">
        <v>38</v>
      </c>
      <c r="G223" s="73" t="n">
        <f aca="false">300.5+85.5</f>
        <v>386</v>
      </c>
      <c r="H223" s="73"/>
      <c r="I223" s="112"/>
    </row>
    <row r="224" s="106" customFormat="true" ht="47.25" hidden="false" customHeight="true" outlineLevel="0" collapsed="false">
      <c r="A224" s="45" t="s">
        <v>299</v>
      </c>
      <c r="B224" s="71" t="s">
        <v>124</v>
      </c>
      <c r="C224" s="71" t="s">
        <v>57</v>
      </c>
      <c r="D224" s="71" t="s">
        <v>16</v>
      </c>
      <c r="E224" s="100" t="s">
        <v>300</v>
      </c>
      <c r="F224" s="71"/>
      <c r="G224" s="73" t="n">
        <f aca="false">G225</f>
        <v>526</v>
      </c>
      <c r="H224" s="73"/>
      <c r="I224" s="112"/>
    </row>
    <row r="225" s="106" customFormat="true" ht="47.25" hidden="false" customHeight="true" outlineLevel="0" collapsed="false">
      <c r="A225" s="109" t="s">
        <v>45</v>
      </c>
      <c r="B225" s="71" t="s">
        <v>124</v>
      </c>
      <c r="C225" s="71" t="s">
        <v>57</v>
      </c>
      <c r="D225" s="71" t="s">
        <v>16</v>
      </c>
      <c r="E225" s="100" t="str">
        <f aca="false">E224</f>
        <v>762 02 П0953</v>
      </c>
      <c r="F225" s="71" t="s">
        <v>38</v>
      </c>
      <c r="G225" s="73" t="n">
        <v>526</v>
      </c>
      <c r="H225" s="73"/>
      <c r="I225" s="112"/>
    </row>
    <row r="226" customFormat="false" ht="23.25" hidden="false" customHeight="true" outlineLevel="0" collapsed="false">
      <c r="A226" s="105" t="s">
        <v>27</v>
      </c>
      <c r="B226" s="71" t="s">
        <v>124</v>
      </c>
      <c r="C226" s="71" t="s">
        <v>57</v>
      </c>
      <c r="D226" s="71" t="s">
        <v>16</v>
      </c>
      <c r="E226" s="100" t="s">
        <v>50</v>
      </c>
      <c r="F226" s="71"/>
      <c r="G226" s="73" t="n">
        <f aca="false">G227</f>
        <v>17557.72898</v>
      </c>
      <c r="I226" s="73"/>
    </row>
    <row r="227" customFormat="false" ht="57.75" hidden="false" customHeight="true" outlineLevel="0" collapsed="false">
      <c r="A227" s="105" t="str">
        <f aca="false">'Приложение 6'!B27</f>
        <v>Муниципальная программа «Муниципальное имущество и земельные ресурсы»  на 2024-2026 годы</v>
      </c>
      <c r="B227" s="71" t="s">
        <v>124</v>
      </c>
      <c r="C227" s="71" t="s">
        <v>57</v>
      </c>
      <c r="D227" s="71" t="s">
        <v>16</v>
      </c>
      <c r="E227" s="100" t="s">
        <v>301</v>
      </c>
      <c r="F227" s="71"/>
      <c r="G227" s="73" t="n">
        <f aca="false">+G235+G228</f>
        <v>17557.72898</v>
      </c>
      <c r="I227" s="73"/>
    </row>
    <row r="228" customFormat="false" ht="35.25" hidden="false" customHeight="true" outlineLevel="0" collapsed="false">
      <c r="A228" s="105" t="s">
        <v>302</v>
      </c>
      <c r="B228" s="71" t="s">
        <v>124</v>
      </c>
      <c r="C228" s="71" t="s">
        <v>57</v>
      </c>
      <c r="D228" s="71" t="s">
        <v>16</v>
      </c>
      <c r="E228" s="100" t="s">
        <v>303</v>
      </c>
      <c r="F228" s="71"/>
      <c r="G228" s="73" t="n">
        <f aca="false">G229</f>
        <v>2557.72898</v>
      </c>
      <c r="I228" s="73"/>
    </row>
    <row r="229" customFormat="false" ht="57.75" hidden="false" customHeight="true" outlineLevel="0" collapsed="false">
      <c r="A229" s="105" t="s">
        <v>304</v>
      </c>
      <c r="B229" s="71" t="s">
        <v>124</v>
      </c>
      <c r="C229" s="71" t="s">
        <v>57</v>
      </c>
      <c r="D229" s="71" t="s">
        <v>16</v>
      </c>
      <c r="E229" s="100" t="s">
        <v>305</v>
      </c>
      <c r="F229" s="71"/>
      <c r="G229" s="73" t="n">
        <f aca="false">+G230+G232</f>
        <v>2557.72898</v>
      </c>
      <c r="I229" s="73"/>
    </row>
    <row r="230" customFormat="false" ht="24.75" hidden="false" customHeight="true" outlineLevel="0" collapsed="false">
      <c r="A230" s="105" t="s">
        <v>306</v>
      </c>
      <c r="B230" s="71" t="s">
        <v>124</v>
      </c>
      <c r="C230" s="71" t="s">
        <v>57</v>
      </c>
      <c r="D230" s="71" t="s">
        <v>16</v>
      </c>
      <c r="E230" s="100" t="s">
        <v>307</v>
      </c>
      <c r="F230" s="71"/>
      <c r="G230" s="73" t="n">
        <f aca="false">G231</f>
        <v>98.9</v>
      </c>
      <c r="I230" s="73"/>
    </row>
    <row r="231" customFormat="false" ht="57.75" hidden="false" customHeight="true" outlineLevel="0" collapsed="false">
      <c r="A231" s="109" t="s">
        <v>45</v>
      </c>
      <c r="B231" s="71" t="s">
        <v>124</v>
      </c>
      <c r="C231" s="71" t="s">
        <v>57</v>
      </c>
      <c r="D231" s="71" t="s">
        <v>16</v>
      </c>
      <c r="E231" s="100" t="str">
        <f aca="false">E230</f>
        <v>861 01 00190</v>
      </c>
      <c r="F231" s="71" t="s">
        <v>38</v>
      </c>
      <c r="G231" s="73" t="n">
        <v>98.9</v>
      </c>
      <c r="I231" s="73"/>
    </row>
    <row r="232" customFormat="false" ht="57.75" hidden="false" customHeight="true" outlineLevel="0" collapsed="false">
      <c r="A232" s="109" t="s">
        <v>143</v>
      </c>
      <c r="B232" s="71" t="s">
        <v>124</v>
      </c>
      <c r="C232" s="71" t="s">
        <v>57</v>
      </c>
      <c r="D232" s="71" t="s">
        <v>16</v>
      </c>
      <c r="E232" s="100" t="s">
        <v>308</v>
      </c>
      <c r="F232" s="71"/>
      <c r="G232" s="73" t="n">
        <f aca="false">G233+G234</f>
        <v>2458.82898</v>
      </c>
      <c r="I232" s="73"/>
    </row>
    <row r="233" customFormat="false" ht="57.75" hidden="false" customHeight="true" outlineLevel="0" collapsed="false">
      <c r="A233" s="109" t="s">
        <v>45</v>
      </c>
      <c r="B233" s="71" t="s">
        <v>124</v>
      </c>
      <c r="C233" s="71" t="s">
        <v>57</v>
      </c>
      <c r="D233" s="71" t="s">
        <v>16</v>
      </c>
      <c r="E233" s="100" t="str">
        <f aca="false">E232</f>
        <v>861 01 00199</v>
      </c>
      <c r="F233" s="71" t="s">
        <v>38</v>
      </c>
      <c r="G233" s="73" t="n">
        <f aca="false">1274.75485+201.89006+0.00994</f>
        <v>1476.65485</v>
      </c>
      <c r="I233" s="73"/>
    </row>
    <row r="234" customFormat="false" ht="57.75" hidden="false" customHeight="true" outlineLevel="0" collapsed="false">
      <c r="A234" s="109" t="s">
        <v>29</v>
      </c>
      <c r="B234" s="71" t="s">
        <v>124</v>
      </c>
      <c r="C234" s="71" t="s">
        <v>57</v>
      </c>
      <c r="D234" s="71" t="s">
        <v>16</v>
      </c>
      <c r="E234" s="100" t="s">
        <v>308</v>
      </c>
      <c r="F234" s="71" t="s">
        <v>35</v>
      </c>
      <c r="G234" s="73" t="n">
        <f aca="false">52.37413+902.15099+21.043+6.59652+0.00949</f>
        <v>982.17413</v>
      </c>
      <c r="I234" s="73"/>
    </row>
    <row r="235" customFormat="false" ht="38.25" hidden="false" customHeight="true" outlineLevel="0" collapsed="false">
      <c r="A235" s="109" t="s">
        <v>61</v>
      </c>
      <c r="B235" s="71" t="s">
        <v>124</v>
      </c>
      <c r="C235" s="71" t="s">
        <v>57</v>
      </c>
      <c r="D235" s="71" t="s">
        <v>16</v>
      </c>
      <c r="E235" s="100" t="s">
        <v>62</v>
      </c>
      <c r="F235" s="71"/>
      <c r="G235" s="73" t="n">
        <f aca="false">+G236</f>
        <v>15000</v>
      </c>
      <c r="H235" s="113"/>
      <c r="I235" s="73"/>
    </row>
    <row r="236" customFormat="false" ht="66.75" hidden="false" customHeight="true" outlineLevel="0" collapsed="false">
      <c r="A236" s="109" t="s">
        <v>63</v>
      </c>
      <c r="B236" s="71" t="s">
        <v>124</v>
      </c>
      <c r="C236" s="71" t="s">
        <v>57</v>
      </c>
      <c r="D236" s="71" t="s">
        <v>16</v>
      </c>
      <c r="E236" s="100" t="s">
        <v>64</v>
      </c>
      <c r="F236" s="71"/>
      <c r="G236" s="73" t="n">
        <f aca="false">G237</f>
        <v>15000</v>
      </c>
      <c r="H236" s="113"/>
      <c r="I236" s="73"/>
    </row>
    <row r="237" customFormat="false" ht="33.75" hidden="false" customHeight="true" outlineLevel="0" collapsed="false">
      <c r="A237" s="109" t="s">
        <v>309</v>
      </c>
      <c r="B237" s="71" t="s">
        <v>124</v>
      </c>
      <c r="C237" s="71" t="s">
        <v>57</v>
      </c>
      <c r="D237" s="71" t="s">
        <v>16</v>
      </c>
      <c r="E237" s="100" t="s">
        <v>310</v>
      </c>
      <c r="F237" s="71"/>
      <c r="G237" s="73" t="n">
        <f aca="false">G238</f>
        <v>15000</v>
      </c>
      <c r="H237" s="113"/>
      <c r="I237" s="73"/>
    </row>
    <row r="238" customFormat="false" ht="48" hidden="false" customHeight="true" outlineLevel="0" collapsed="false">
      <c r="A238" s="109" t="s">
        <v>45</v>
      </c>
      <c r="B238" s="71" t="s">
        <v>124</v>
      </c>
      <c r="C238" s="71" t="s">
        <v>57</v>
      </c>
      <c r="D238" s="71" t="s">
        <v>16</v>
      </c>
      <c r="E238" s="100" t="s">
        <v>310</v>
      </c>
      <c r="F238" s="71" t="s">
        <v>38</v>
      </c>
      <c r="G238" s="73" t="n">
        <v>15000</v>
      </c>
      <c r="H238" s="113"/>
      <c r="I238" s="73"/>
    </row>
    <row r="239" customFormat="false" ht="20.25" hidden="false" customHeight="true" outlineLevel="0" collapsed="false">
      <c r="A239" s="114" t="s">
        <v>65</v>
      </c>
      <c r="B239" s="90" t="s">
        <v>124</v>
      </c>
      <c r="C239" s="87" t="s">
        <v>57</v>
      </c>
      <c r="D239" s="87" t="s">
        <v>18</v>
      </c>
      <c r="E239" s="115"/>
      <c r="F239" s="87"/>
      <c r="G239" s="97" t="n">
        <f aca="false">G240+G254</f>
        <v>205767.5</v>
      </c>
      <c r="H239" s="97" t="n">
        <f aca="false">H240+H254</f>
        <v>161967.8</v>
      </c>
      <c r="I239" s="73"/>
    </row>
    <row r="240" customFormat="false" ht="23.25" hidden="false" customHeight="true" outlineLevel="0" collapsed="false">
      <c r="A240" s="116" t="s">
        <v>27</v>
      </c>
      <c r="B240" s="71" t="s">
        <v>124</v>
      </c>
      <c r="C240" s="117" t="s">
        <v>57</v>
      </c>
      <c r="D240" s="117" t="s">
        <v>18</v>
      </c>
      <c r="E240" s="118" t="s">
        <v>28</v>
      </c>
      <c r="F240" s="87"/>
      <c r="G240" s="73" t="n">
        <f aca="false">+G241</f>
        <v>205603.2</v>
      </c>
      <c r="H240" s="73" t="n">
        <f aca="false">+H241</f>
        <v>161967.8</v>
      </c>
      <c r="I240" s="73"/>
    </row>
    <row r="241" customFormat="false" ht="35.25" hidden="false" customHeight="true" outlineLevel="0" collapsed="false">
      <c r="A241" s="105" t="str">
        <f aca="false">'Приложение 6'!B19</f>
        <v>Муниципальная программа  «Комфортная среда проживания» на 2024-2026 годы</v>
      </c>
      <c r="B241" s="71" t="s">
        <v>124</v>
      </c>
      <c r="C241" s="117" t="s">
        <v>57</v>
      </c>
      <c r="D241" s="117" t="s">
        <v>18</v>
      </c>
      <c r="E241" s="118" t="s">
        <v>59</v>
      </c>
      <c r="F241" s="71"/>
      <c r="G241" s="73" t="n">
        <f aca="false">G242</f>
        <v>205603.2</v>
      </c>
      <c r="H241" s="73" t="n">
        <f aca="false">H242</f>
        <v>161967.8</v>
      </c>
      <c r="I241" s="73"/>
    </row>
    <row r="242" customFormat="false" ht="33" hidden="false" customHeight="true" outlineLevel="0" collapsed="false">
      <c r="A242" s="116" t="s">
        <v>290</v>
      </c>
      <c r="B242" s="71" t="s">
        <v>124</v>
      </c>
      <c r="C242" s="117" t="s">
        <v>57</v>
      </c>
      <c r="D242" s="117" t="s">
        <v>18</v>
      </c>
      <c r="E242" s="118" t="s">
        <v>291</v>
      </c>
      <c r="F242" s="71"/>
      <c r="G242" s="73" t="n">
        <f aca="false">G243</f>
        <v>205603.2</v>
      </c>
      <c r="H242" s="73" t="n">
        <f aca="false">H243</f>
        <v>161967.8</v>
      </c>
      <c r="I242" s="73"/>
    </row>
    <row r="243" customFormat="false" ht="51" hidden="false" customHeight="true" outlineLevel="0" collapsed="false">
      <c r="A243" s="116" t="s">
        <v>311</v>
      </c>
      <c r="B243" s="71" t="s">
        <v>124</v>
      </c>
      <c r="C243" s="117" t="s">
        <v>57</v>
      </c>
      <c r="D243" s="117" t="s">
        <v>18</v>
      </c>
      <c r="E243" s="118" t="s">
        <v>312</v>
      </c>
      <c r="F243" s="117"/>
      <c r="G243" s="73" t="n">
        <f aca="false">G246+G248+G244+G250+G252</f>
        <v>205603.2</v>
      </c>
      <c r="H243" s="73" t="n">
        <f aca="false">H246+H248+H244+H250+H252</f>
        <v>161967.8</v>
      </c>
      <c r="I243" s="73"/>
    </row>
    <row r="244" customFormat="false" ht="35.25" hidden="false" customHeight="true" outlineLevel="0" collapsed="false">
      <c r="A244" s="116" t="s">
        <v>313</v>
      </c>
      <c r="B244" s="71" t="s">
        <v>124</v>
      </c>
      <c r="C244" s="117" t="s">
        <v>57</v>
      </c>
      <c r="D244" s="117" t="s">
        <v>18</v>
      </c>
      <c r="E244" s="118" t="s">
        <v>314</v>
      </c>
      <c r="F244" s="117"/>
      <c r="G244" s="73" t="n">
        <f aca="false">G245</f>
        <v>3413.4</v>
      </c>
      <c r="I244" s="73"/>
    </row>
    <row r="245" s="106" customFormat="true" ht="35.25" hidden="false" customHeight="true" outlineLevel="0" collapsed="false">
      <c r="A245" s="109" t="s">
        <v>45</v>
      </c>
      <c r="B245" s="71" t="s">
        <v>124</v>
      </c>
      <c r="C245" s="117" t="s">
        <v>57</v>
      </c>
      <c r="D245" s="117" t="s">
        <v>18</v>
      </c>
      <c r="E245" s="118" t="str">
        <f aca="false">E244</f>
        <v>762 01 40020</v>
      </c>
      <c r="F245" s="117" t="s">
        <v>38</v>
      </c>
      <c r="G245" s="73" t="n">
        <v>3413.4</v>
      </c>
      <c r="H245" s="73"/>
      <c r="I245" s="112"/>
    </row>
    <row r="246" customFormat="false" ht="35.25" hidden="false" customHeight="true" outlineLevel="0" collapsed="false">
      <c r="A246" s="116" t="s">
        <v>315</v>
      </c>
      <c r="B246" s="71" t="s">
        <v>124</v>
      </c>
      <c r="C246" s="117" t="s">
        <v>57</v>
      </c>
      <c r="D246" s="117" t="s">
        <v>18</v>
      </c>
      <c r="E246" s="118" t="s">
        <v>316</v>
      </c>
      <c r="F246" s="117"/>
      <c r="G246" s="73" t="n">
        <f aca="false">G247</f>
        <v>32204.15841</v>
      </c>
      <c r="I246" s="73"/>
    </row>
    <row r="247" s="106" customFormat="true" ht="53.25" hidden="false" customHeight="true" outlineLevel="0" collapsed="false">
      <c r="A247" s="109" t="s">
        <v>45</v>
      </c>
      <c r="B247" s="71" t="s">
        <v>124</v>
      </c>
      <c r="C247" s="117" t="s">
        <v>57</v>
      </c>
      <c r="D247" s="117" t="s">
        <v>18</v>
      </c>
      <c r="E247" s="118" t="str">
        <f aca="false">E246</f>
        <v>762 01 43050</v>
      </c>
      <c r="F247" s="117" t="s">
        <v>38</v>
      </c>
      <c r="G247" s="73" t="n">
        <f aca="false">25000+796.6+949.6+7532.6-2074.64159</f>
        <v>32204.15841</v>
      </c>
      <c r="H247" s="113"/>
      <c r="I247" s="112"/>
    </row>
    <row r="248" customFormat="false" ht="108" hidden="false" customHeight="true" outlineLevel="0" collapsed="false">
      <c r="A248" s="96" t="s">
        <v>317</v>
      </c>
      <c r="B248" s="71" t="s">
        <v>124</v>
      </c>
      <c r="C248" s="117" t="s">
        <v>57</v>
      </c>
      <c r="D248" s="117" t="s">
        <v>18</v>
      </c>
      <c r="E248" s="118" t="s">
        <v>318</v>
      </c>
      <c r="F248" s="117"/>
      <c r="G248" s="73" t="n">
        <f aca="false">G249</f>
        <v>4705.3</v>
      </c>
      <c r="I248" s="73"/>
    </row>
    <row r="249" s="106" customFormat="true" ht="53.25" hidden="false" customHeight="true" outlineLevel="0" collapsed="false">
      <c r="A249" s="109" t="s">
        <v>45</v>
      </c>
      <c r="B249" s="71" t="s">
        <v>124</v>
      </c>
      <c r="C249" s="117" t="s">
        <v>57</v>
      </c>
      <c r="D249" s="117" t="s">
        <v>18</v>
      </c>
      <c r="E249" s="118" t="str">
        <f aca="false">E248</f>
        <v>762 01 S0760</v>
      </c>
      <c r="F249" s="117" t="s">
        <v>38</v>
      </c>
      <c r="G249" s="73" t="n">
        <f aca="false">4705.3</f>
        <v>4705.3</v>
      </c>
      <c r="H249" s="113"/>
      <c r="I249" s="112"/>
    </row>
    <row r="250" s="106" customFormat="true" ht="192" hidden="false" customHeight="true" outlineLevel="0" collapsed="false">
      <c r="A250" s="1" t="s">
        <v>319</v>
      </c>
      <c r="B250" s="71" t="s">
        <v>124</v>
      </c>
      <c r="C250" s="117" t="s">
        <v>57</v>
      </c>
      <c r="D250" s="117" t="s">
        <v>18</v>
      </c>
      <c r="E250" s="118" t="s">
        <v>320</v>
      </c>
      <c r="F250" s="117"/>
      <c r="G250" s="73" t="n">
        <f aca="false">G251</f>
        <v>161967.8</v>
      </c>
      <c r="H250" s="113" t="n">
        <f aca="false">H251</f>
        <v>161967.8</v>
      </c>
      <c r="I250" s="112"/>
    </row>
    <row r="251" s="106" customFormat="true" ht="53.25" hidden="false" customHeight="true" outlineLevel="0" collapsed="false">
      <c r="A251" s="1" t="s">
        <v>321</v>
      </c>
      <c r="B251" s="71" t="s">
        <v>124</v>
      </c>
      <c r="C251" s="117" t="s">
        <v>57</v>
      </c>
      <c r="D251" s="117" t="s">
        <v>18</v>
      </c>
      <c r="E251" s="118" t="s">
        <v>320</v>
      </c>
      <c r="F251" s="117" t="s">
        <v>322</v>
      </c>
      <c r="G251" s="73" t="n">
        <f aca="false">39418.19+122549.61</f>
        <v>161967.8</v>
      </c>
      <c r="H251" s="113" t="n">
        <f aca="false">39418.19+122549.61</f>
        <v>161967.8</v>
      </c>
      <c r="I251" s="112"/>
    </row>
    <row r="252" s="106" customFormat="true" ht="176.25" hidden="false" customHeight="true" outlineLevel="0" collapsed="false">
      <c r="A252" s="1" t="s">
        <v>323</v>
      </c>
      <c r="B252" s="71" t="s">
        <v>124</v>
      </c>
      <c r="C252" s="117" t="s">
        <v>57</v>
      </c>
      <c r="D252" s="117" t="s">
        <v>18</v>
      </c>
      <c r="E252" s="118" t="s">
        <v>324</v>
      </c>
      <c r="F252" s="117"/>
      <c r="G252" s="73" t="n">
        <f aca="false">G253</f>
        <v>3312.54159</v>
      </c>
      <c r="H252" s="113"/>
      <c r="I252" s="112"/>
    </row>
    <row r="253" s="106" customFormat="true" ht="53.25" hidden="false" customHeight="true" outlineLevel="0" collapsed="false">
      <c r="A253" s="1" t="s">
        <v>321</v>
      </c>
      <c r="B253" s="71" t="s">
        <v>124</v>
      </c>
      <c r="C253" s="117" t="s">
        <v>57</v>
      </c>
      <c r="D253" s="117" t="s">
        <v>18</v>
      </c>
      <c r="E253" s="118" t="s">
        <v>324</v>
      </c>
      <c r="F253" s="117" t="s">
        <v>322</v>
      </c>
      <c r="G253" s="73" t="n">
        <f aca="false">2074.64159+1237.88843+0.01157</f>
        <v>3312.54159</v>
      </c>
      <c r="H253" s="113"/>
      <c r="I253" s="112"/>
    </row>
    <row r="254" customFormat="false" ht="21" hidden="false" customHeight="true" outlineLevel="0" collapsed="false">
      <c r="A254" s="35" t="s">
        <v>27</v>
      </c>
      <c r="B254" s="71" t="s">
        <v>124</v>
      </c>
      <c r="C254" s="117" t="s">
        <v>57</v>
      </c>
      <c r="D254" s="117" t="s">
        <v>18</v>
      </c>
      <c r="E254" s="118" t="s">
        <v>50</v>
      </c>
      <c r="F254" s="117"/>
      <c r="G254" s="119" t="n">
        <f aca="false">G255+G259</f>
        <v>164.3</v>
      </c>
      <c r="H254" s="119"/>
      <c r="I254" s="73"/>
    </row>
    <row r="255" customFormat="false" ht="58.5" hidden="false" customHeight="true" outlineLevel="0" collapsed="false">
      <c r="A255" s="35" t="str">
        <f aca="false">'Приложение 6'!B25</f>
        <v>Муниципальная программа «Энергосбережение и повышение энергоэффективности» на 2024-2026 годы</v>
      </c>
      <c r="B255" s="71" t="s">
        <v>124</v>
      </c>
      <c r="C255" s="117" t="s">
        <v>57</v>
      </c>
      <c r="D255" s="117" t="s">
        <v>18</v>
      </c>
      <c r="E255" s="118" t="s">
        <v>184</v>
      </c>
      <c r="F255" s="117"/>
      <c r="G255" s="119" t="n">
        <f aca="false">G256</f>
        <v>150</v>
      </c>
      <c r="H255" s="119"/>
      <c r="I255" s="73"/>
    </row>
    <row r="256" customFormat="false" ht="53.25" hidden="false" customHeight="true" outlineLevel="0" collapsed="false">
      <c r="A256" s="35" t="s">
        <v>325</v>
      </c>
      <c r="B256" s="71" t="s">
        <v>124</v>
      </c>
      <c r="C256" s="117" t="s">
        <v>57</v>
      </c>
      <c r="D256" s="117" t="s">
        <v>18</v>
      </c>
      <c r="E256" s="118" t="s">
        <v>186</v>
      </c>
      <c r="F256" s="117"/>
      <c r="G256" s="119" t="n">
        <f aca="false">G257</f>
        <v>150</v>
      </c>
      <c r="H256" s="119"/>
      <c r="I256" s="73"/>
    </row>
    <row r="257" customFormat="false" ht="33.75" hidden="false" customHeight="true" outlineLevel="0" collapsed="false">
      <c r="A257" s="35" t="s">
        <v>326</v>
      </c>
      <c r="B257" s="71" t="s">
        <v>124</v>
      </c>
      <c r="C257" s="117" t="s">
        <v>57</v>
      </c>
      <c r="D257" s="117" t="s">
        <v>18</v>
      </c>
      <c r="E257" s="118" t="s">
        <v>327</v>
      </c>
      <c r="F257" s="117"/>
      <c r="G257" s="119" t="n">
        <f aca="false">+G258</f>
        <v>150</v>
      </c>
      <c r="H257" s="119"/>
      <c r="I257" s="73"/>
    </row>
    <row r="258" customFormat="false" ht="39" hidden="false" customHeight="true" outlineLevel="0" collapsed="false">
      <c r="A258" s="35" t="s">
        <v>94</v>
      </c>
      <c r="B258" s="71" t="s">
        <v>124</v>
      </c>
      <c r="C258" s="117" t="s">
        <v>57</v>
      </c>
      <c r="D258" s="117" t="s">
        <v>18</v>
      </c>
      <c r="E258" s="118" t="s">
        <v>327</v>
      </c>
      <c r="F258" s="117" t="s">
        <v>95</v>
      </c>
      <c r="G258" s="119" t="n">
        <v>150</v>
      </c>
      <c r="H258" s="113"/>
      <c r="I258" s="73"/>
    </row>
    <row r="259" customFormat="false" ht="66" hidden="false" customHeight="true" outlineLevel="0" collapsed="false">
      <c r="A259" s="35" t="str">
        <f aca="false">'Приложение 6'!B27</f>
        <v>Муниципальная программа «Муниципальное имущество и земельные ресурсы»  на 2024-2026 годы</v>
      </c>
      <c r="B259" s="71" t="s">
        <v>124</v>
      </c>
      <c r="C259" s="117" t="s">
        <v>57</v>
      </c>
      <c r="D259" s="117" t="s">
        <v>18</v>
      </c>
      <c r="E259" s="118" t="s">
        <v>301</v>
      </c>
      <c r="F259" s="117"/>
      <c r="G259" s="119" t="n">
        <f aca="false">G260</f>
        <v>14.3</v>
      </c>
      <c r="H259" s="113"/>
      <c r="I259" s="73"/>
    </row>
    <row r="260" customFormat="false" ht="39" hidden="false" customHeight="true" outlineLevel="0" collapsed="false">
      <c r="A260" s="105" t="s">
        <v>302</v>
      </c>
      <c r="B260" s="71" t="s">
        <v>124</v>
      </c>
      <c r="C260" s="117" t="s">
        <v>57</v>
      </c>
      <c r="D260" s="117" t="s">
        <v>18</v>
      </c>
      <c r="E260" s="118" t="s">
        <v>303</v>
      </c>
      <c r="F260" s="117"/>
      <c r="G260" s="119" t="n">
        <f aca="false">G261</f>
        <v>14.3</v>
      </c>
      <c r="H260" s="113"/>
      <c r="I260" s="73"/>
    </row>
    <row r="261" customFormat="false" ht="68.25" hidden="false" customHeight="true" outlineLevel="0" collapsed="false">
      <c r="A261" s="105" t="s">
        <v>304</v>
      </c>
      <c r="B261" s="71" t="s">
        <v>124</v>
      </c>
      <c r="C261" s="117" t="s">
        <v>57</v>
      </c>
      <c r="D261" s="117" t="s">
        <v>18</v>
      </c>
      <c r="E261" s="118" t="s">
        <v>305</v>
      </c>
      <c r="F261" s="117"/>
      <c r="G261" s="119" t="n">
        <f aca="false">G262</f>
        <v>14.3</v>
      </c>
      <c r="H261" s="113"/>
      <c r="I261" s="73"/>
    </row>
    <row r="262" customFormat="false" ht="39" hidden="false" customHeight="true" outlineLevel="0" collapsed="false">
      <c r="A262" s="109" t="s">
        <v>143</v>
      </c>
      <c r="B262" s="71" t="s">
        <v>124</v>
      </c>
      <c r="C262" s="117" t="s">
        <v>57</v>
      </c>
      <c r="D262" s="117" t="s">
        <v>18</v>
      </c>
      <c r="E262" s="118" t="s">
        <v>308</v>
      </c>
      <c r="F262" s="117"/>
      <c r="G262" s="119" t="n">
        <f aca="false">G263+G264</f>
        <v>14.3</v>
      </c>
      <c r="H262" s="113"/>
      <c r="I262" s="73"/>
    </row>
    <row r="263" customFormat="false" ht="62.25" hidden="false" customHeight="true" outlineLevel="0" collapsed="false">
      <c r="A263" s="109" t="s">
        <v>45</v>
      </c>
      <c r="B263" s="71" t="s">
        <v>124</v>
      </c>
      <c r="C263" s="117" t="s">
        <v>57</v>
      </c>
      <c r="D263" s="117" t="s">
        <v>18</v>
      </c>
      <c r="E263" s="118" t="str">
        <f aca="false">E262</f>
        <v>861 01 00199</v>
      </c>
      <c r="F263" s="117" t="s">
        <v>38</v>
      </c>
      <c r="G263" s="119" t="n">
        <f aca="false">13.73446+0.01554</f>
        <v>13.75</v>
      </c>
      <c r="H263" s="113"/>
      <c r="I263" s="73"/>
    </row>
    <row r="264" customFormat="false" ht="39" hidden="false" customHeight="true" outlineLevel="0" collapsed="false">
      <c r="A264" s="109" t="s">
        <v>29</v>
      </c>
      <c r="B264" s="71" t="s">
        <v>124</v>
      </c>
      <c r="C264" s="117" t="s">
        <v>57</v>
      </c>
      <c r="D264" s="117" t="s">
        <v>18</v>
      </c>
      <c r="E264" s="118" t="str">
        <f aca="false">E263</f>
        <v>861 01 00199</v>
      </c>
      <c r="F264" s="117" t="s">
        <v>35</v>
      </c>
      <c r="G264" s="119" t="n">
        <f aca="false">0.54938+0.00062</f>
        <v>0.55</v>
      </c>
      <c r="H264" s="113"/>
      <c r="I264" s="73"/>
    </row>
    <row r="265" customFormat="false" ht="23.25" hidden="false" customHeight="true" outlineLevel="0" collapsed="false">
      <c r="A265" s="120" t="s">
        <v>328</v>
      </c>
      <c r="B265" s="90" t="s">
        <v>124</v>
      </c>
      <c r="C265" s="87" t="s">
        <v>57</v>
      </c>
      <c r="D265" s="87" t="s">
        <v>23</v>
      </c>
      <c r="E265" s="115"/>
      <c r="F265" s="87"/>
      <c r="G265" s="121" t="n">
        <f aca="false">G266</f>
        <v>236511.38127</v>
      </c>
      <c r="H265" s="121" t="n">
        <f aca="false">H266</f>
        <v>44845.7004</v>
      </c>
      <c r="I265" s="73"/>
    </row>
    <row r="266" customFormat="false" ht="21" hidden="false" customHeight="true" outlineLevel="0" collapsed="false">
      <c r="A266" s="109" t="s">
        <v>27</v>
      </c>
      <c r="B266" s="71" t="s">
        <v>124</v>
      </c>
      <c r="C266" s="117" t="s">
        <v>57</v>
      </c>
      <c r="D266" s="117" t="s">
        <v>23</v>
      </c>
      <c r="E266" s="118" t="s">
        <v>28</v>
      </c>
      <c r="F266" s="117"/>
      <c r="G266" s="119" t="n">
        <f aca="false">G272+G267</f>
        <v>236511.38127</v>
      </c>
      <c r="H266" s="119" t="n">
        <f aca="false">H272+H267</f>
        <v>44845.7004</v>
      </c>
      <c r="I266" s="73"/>
    </row>
    <row r="267" customFormat="false" ht="37.5" hidden="false" customHeight="true" outlineLevel="0" collapsed="false">
      <c r="A267" s="109" t="str">
        <f aca="false">'Приложение 6'!B15</f>
        <v>Муниципальная программа "Обеспечение социальной стабильности" на 2024-2026 годы
</v>
      </c>
      <c r="B267" s="71" t="s">
        <v>124</v>
      </c>
      <c r="C267" s="117" t="s">
        <v>57</v>
      </c>
      <c r="D267" s="117" t="s">
        <v>23</v>
      </c>
      <c r="E267" s="118" t="s">
        <v>99</v>
      </c>
      <c r="F267" s="117"/>
      <c r="G267" s="119" t="n">
        <f aca="false">G268</f>
        <v>958.8</v>
      </c>
      <c r="H267" s="119"/>
      <c r="I267" s="73"/>
    </row>
    <row r="268" customFormat="false" ht="36.75" hidden="false" customHeight="true" outlineLevel="0" collapsed="false">
      <c r="A268" s="1" t="s">
        <v>284</v>
      </c>
      <c r="B268" s="71" t="s">
        <v>124</v>
      </c>
      <c r="C268" s="117" t="s">
        <v>57</v>
      </c>
      <c r="D268" s="117" t="s">
        <v>23</v>
      </c>
      <c r="E268" s="118" t="s">
        <v>285</v>
      </c>
      <c r="F268" s="117"/>
      <c r="G268" s="119" t="n">
        <f aca="false">G269</f>
        <v>958.8</v>
      </c>
      <c r="H268" s="119"/>
      <c r="I268" s="73"/>
    </row>
    <row r="269" customFormat="false" ht="55.5" hidden="false" customHeight="true" outlineLevel="0" collapsed="false">
      <c r="A269" s="96" t="s">
        <v>329</v>
      </c>
      <c r="B269" s="71" t="s">
        <v>124</v>
      </c>
      <c r="C269" s="117" t="s">
        <v>57</v>
      </c>
      <c r="D269" s="117" t="s">
        <v>23</v>
      </c>
      <c r="E269" s="118" t="s">
        <v>330</v>
      </c>
      <c r="F269" s="117"/>
      <c r="G269" s="119" t="n">
        <f aca="false">G270</f>
        <v>958.8</v>
      </c>
      <c r="H269" s="119"/>
      <c r="I269" s="73"/>
    </row>
    <row r="270" customFormat="false" ht="36.75" hidden="false" customHeight="true" outlineLevel="0" collapsed="false">
      <c r="A270" s="5" t="s">
        <v>331</v>
      </c>
      <c r="B270" s="71" t="s">
        <v>124</v>
      </c>
      <c r="C270" s="117" t="s">
        <v>57</v>
      </c>
      <c r="D270" s="117" t="s">
        <v>23</v>
      </c>
      <c r="E270" s="118" t="s">
        <v>332</v>
      </c>
      <c r="F270" s="117"/>
      <c r="G270" s="119" t="n">
        <f aca="false">G271</f>
        <v>958.8</v>
      </c>
      <c r="H270" s="119"/>
      <c r="I270" s="73"/>
    </row>
    <row r="271" customFormat="false" ht="58.5" hidden="false" customHeight="true" outlineLevel="0" collapsed="false">
      <c r="A271" s="1" t="s">
        <v>45</v>
      </c>
      <c r="B271" s="71" t="s">
        <v>124</v>
      </c>
      <c r="C271" s="117" t="s">
        <v>57</v>
      </c>
      <c r="D271" s="117" t="s">
        <v>23</v>
      </c>
      <c r="E271" s="118" t="s">
        <v>332</v>
      </c>
      <c r="F271" s="117" t="s">
        <v>38</v>
      </c>
      <c r="G271" s="119" t="n">
        <v>958.8</v>
      </c>
      <c r="H271" s="119"/>
      <c r="I271" s="73"/>
    </row>
    <row r="272" customFormat="false" ht="39" hidden="false" customHeight="true" outlineLevel="0" collapsed="false">
      <c r="A272" s="35" t="str">
        <f aca="false">'Приложение 6'!B19</f>
        <v>Муниципальная программа  «Комфортная среда проживания» на 2024-2026 годы</v>
      </c>
      <c r="B272" s="71" t="s">
        <v>124</v>
      </c>
      <c r="C272" s="117" t="s">
        <v>57</v>
      </c>
      <c r="D272" s="117" t="s">
        <v>23</v>
      </c>
      <c r="E272" s="118" t="s">
        <v>59</v>
      </c>
      <c r="F272" s="117"/>
      <c r="G272" s="119" t="n">
        <f aca="false">+G279+G273+G318</f>
        <v>235552.58127</v>
      </c>
      <c r="H272" s="119" t="n">
        <f aca="false">+H279+H273+H318</f>
        <v>44845.7004</v>
      </c>
      <c r="I272" s="73"/>
    </row>
    <row r="273" customFormat="false" ht="33.75" hidden="false" customHeight="true" outlineLevel="0" collapsed="false">
      <c r="A273" s="35" t="s">
        <v>333</v>
      </c>
      <c r="B273" s="71" t="s">
        <v>124</v>
      </c>
      <c r="C273" s="117" t="s">
        <v>57</v>
      </c>
      <c r="D273" s="117" t="s">
        <v>23</v>
      </c>
      <c r="E273" s="118" t="s">
        <v>334</v>
      </c>
      <c r="F273" s="117"/>
      <c r="G273" s="119" t="n">
        <f aca="false">+G274</f>
        <v>1598.7</v>
      </c>
      <c r="H273" s="119"/>
      <c r="I273" s="73"/>
    </row>
    <row r="274" customFormat="false" ht="88.5" hidden="false" customHeight="true" outlineLevel="0" collapsed="false">
      <c r="A274" s="1" t="s">
        <v>335</v>
      </c>
      <c r="B274" s="71" t="s">
        <v>124</v>
      </c>
      <c r="C274" s="117" t="s">
        <v>57</v>
      </c>
      <c r="D274" s="117" t="s">
        <v>23</v>
      </c>
      <c r="E274" s="118" t="s">
        <v>336</v>
      </c>
      <c r="F274" s="117"/>
      <c r="G274" s="119" t="n">
        <f aca="false">G275+G277</f>
        <v>1598.7</v>
      </c>
      <c r="H274" s="119"/>
      <c r="I274" s="119"/>
    </row>
    <row r="275" customFormat="false" ht="39" hidden="false" customHeight="true" outlineLevel="0" collapsed="false">
      <c r="A275" s="30" t="s">
        <v>331</v>
      </c>
      <c r="B275" s="71" t="s">
        <v>124</v>
      </c>
      <c r="C275" s="117" t="s">
        <v>57</v>
      </c>
      <c r="D275" s="117" t="s">
        <v>23</v>
      </c>
      <c r="E275" s="118" t="s">
        <v>337</v>
      </c>
      <c r="F275" s="117"/>
      <c r="G275" s="119" t="n">
        <f aca="false">+G276</f>
        <v>298.7</v>
      </c>
      <c r="H275" s="119"/>
      <c r="I275" s="119"/>
    </row>
    <row r="276" s="106" customFormat="true" ht="51" hidden="false" customHeight="true" outlineLevel="0" collapsed="false">
      <c r="A276" s="35" t="s">
        <v>165</v>
      </c>
      <c r="B276" s="71" t="s">
        <v>124</v>
      </c>
      <c r="C276" s="117" t="s">
        <v>57</v>
      </c>
      <c r="D276" s="117" t="s">
        <v>23</v>
      </c>
      <c r="E276" s="118" t="s">
        <v>337</v>
      </c>
      <c r="F276" s="117" t="s">
        <v>71</v>
      </c>
      <c r="G276" s="119" t="n">
        <f aca="false">58.9+58.9+78.85+78.85+23.2</f>
        <v>298.7</v>
      </c>
      <c r="H276" s="119"/>
      <c r="I276" s="112"/>
    </row>
    <row r="277" customFormat="false" ht="24" hidden="false" customHeight="true" outlineLevel="0" collapsed="false">
      <c r="A277" s="35" t="s">
        <v>338</v>
      </c>
      <c r="B277" s="71" t="s">
        <v>124</v>
      </c>
      <c r="C277" s="117" t="s">
        <v>57</v>
      </c>
      <c r="D277" s="117" t="s">
        <v>23</v>
      </c>
      <c r="E277" s="118" t="s">
        <v>339</v>
      </c>
      <c r="F277" s="117"/>
      <c r="G277" s="119" t="n">
        <f aca="false">G278</f>
        <v>1300</v>
      </c>
      <c r="H277" s="119"/>
      <c r="I277" s="73"/>
    </row>
    <row r="278" s="106" customFormat="true" ht="51" hidden="false" customHeight="true" outlineLevel="0" collapsed="false">
      <c r="A278" s="35" t="s">
        <v>165</v>
      </c>
      <c r="B278" s="71" t="s">
        <v>124</v>
      </c>
      <c r="C278" s="117" t="s">
        <v>57</v>
      </c>
      <c r="D278" s="117" t="s">
        <v>23</v>
      </c>
      <c r="E278" s="118" t="s">
        <v>339</v>
      </c>
      <c r="F278" s="117" t="s">
        <v>71</v>
      </c>
      <c r="G278" s="119" t="n">
        <f aca="false">878.85+500+78.85-78.85-78.85</f>
        <v>1300</v>
      </c>
      <c r="H278" s="119"/>
      <c r="I278" s="112"/>
    </row>
    <row r="279" customFormat="false" ht="35.25" hidden="false" customHeight="true" outlineLevel="0" collapsed="false">
      <c r="A279" s="35" t="s">
        <v>230</v>
      </c>
      <c r="B279" s="71" t="s">
        <v>124</v>
      </c>
      <c r="C279" s="117" t="s">
        <v>57</v>
      </c>
      <c r="D279" s="117" t="s">
        <v>23</v>
      </c>
      <c r="E279" s="118" t="s">
        <v>231</v>
      </c>
      <c r="F279" s="117"/>
      <c r="G279" s="119" t="n">
        <f aca="false">G280+G307</f>
        <v>145174.41557</v>
      </c>
      <c r="H279" s="119" t="n">
        <f aca="false">H280+H307</f>
        <v>7085.3347</v>
      </c>
      <c r="I279" s="73"/>
    </row>
    <row r="280" customFormat="false" ht="54" hidden="false" customHeight="true" outlineLevel="0" collapsed="false">
      <c r="A280" s="35" t="str">
        <f aca="false">A147</f>
        <v>Основное мероприятие 1: Повышение уровня комфортности проживания населения </v>
      </c>
      <c r="B280" s="71" t="s">
        <v>124</v>
      </c>
      <c r="C280" s="117" t="s">
        <v>57</v>
      </c>
      <c r="D280" s="117" t="s">
        <v>23</v>
      </c>
      <c r="E280" s="118" t="s">
        <v>233</v>
      </c>
      <c r="F280" s="117"/>
      <c r="G280" s="119" t="n">
        <f aca="false">+G297+G300+G305+G303+G289+G283+G281+G285+G287+G291+G293+G295</f>
        <v>94943.54273</v>
      </c>
      <c r="H280" s="119" t="n">
        <f aca="false">+H297+H300+H305+H303+H289+H283+H281+H285+H287+H291</f>
        <v>1666.3347</v>
      </c>
      <c r="I280" s="73"/>
    </row>
    <row r="281" customFormat="false" ht="54" hidden="false" customHeight="true" outlineLevel="0" collapsed="false">
      <c r="A281" s="35" t="s">
        <v>340</v>
      </c>
      <c r="B281" s="71" t="s">
        <v>124</v>
      </c>
      <c r="C281" s="117" t="s">
        <v>57</v>
      </c>
      <c r="D281" s="117" t="s">
        <v>23</v>
      </c>
      <c r="E281" s="118" t="s">
        <v>341</v>
      </c>
      <c r="F281" s="122"/>
      <c r="G281" s="119" t="n">
        <f aca="false">G282</f>
        <v>1185</v>
      </c>
      <c r="H281" s="119" t="n">
        <f aca="false">H282</f>
        <v>1185</v>
      </c>
      <c r="I281" s="73"/>
    </row>
    <row r="282" customFormat="false" ht="54" hidden="false" customHeight="true" outlineLevel="0" collapsed="false">
      <c r="A282" s="109" t="s">
        <v>45</v>
      </c>
      <c r="B282" s="26" t="s">
        <v>124</v>
      </c>
      <c r="C282" s="122" t="s">
        <v>57</v>
      </c>
      <c r="D282" s="122" t="s">
        <v>23</v>
      </c>
      <c r="E282" s="123" t="str">
        <f aca="false">E281</f>
        <v>764 01 70952</v>
      </c>
      <c r="F282" s="122" t="s">
        <v>38</v>
      </c>
      <c r="G282" s="119" t="n">
        <v>1185</v>
      </c>
      <c r="H282" s="119" t="n">
        <v>1185</v>
      </c>
      <c r="I282" s="73"/>
    </row>
    <row r="283" customFormat="false" ht="39.75" hidden="false" customHeight="true" outlineLevel="0" collapsed="false">
      <c r="A283" s="35" t="s">
        <v>342</v>
      </c>
      <c r="B283" s="71" t="s">
        <v>124</v>
      </c>
      <c r="C283" s="117" t="s">
        <v>57</v>
      </c>
      <c r="D283" s="117" t="s">
        <v>23</v>
      </c>
      <c r="E283" s="118" t="s">
        <v>343</v>
      </c>
      <c r="F283" s="122"/>
      <c r="G283" s="124" t="n">
        <f aca="false">G284</f>
        <v>250</v>
      </c>
      <c r="H283" s="125"/>
      <c r="I283" s="73"/>
    </row>
    <row r="284" s="106" customFormat="true" ht="54" hidden="false" customHeight="true" outlineLevel="0" collapsed="false">
      <c r="A284" s="109" t="s">
        <v>45</v>
      </c>
      <c r="B284" s="26" t="s">
        <v>124</v>
      </c>
      <c r="C284" s="122" t="s">
        <v>57</v>
      </c>
      <c r="D284" s="122" t="s">
        <v>23</v>
      </c>
      <c r="E284" s="123" t="str">
        <f aca="false">E283</f>
        <v>764 01 S0952</v>
      </c>
      <c r="F284" s="122" t="s">
        <v>38</v>
      </c>
      <c r="G284" s="124" t="n">
        <f aca="false">150.1+99.9</f>
        <v>250</v>
      </c>
      <c r="H284" s="126"/>
      <c r="I284" s="112"/>
    </row>
    <row r="285" s="106" customFormat="true" ht="54" hidden="false" customHeight="true" outlineLevel="0" collapsed="false">
      <c r="A285" s="30" t="s">
        <v>344</v>
      </c>
      <c r="B285" s="71" t="s">
        <v>124</v>
      </c>
      <c r="C285" s="117" t="s">
        <v>57</v>
      </c>
      <c r="D285" s="117" t="s">
        <v>23</v>
      </c>
      <c r="E285" s="118" t="s">
        <v>345</v>
      </c>
      <c r="F285" s="122"/>
      <c r="G285" s="124" t="n">
        <f aca="false">G286</f>
        <v>215</v>
      </c>
      <c r="H285" s="126"/>
      <c r="I285" s="112"/>
    </row>
    <row r="286" s="106" customFormat="true" ht="54" hidden="false" customHeight="true" outlineLevel="0" collapsed="false">
      <c r="A286" s="109" t="s">
        <v>45</v>
      </c>
      <c r="B286" s="26" t="s">
        <v>124</v>
      </c>
      <c r="C286" s="122" t="s">
        <v>57</v>
      </c>
      <c r="D286" s="122" t="s">
        <v>23</v>
      </c>
      <c r="E286" s="123" t="str">
        <f aca="false">E285</f>
        <v>764 01 П0952</v>
      </c>
      <c r="F286" s="122" t="s">
        <v>38</v>
      </c>
      <c r="G286" s="124" t="n">
        <v>215</v>
      </c>
      <c r="H286" s="126"/>
      <c r="I286" s="112"/>
    </row>
    <row r="287" s="106" customFormat="true" ht="54" hidden="false" customHeight="true" outlineLevel="0" collapsed="false">
      <c r="A287" s="35" t="s">
        <v>346</v>
      </c>
      <c r="B287" s="71" t="s">
        <v>124</v>
      </c>
      <c r="C287" s="117" t="s">
        <v>57</v>
      </c>
      <c r="D287" s="117" t="s">
        <v>23</v>
      </c>
      <c r="E287" s="118" t="s">
        <v>347</v>
      </c>
      <c r="F287" s="117"/>
      <c r="G287" s="124" t="n">
        <f aca="false">G288</f>
        <v>481.3347</v>
      </c>
      <c r="H287" s="124" t="n">
        <f aca="false">H288</f>
        <v>481.3347</v>
      </c>
      <c r="I287" s="112"/>
    </row>
    <row r="288" s="106" customFormat="true" ht="54" hidden="false" customHeight="true" outlineLevel="0" collapsed="false">
      <c r="A288" s="35" t="s">
        <v>165</v>
      </c>
      <c r="B288" s="71" t="s">
        <v>124</v>
      </c>
      <c r="C288" s="117" t="s">
        <v>57</v>
      </c>
      <c r="D288" s="117" t="s">
        <v>23</v>
      </c>
      <c r="E288" s="118" t="str">
        <f aca="false">E287</f>
        <v>764 01 70954</v>
      </c>
      <c r="F288" s="117" t="s">
        <v>71</v>
      </c>
      <c r="G288" s="124" t="n">
        <v>481.3347</v>
      </c>
      <c r="H288" s="124" t="n">
        <v>481.3347</v>
      </c>
      <c r="I288" s="112"/>
    </row>
    <row r="289" customFormat="false" ht="39.75" hidden="false" customHeight="true" outlineLevel="0" collapsed="false">
      <c r="A289" s="35" t="s">
        <v>348</v>
      </c>
      <c r="B289" s="71" t="s">
        <v>124</v>
      </c>
      <c r="C289" s="117" t="s">
        <v>57</v>
      </c>
      <c r="D289" s="117" t="s">
        <v>23</v>
      </c>
      <c r="E289" s="118" t="s">
        <v>349</v>
      </c>
      <c r="F289" s="117"/>
      <c r="G289" s="119" t="n">
        <f aca="false">G290</f>
        <v>115.9</v>
      </c>
      <c r="H289" s="119"/>
      <c r="I289" s="73"/>
    </row>
    <row r="290" s="106" customFormat="true" ht="54" hidden="false" customHeight="true" outlineLevel="0" collapsed="false">
      <c r="A290" s="35" t="s">
        <v>165</v>
      </c>
      <c r="B290" s="71" t="s">
        <v>124</v>
      </c>
      <c r="C290" s="117" t="s">
        <v>57</v>
      </c>
      <c r="D290" s="117" t="s">
        <v>23</v>
      </c>
      <c r="E290" s="118" t="str">
        <f aca="false">E289</f>
        <v>764 01 S0954</v>
      </c>
      <c r="F290" s="117" t="s">
        <v>71</v>
      </c>
      <c r="G290" s="119" t="n">
        <v>115.9</v>
      </c>
      <c r="H290" s="119"/>
      <c r="I290" s="112"/>
    </row>
    <row r="291" s="106" customFormat="true" ht="54" hidden="false" customHeight="true" outlineLevel="0" collapsed="false">
      <c r="A291" s="30" t="s">
        <v>350</v>
      </c>
      <c r="B291" s="71" t="s">
        <v>124</v>
      </c>
      <c r="C291" s="117" t="s">
        <v>57</v>
      </c>
      <c r="D291" s="117" t="s">
        <v>23</v>
      </c>
      <c r="E291" s="118" t="s">
        <v>351</v>
      </c>
      <c r="F291" s="117"/>
      <c r="G291" s="119" t="n">
        <f aca="false">G292</f>
        <v>90</v>
      </c>
      <c r="H291" s="119"/>
      <c r="I291" s="112"/>
    </row>
    <row r="292" s="106" customFormat="true" ht="54" hidden="false" customHeight="true" outlineLevel="0" collapsed="false">
      <c r="A292" s="35" t="s">
        <v>165</v>
      </c>
      <c r="B292" s="71" t="s">
        <v>124</v>
      </c>
      <c r="C292" s="117" t="s">
        <v>57</v>
      </c>
      <c r="D292" s="117" t="s">
        <v>23</v>
      </c>
      <c r="E292" s="118" t="str">
        <f aca="false">E291</f>
        <v>764 01 П0954</v>
      </c>
      <c r="F292" s="117" t="s">
        <v>71</v>
      </c>
      <c r="G292" s="119" t="n">
        <v>90</v>
      </c>
      <c r="H292" s="119"/>
      <c r="I292" s="112"/>
    </row>
    <row r="293" s="106" customFormat="true" ht="54" hidden="false" customHeight="true" outlineLevel="0" collapsed="false">
      <c r="A293" s="30" t="s">
        <v>352</v>
      </c>
      <c r="B293" s="71" t="s">
        <v>124</v>
      </c>
      <c r="C293" s="117" t="s">
        <v>57</v>
      </c>
      <c r="D293" s="117" t="s">
        <v>23</v>
      </c>
      <c r="E293" s="118" t="s">
        <v>353</v>
      </c>
      <c r="F293" s="117"/>
      <c r="G293" s="119" t="n">
        <f aca="false">G294</f>
        <v>550</v>
      </c>
      <c r="H293" s="119"/>
      <c r="I293" s="112"/>
    </row>
    <row r="294" s="106" customFormat="true" ht="54" hidden="false" customHeight="true" outlineLevel="0" collapsed="false">
      <c r="A294" s="30" t="s">
        <v>165</v>
      </c>
      <c r="B294" s="71" t="s">
        <v>124</v>
      </c>
      <c r="C294" s="117" t="s">
        <v>57</v>
      </c>
      <c r="D294" s="117" t="s">
        <v>23</v>
      </c>
      <c r="E294" s="118" t="str">
        <f aca="false">E293</f>
        <v>764 01 S0957</v>
      </c>
      <c r="F294" s="117" t="s">
        <v>38</v>
      </c>
      <c r="G294" s="119" t="n">
        <v>550</v>
      </c>
      <c r="H294" s="119"/>
      <c r="I294" s="112"/>
    </row>
    <row r="295" s="106" customFormat="true" ht="54" hidden="false" customHeight="true" outlineLevel="0" collapsed="false">
      <c r="A295" s="30" t="s">
        <v>354</v>
      </c>
      <c r="B295" s="71" t="s">
        <v>124</v>
      </c>
      <c r="C295" s="117" t="s">
        <v>57</v>
      </c>
      <c r="D295" s="117" t="s">
        <v>23</v>
      </c>
      <c r="E295" s="118" t="s">
        <v>355</v>
      </c>
      <c r="F295" s="117"/>
      <c r="G295" s="119" t="n">
        <f aca="false">G296</f>
        <v>565</v>
      </c>
      <c r="H295" s="119"/>
      <c r="I295" s="112"/>
    </row>
    <row r="296" s="106" customFormat="true" ht="54" hidden="false" customHeight="true" outlineLevel="0" collapsed="false">
      <c r="A296" s="35" t="s">
        <v>165</v>
      </c>
      <c r="B296" s="71" t="s">
        <v>124</v>
      </c>
      <c r="C296" s="117" t="s">
        <v>57</v>
      </c>
      <c r="D296" s="117" t="s">
        <v>23</v>
      </c>
      <c r="E296" s="118" t="str">
        <f aca="false">E295</f>
        <v>764 01 S0958</v>
      </c>
      <c r="F296" s="117" t="s">
        <v>38</v>
      </c>
      <c r="G296" s="119" t="n">
        <v>565</v>
      </c>
      <c r="H296" s="119"/>
      <c r="I296" s="112"/>
    </row>
    <row r="297" customFormat="false" ht="39.75" hidden="false" customHeight="true" outlineLevel="0" collapsed="false">
      <c r="A297" s="35" t="s">
        <v>356</v>
      </c>
      <c r="B297" s="71" t="s">
        <v>124</v>
      </c>
      <c r="C297" s="117" t="s">
        <v>57</v>
      </c>
      <c r="D297" s="117" t="s">
        <v>23</v>
      </c>
      <c r="E297" s="118" t="s">
        <v>357</v>
      </c>
      <c r="F297" s="117"/>
      <c r="G297" s="119" t="n">
        <f aca="false">G299+G298</f>
        <v>32359.8</v>
      </c>
      <c r="H297" s="113"/>
      <c r="I297" s="73"/>
    </row>
    <row r="298" s="106" customFormat="true" ht="56.25" hidden="false" customHeight="true" outlineLevel="0" collapsed="false">
      <c r="A298" s="109" t="s">
        <v>45</v>
      </c>
      <c r="B298" s="71" t="s">
        <v>124</v>
      </c>
      <c r="C298" s="117" t="s">
        <v>57</v>
      </c>
      <c r="D298" s="117" t="s">
        <v>23</v>
      </c>
      <c r="E298" s="118" t="s">
        <v>357</v>
      </c>
      <c r="F298" s="117" t="s">
        <v>38</v>
      </c>
      <c r="G298" s="119" t="n">
        <f aca="false">10000</f>
        <v>10000</v>
      </c>
      <c r="H298" s="113"/>
      <c r="I298" s="112"/>
    </row>
    <row r="299" s="106" customFormat="true" ht="48.75" hidden="false" customHeight="true" outlineLevel="0" collapsed="false">
      <c r="A299" s="35" t="s">
        <v>165</v>
      </c>
      <c r="B299" s="71" t="s">
        <v>124</v>
      </c>
      <c r="C299" s="117" t="s">
        <v>57</v>
      </c>
      <c r="D299" s="117" t="s">
        <v>23</v>
      </c>
      <c r="E299" s="118" t="s">
        <v>357</v>
      </c>
      <c r="F299" s="117" t="s">
        <v>71</v>
      </c>
      <c r="G299" s="119" t="n">
        <f aca="false">4198+10050.8+7911+200</f>
        <v>22359.8</v>
      </c>
      <c r="H299" s="113"/>
      <c r="I299" s="112"/>
    </row>
    <row r="300" customFormat="false" ht="39" hidden="false" customHeight="true" outlineLevel="0" collapsed="false">
      <c r="A300" s="35" t="s">
        <v>358</v>
      </c>
      <c r="B300" s="71" t="s">
        <v>124</v>
      </c>
      <c r="C300" s="117" t="s">
        <v>57</v>
      </c>
      <c r="D300" s="117" t="s">
        <v>23</v>
      </c>
      <c r="E300" s="118" t="s">
        <v>359</v>
      </c>
      <c r="F300" s="117"/>
      <c r="G300" s="119" t="n">
        <f aca="false">G301+G302</f>
        <v>51536.942</v>
      </c>
      <c r="H300" s="113"/>
      <c r="I300" s="73"/>
    </row>
    <row r="301" s="106" customFormat="true" ht="56.25" hidden="false" customHeight="true" outlineLevel="0" collapsed="false">
      <c r="A301" s="109" t="s">
        <v>45</v>
      </c>
      <c r="B301" s="71" t="s">
        <v>124</v>
      </c>
      <c r="C301" s="117" t="s">
        <v>57</v>
      </c>
      <c r="D301" s="117" t="s">
        <v>23</v>
      </c>
      <c r="E301" s="118" t="s">
        <v>359</v>
      </c>
      <c r="F301" s="117" t="s">
        <v>38</v>
      </c>
      <c r="G301" s="119" t="n">
        <f aca="false">27000+5000+7000+3000+1840+187.038+182.304+5000</f>
        <v>49209.342</v>
      </c>
      <c r="H301" s="113"/>
      <c r="I301" s="127"/>
      <c r="J301" s="127"/>
      <c r="K301" s="127"/>
      <c r="L301" s="127"/>
      <c r="M301" s="127"/>
      <c r="N301" s="127"/>
      <c r="O301" s="127"/>
    </row>
    <row r="302" s="106" customFormat="true" ht="53.25" hidden="false" customHeight="true" outlineLevel="0" collapsed="false">
      <c r="A302" s="35" t="s">
        <v>165</v>
      </c>
      <c r="B302" s="71" t="s">
        <v>124</v>
      </c>
      <c r="C302" s="117" t="s">
        <v>57</v>
      </c>
      <c r="D302" s="117" t="s">
        <v>23</v>
      </c>
      <c r="E302" s="118" t="s">
        <v>359</v>
      </c>
      <c r="F302" s="117" t="s">
        <v>71</v>
      </c>
      <c r="G302" s="119" t="n">
        <f aca="false">350+350+150+100+100+53.8+200+100.6+305.2+378+100+140</f>
        <v>2327.6</v>
      </c>
      <c r="H302" s="113"/>
      <c r="I302" s="112"/>
    </row>
    <row r="303" customFormat="false" ht="39" hidden="false" customHeight="true" outlineLevel="0" collapsed="false">
      <c r="A303" s="35" t="s">
        <v>360</v>
      </c>
      <c r="B303" s="71" t="s">
        <v>124</v>
      </c>
      <c r="C303" s="117" t="s">
        <v>57</v>
      </c>
      <c r="D303" s="117" t="s">
        <v>23</v>
      </c>
      <c r="E303" s="118" t="s">
        <v>361</v>
      </c>
      <c r="F303" s="117"/>
      <c r="G303" s="119" t="n">
        <f aca="false">G304</f>
        <v>138.56603</v>
      </c>
      <c r="H303" s="113"/>
      <c r="I303" s="73"/>
    </row>
    <row r="304" s="106" customFormat="true" ht="54" hidden="false" customHeight="true" outlineLevel="0" collapsed="false">
      <c r="A304" s="35" t="s">
        <v>165</v>
      </c>
      <c r="B304" s="71" t="s">
        <v>124</v>
      </c>
      <c r="C304" s="117" t="s">
        <v>57</v>
      </c>
      <c r="D304" s="117" t="s">
        <v>23</v>
      </c>
      <c r="E304" s="118" t="s">
        <v>361</v>
      </c>
      <c r="F304" s="122" t="s">
        <v>71</v>
      </c>
      <c r="G304" s="119" t="n">
        <f aca="false">11000-10861.43397</f>
        <v>138.56603</v>
      </c>
      <c r="H304" s="113"/>
      <c r="I304" s="112"/>
    </row>
    <row r="305" customFormat="false" ht="38.25" hidden="false" customHeight="true" outlineLevel="0" collapsed="false">
      <c r="A305" s="30" t="s">
        <v>362</v>
      </c>
      <c r="B305" s="71" t="s">
        <v>124</v>
      </c>
      <c r="C305" s="117" t="s">
        <v>57</v>
      </c>
      <c r="D305" s="117" t="s">
        <v>23</v>
      </c>
      <c r="E305" s="118" t="s">
        <v>363</v>
      </c>
      <c r="F305" s="117"/>
      <c r="G305" s="119" t="n">
        <f aca="false">G306</f>
        <v>7456</v>
      </c>
      <c r="H305" s="113"/>
      <c r="I305" s="73"/>
    </row>
    <row r="306" s="106" customFormat="true" ht="56.25" hidden="false" customHeight="true" outlineLevel="0" collapsed="false">
      <c r="A306" s="35" t="s">
        <v>165</v>
      </c>
      <c r="B306" s="71" t="s">
        <v>124</v>
      </c>
      <c r="C306" s="117" t="s">
        <v>57</v>
      </c>
      <c r="D306" s="117" t="s">
        <v>23</v>
      </c>
      <c r="E306" s="118" t="s">
        <v>363</v>
      </c>
      <c r="F306" s="117" t="s">
        <v>71</v>
      </c>
      <c r="G306" s="119" t="n">
        <f aca="false">600.5+600.5+600.5+1000+288+2130.2+2236.3</f>
        <v>7456</v>
      </c>
      <c r="H306" s="113"/>
      <c r="I306" s="112"/>
    </row>
    <row r="307" customFormat="false" ht="56.25" hidden="false" customHeight="true" outlineLevel="0" collapsed="false">
      <c r="A307" s="35" t="s">
        <v>364</v>
      </c>
      <c r="B307" s="71" t="s">
        <v>124</v>
      </c>
      <c r="C307" s="117" t="s">
        <v>57</v>
      </c>
      <c r="D307" s="117" t="s">
        <v>23</v>
      </c>
      <c r="E307" s="118" t="s">
        <v>365</v>
      </c>
      <c r="F307" s="117"/>
      <c r="G307" s="119" t="n">
        <f aca="false">G308+G312+G314+G316+G310</f>
        <v>50230.87284</v>
      </c>
      <c r="H307" s="119" t="n">
        <f aca="false">H308+H312+H314+H316</f>
        <v>5419</v>
      </c>
      <c r="I307" s="73"/>
    </row>
    <row r="308" customFormat="false" ht="69.75" hidden="false" customHeight="true" outlineLevel="0" collapsed="false">
      <c r="A308" s="35" t="s">
        <v>246</v>
      </c>
      <c r="B308" s="71" t="s">
        <v>124</v>
      </c>
      <c r="C308" s="117" t="s">
        <v>57</v>
      </c>
      <c r="D308" s="117" t="s">
        <v>23</v>
      </c>
      <c r="E308" s="118" t="s">
        <v>366</v>
      </c>
      <c r="F308" s="117"/>
      <c r="G308" s="119" t="n">
        <f aca="false">G309</f>
        <v>1125</v>
      </c>
      <c r="H308" s="113"/>
      <c r="I308" s="73"/>
    </row>
    <row r="309" s="106" customFormat="true" ht="56.25" hidden="false" customHeight="true" outlineLevel="0" collapsed="false">
      <c r="A309" s="35" t="s">
        <v>165</v>
      </c>
      <c r="B309" s="71" t="s">
        <v>124</v>
      </c>
      <c r="C309" s="117" t="s">
        <v>57</v>
      </c>
      <c r="D309" s="117" t="s">
        <v>23</v>
      </c>
      <c r="E309" s="118" t="s">
        <v>366</v>
      </c>
      <c r="F309" s="117" t="s">
        <v>71</v>
      </c>
      <c r="G309" s="119" t="n">
        <f aca="false">150+675+300</f>
        <v>1125</v>
      </c>
      <c r="H309" s="113"/>
      <c r="I309" s="112"/>
    </row>
    <row r="310" s="106" customFormat="true" ht="89.25" hidden="false" customHeight="true" outlineLevel="0" collapsed="false">
      <c r="A310" s="35" t="s">
        <v>174</v>
      </c>
      <c r="B310" s="71" t="s">
        <v>124</v>
      </c>
      <c r="C310" s="117" t="s">
        <v>57</v>
      </c>
      <c r="D310" s="117" t="s">
        <v>23</v>
      </c>
      <c r="E310" s="118" t="s">
        <v>367</v>
      </c>
      <c r="F310" s="117"/>
      <c r="G310" s="119" t="n">
        <f aca="false">G311</f>
        <v>27.55</v>
      </c>
      <c r="H310" s="113"/>
      <c r="I310" s="112"/>
    </row>
    <row r="311" s="106" customFormat="true" ht="56.25" hidden="false" customHeight="true" outlineLevel="0" collapsed="false">
      <c r="A311" s="35" t="s">
        <v>165</v>
      </c>
      <c r="B311" s="71" t="s">
        <v>124</v>
      </c>
      <c r="C311" s="117" t="s">
        <v>57</v>
      </c>
      <c r="D311" s="117" t="s">
        <v>23</v>
      </c>
      <c r="E311" s="118" t="s">
        <v>367</v>
      </c>
      <c r="F311" s="117" t="s">
        <v>71</v>
      </c>
      <c r="G311" s="119" t="n">
        <v>27.55</v>
      </c>
      <c r="H311" s="113"/>
      <c r="I311" s="112"/>
    </row>
    <row r="312" customFormat="false" ht="56.25" hidden="false" customHeight="true" outlineLevel="0" collapsed="false">
      <c r="A312" s="35" t="s">
        <v>176</v>
      </c>
      <c r="B312" s="71" t="s">
        <v>124</v>
      </c>
      <c r="C312" s="117" t="s">
        <v>57</v>
      </c>
      <c r="D312" s="117" t="s">
        <v>23</v>
      </c>
      <c r="E312" s="118" t="s">
        <v>368</v>
      </c>
      <c r="F312" s="117"/>
      <c r="G312" s="119" t="n">
        <f aca="false">G313</f>
        <v>43374.12284</v>
      </c>
      <c r="H312" s="113"/>
      <c r="I312" s="73"/>
    </row>
    <row r="313" s="106" customFormat="true" ht="56.25" hidden="false" customHeight="true" outlineLevel="0" collapsed="false">
      <c r="A313" s="35" t="s">
        <v>165</v>
      </c>
      <c r="B313" s="71" t="s">
        <v>124</v>
      </c>
      <c r="C313" s="117" t="s">
        <v>57</v>
      </c>
      <c r="D313" s="117" t="s">
        <v>23</v>
      </c>
      <c r="E313" s="118" t="s">
        <v>368</v>
      </c>
      <c r="F313" s="117" t="s">
        <v>71</v>
      </c>
      <c r="G313" s="119" t="n">
        <f aca="false">7981.3+12848.7+21853.3+29.9+300+331.6+135.048+5.47484+18-240+110.8</f>
        <v>43374.12284</v>
      </c>
      <c r="H313" s="113"/>
      <c r="I313" s="112"/>
    </row>
    <row r="314" customFormat="false" ht="81.75" hidden="false" customHeight="true" outlineLevel="0" collapsed="false">
      <c r="A314" s="5" t="s">
        <v>369</v>
      </c>
      <c r="B314" s="71" t="s">
        <v>124</v>
      </c>
      <c r="C314" s="117" t="s">
        <v>57</v>
      </c>
      <c r="D314" s="117" t="s">
        <v>23</v>
      </c>
      <c r="E314" s="118" t="s">
        <v>370</v>
      </c>
      <c r="F314" s="117"/>
      <c r="G314" s="119" t="n">
        <f aca="false">G315</f>
        <v>5419</v>
      </c>
      <c r="H314" s="111" t="n">
        <f aca="false">H315</f>
        <v>5419</v>
      </c>
      <c r="I314" s="73"/>
    </row>
    <row r="315" s="106" customFormat="true" ht="56.25" hidden="false" customHeight="true" outlineLevel="0" collapsed="false">
      <c r="A315" s="35" t="s">
        <v>165</v>
      </c>
      <c r="B315" s="71" t="s">
        <v>124</v>
      </c>
      <c r="C315" s="117" t="s">
        <v>57</v>
      </c>
      <c r="D315" s="117" t="s">
        <v>23</v>
      </c>
      <c r="E315" s="118" t="s">
        <v>370</v>
      </c>
      <c r="F315" s="117" t="s">
        <v>71</v>
      </c>
      <c r="G315" s="119" t="n">
        <f aca="false">5419</f>
        <v>5419</v>
      </c>
      <c r="H315" s="111" t="n">
        <f aca="false">5419</f>
        <v>5419</v>
      </c>
      <c r="I315" s="112"/>
    </row>
    <row r="316" customFormat="false" ht="69.75" hidden="false" customHeight="true" outlineLevel="0" collapsed="false">
      <c r="A316" s="1" t="s">
        <v>371</v>
      </c>
      <c r="B316" s="71" t="s">
        <v>124</v>
      </c>
      <c r="C316" s="117" t="s">
        <v>57</v>
      </c>
      <c r="D316" s="117" t="s">
        <v>23</v>
      </c>
      <c r="E316" s="118" t="s">
        <v>372</v>
      </c>
      <c r="F316" s="117"/>
      <c r="G316" s="119" t="n">
        <f aca="false">G317</f>
        <v>285.2</v>
      </c>
      <c r="H316" s="113"/>
      <c r="I316" s="73"/>
    </row>
    <row r="317" s="106" customFormat="true" ht="56.25" hidden="false" customHeight="true" outlineLevel="0" collapsed="false">
      <c r="A317" s="35" t="s">
        <v>165</v>
      </c>
      <c r="B317" s="71" t="s">
        <v>124</v>
      </c>
      <c r="C317" s="117" t="s">
        <v>57</v>
      </c>
      <c r="D317" s="117" t="s">
        <v>23</v>
      </c>
      <c r="E317" s="118" t="str">
        <f aca="false">E316</f>
        <v>764 02 S1100</v>
      </c>
      <c r="F317" s="117" t="s">
        <v>71</v>
      </c>
      <c r="G317" s="119" t="n">
        <v>285.2</v>
      </c>
      <c r="H317" s="113"/>
      <c r="I317" s="112"/>
    </row>
    <row r="318" customFormat="false" ht="36.75" hidden="false" customHeight="true" outlineLevel="0" collapsed="false">
      <c r="A318" s="35" t="s">
        <v>373</v>
      </c>
      <c r="B318" s="71" t="s">
        <v>124</v>
      </c>
      <c r="C318" s="117" t="s">
        <v>57</v>
      </c>
      <c r="D318" s="117" t="s">
        <v>23</v>
      </c>
      <c r="E318" s="118" t="s">
        <v>374</v>
      </c>
      <c r="F318" s="117"/>
      <c r="G318" s="119" t="n">
        <f aca="false">+G327+G322+G319</f>
        <v>88779.4657</v>
      </c>
      <c r="H318" s="119" t="n">
        <f aca="false">+H327+H322+H319</f>
        <v>37760.3657</v>
      </c>
      <c r="I318" s="73"/>
    </row>
    <row r="319" customFormat="false" ht="51" hidden="false" customHeight="true" outlineLevel="0" collapsed="false">
      <c r="A319" s="35" t="s">
        <v>375</v>
      </c>
      <c r="B319" s="71" t="s">
        <v>124</v>
      </c>
      <c r="C319" s="117" t="s">
        <v>57</v>
      </c>
      <c r="D319" s="117" t="s">
        <v>23</v>
      </c>
      <c r="E319" s="118" t="s">
        <v>376</v>
      </c>
      <c r="F319" s="117"/>
      <c r="G319" s="119" t="n">
        <f aca="false">G320</f>
        <v>35000</v>
      </c>
      <c r="H319" s="119"/>
      <c r="I319" s="73"/>
    </row>
    <row r="320" customFormat="false" ht="42.75" hidden="false" customHeight="true" outlineLevel="0" collapsed="false">
      <c r="A320" s="35" t="s">
        <v>377</v>
      </c>
      <c r="B320" s="71" t="s">
        <v>124</v>
      </c>
      <c r="C320" s="117" t="s">
        <v>57</v>
      </c>
      <c r="D320" s="117" t="s">
        <v>23</v>
      </c>
      <c r="E320" s="118" t="s">
        <v>378</v>
      </c>
      <c r="F320" s="117"/>
      <c r="G320" s="119" t="n">
        <f aca="false">G321</f>
        <v>35000</v>
      </c>
      <c r="H320" s="119"/>
      <c r="I320" s="73"/>
    </row>
    <row r="321" s="129" customFormat="true" ht="51" hidden="false" customHeight="true" outlineLevel="0" collapsed="false">
      <c r="A321" s="109" t="s">
        <v>45</v>
      </c>
      <c r="B321" s="71" t="s">
        <v>124</v>
      </c>
      <c r="C321" s="117" t="s">
        <v>57</v>
      </c>
      <c r="D321" s="117" t="s">
        <v>23</v>
      </c>
      <c r="E321" s="118" t="s">
        <v>378</v>
      </c>
      <c r="F321" s="117" t="s">
        <v>38</v>
      </c>
      <c r="G321" s="119" t="n">
        <v>35000</v>
      </c>
      <c r="H321" s="119"/>
      <c r="I321" s="128"/>
    </row>
    <row r="322" customFormat="false" ht="40.5" hidden="false" customHeight="true" outlineLevel="0" collapsed="false">
      <c r="A322" s="30" t="s">
        <v>379</v>
      </c>
      <c r="B322" s="71" t="s">
        <v>124</v>
      </c>
      <c r="C322" s="117" t="s">
        <v>57</v>
      </c>
      <c r="D322" s="117" t="s">
        <v>23</v>
      </c>
      <c r="E322" s="118" t="s">
        <v>380</v>
      </c>
      <c r="F322" s="117"/>
      <c r="G322" s="119" t="n">
        <f aca="false">G323+G325</f>
        <v>45693.6657</v>
      </c>
      <c r="H322" s="119" t="n">
        <f aca="false">H323+H325</f>
        <v>37760.3657</v>
      </c>
      <c r="I322" s="73"/>
    </row>
    <row r="323" s="110" customFormat="true" ht="31.5" hidden="false" customHeight="true" outlineLevel="0" collapsed="false">
      <c r="A323" s="30" t="s">
        <v>381</v>
      </c>
      <c r="B323" s="71" t="s">
        <v>124</v>
      </c>
      <c r="C323" s="117" t="s">
        <v>57</v>
      </c>
      <c r="D323" s="117" t="s">
        <v>23</v>
      </c>
      <c r="E323" s="118" t="s">
        <v>382</v>
      </c>
      <c r="F323" s="117"/>
      <c r="G323" s="119" t="n">
        <f aca="false">+G324</f>
        <v>17370.14055</v>
      </c>
      <c r="H323" s="119" t="n">
        <f aca="false">H324</f>
        <v>9436.84055</v>
      </c>
      <c r="I323" s="97"/>
    </row>
    <row r="324" s="129" customFormat="true" ht="57" hidden="false" customHeight="true" outlineLevel="0" collapsed="false">
      <c r="A324" s="130" t="s">
        <v>45</v>
      </c>
      <c r="B324" s="71" t="s">
        <v>124</v>
      </c>
      <c r="C324" s="117" t="s">
        <v>57</v>
      </c>
      <c r="D324" s="117" t="s">
        <v>23</v>
      </c>
      <c r="E324" s="118" t="s">
        <v>382</v>
      </c>
      <c r="F324" s="117" t="s">
        <v>38</v>
      </c>
      <c r="G324" s="119" t="n">
        <f aca="false">7933.3+9436.84055</f>
        <v>17370.14055</v>
      </c>
      <c r="H324" s="111" t="n">
        <f aca="false">9436.84055</f>
        <v>9436.84055</v>
      </c>
      <c r="I324" s="128"/>
    </row>
    <row r="325" s="129" customFormat="true" ht="57" hidden="false" customHeight="true" outlineLevel="0" collapsed="false">
      <c r="A325" s="130" t="s">
        <v>383</v>
      </c>
      <c r="B325" s="71" t="s">
        <v>124</v>
      </c>
      <c r="C325" s="117" t="s">
        <v>57</v>
      </c>
      <c r="D325" s="117" t="s">
        <v>23</v>
      </c>
      <c r="E325" s="118" t="s">
        <v>384</v>
      </c>
      <c r="F325" s="117"/>
      <c r="G325" s="119" t="n">
        <f aca="false">G326</f>
        <v>28323.52515</v>
      </c>
      <c r="H325" s="111" t="n">
        <f aca="false">H326</f>
        <v>28323.52515</v>
      </c>
      <c r="I325" s="128"/>
    </row>
    <row r="326" s="129" customFormat="true" ht="57" hidden="false" customHeight="true" outlineLevel="0" collapsed="false">
      <c r="A326" s="130" t="s">
        <v>45</v>
      </c>
      <c r="B326" s="71" t="s">
        <v>124</v>
      </c>
      <c r="C326" s="117" t="s">
        <v>57</v>
      </c>
      <c r="D326" s="117" t="s">
        <v>23</v>
      </c>
      <c r="E326" s="118" t="str">
        <f aca="false">E325</f>
        <v>766 F2 71210</v>
      </c>
      <c r="F326" s="117" t="s">
        <v>38</v>
      </c>
      <c r="G326" s="119" t="n">
        <v>28323.52515</v>
      </c>
      <c r="H326" s="111" t="n">
        <v>28323.52515</v>
      </c>
      <c r="I326" s="128"/>
    </row>
    <row r="327" customFormat="false" ht="87.75" hidden="false" customHeight="true" outlineLevel="0" collapsed="false">
      <c r="A327" s="30" t="s">
        <v>385</v>
      </c>
      <c r="B327" s="71" t="s">
        <v>124</v>
      </c>
      <c r="C327" s="117" t="s">
        <v>57</v>
      </c>
      <c r="D327" s="117" t="s">
        <v>23</v>
      </c>
      <c r="E327" s="118" t="s">
        <v>386</v>
      </c>
      <c r="F327" s="117"/>
      <c r="G327" s="119" t="n">
        <f aca="false">G328</f>
        <v>8085.8</v>
      </c>
      <c r="H327" s="119"/>
      <c r="I327" s="73"/>
    </row>
    <row r="328" s="129" customFormat="true" ht="52.5" hidden="false" customHeight="true" outlineLevel="0" collapsed="false">
      <c r="A328" s="109" t="s">
        <v>45</v>
      </c>
      <c r="B328" s="71" t="s">
        <v>124</v>
      </c>
      <c r="C328" s="117" t="s">
        <v>57</v>
      </c>
      <c r="D328" s="117" t="s">
        <v>23</v>
      </c>
      <c r="E328" s="118" t="str">
        <f aca="false">E327</f>
        <v>766 F2 S1210</v>
      </c>
      <c r="F328" s="117" t="s">
        <v>38</v>
      </c>
      <c r="G328" s="119" t="n">
        <v>8085.8</v>
      </c>
      <c r="H328" s="113"/>
      <c r="I328" s="128"/>
    </row>
    <row r="329" customFormat="false" ht="35.25" hidden="false" customHeight="true" outlineLevel="0" collapsed="false">
      <c r="A329" s="98" t="s">
        <v>387</v>
      </c>
      <c r="B329" s="90" t="s">
        <v>124</v>
      </c>
      <c r="C329" s="87" t="s">
        <v>57</v>
      </c>
      <c r="D329" s="87" t="s">
        <v>57</v>
      </c>
      <c r="E329" s="115"/>
      <c r="F329" s="87"/>
      <c r="G329" s="121" t="n">
        <f aca="false">G330+G341</f>
        <v>8445.3</v>
      </c>
      <c r="H329" s="121"/>
      <c r="I329" s="73"/>
    </row>
    <row r="330" customFormat="false" ht="24.75" hidden="false" customHeight="true" outlineLevel="0" collapsed="false">
      <c r="A330" s="35" t="s">
        <v>27</v>
      </c>
      <c r="B330" s="71" t="s">
        <v>124</v>
      </c>
      <c r="C330" s="117" t="s">
        <v>57</v>
      </c>
      <c r="D330" s="117" t="s">
        <v>57</v>
      </c>
      <c r="E330" s="118" t="s">
        <v>28</v>
      </c>
      <c r="F330" s="117"/>
      <c r="G330" s="119" t="n">
        <f aca="false">G331</f>
        <v>8045.3</v>
      </c>
      <c r="H330" s="119"/>
      <c r="I330" s="73"/>
    </row>
    <row r="331" customFormat="false" ht="38.25" hidden="false" customHeight="true" outlineLevel="0" collapsed="false">
      <c r="A331" s="35" t="str">
        <f aca="false">'Приложение 6'!B19</f>
        <v>Муниципальная программа  «Комфортная среда проживания» на 2024-2026 годы</v>
      </c>
      <c r="B331" s="71" t="s">
        <v>124</v>
      </c>
      <c r="C331" s="117" t="s">
        <v>57</v>
      </c>
      <c r="D331" s="117" t="s">
        <v>57</v>
      </c>
      <c r="E331" s="118" t="s">
        <v>59</v>
      </c>
      <c r="F331" s="117"/>
      <c r="G331" s="119" t="n">
        <f aca="false">+G332</f>
        <v>8045.3</v>
      </c>
      <c r="H331" s="119"/>
      <c r="I331" s="73"/>
    </row>
    <row r="332" customFormat="false" ht="37.5" hidden="false" customHeight="true" outlineLevel="0" collapsed="false">
      <c r="A332" s="35" t="s">
        <v>230</v>
      </c>
      <c r="B332" s="71" t="s">
        <v>124</v>
      </c>
      <c r="C332" s="117" t="s">
        <v>57</v>
      </c>
      <c r="D332" s="117" t="s">
        <v>57</v>
      </c>
      <c r="E332" s="118" t="s">
        <v>231</v>
      </c>
      <c r="F332" s="117"/>
      <c r="G332" s="119" t="n">
        <f aca="false">G336+G333</f>
        <v>8045.3</v>
      </c>
      <c r="H332" s="119"/>
      <c r="I332" s="73"/>
    </row>
    <row r="333" customFormat="false" ht="64.5" hidden="false" customHeight="true" outlineLevel="0" collapsed="false">
      <c r="A333" s="35" t="s">
        <v>388</v>
      </c>
      <c r="B333" s="71" t="s">
        <v>124</v>
      </c>
      <c r="C333" s="117" t="s">
        <v>57</v>
      </c>
      <c r="D333" s="117" t="s">
        <v>57</v>
      </c>
      <c r="E333" s="118" t="s">
        <v>233</v>
      </c>
      <c r="F333" s="117"/>
      <c r="G333" s="119" t="n">
        <f aca="false">G334</f>
        <v>1500</v>
      </c>
      <c r="H333" s="119"/>
      <c r="I333" s="73"/>
    </row>
    <row r="334" customFormat="false" ht="117" hidden="false" customHeight="true" outlineLevel="0" collapsed="false">
      <c r="A334" s="30" t="s">
        <v>389</v>
      </c>
      <c r="B334" s="26" t="s">
        <v>124</v>
      </c>
      <c r="C334" s="122" t="s">
        <v>57</v>
      </c>
      <c r="D334" s="122" t="s">
        <v>57</v>
      </c>
      <c r="E334" s="123" t="s">
        <v>390</v>
      </c>
      <c r="F334" s="117"/>
      <c r="G334" s="119" t="n">
        <f aca="false">G335</f>
        <v>1500</v>
      </c>
      <c r="H334" s="119"/>
      <c r="I334" s="73"/>
    </row>
    <row r="335" customFormat="false" ht="37.5" hidden="false" customHeight="true" outlineLevel="0" collapsed="false">
      <c r="A335" s="35" t="s">
        <v>29</v>
      </c>
      <c r="B335" s="71" t="s">
        <v>124</v>
      </c>
      <c r="C335" s="117" t="s">
        <v>57</v>
      </c>
      <c r="D335" s="117" t="s">
        <v>57</v>
      </c>
      <c r="E335" s="118" t="s">
        <v>390</v>
      </c>
      <c r="F335" s="117" t="s">
        <v>35</v>
      </c>
      <c r="G335" s="119" t="n">
        <v>1500</v>
      </c>
      <c r="H335" s="119"/>
      <c r="I335" s="73"/>
    </row>
    <row r="336" customFormat="false" ht="51" hidden="false" customHeight="true" outlineLevel="0" collapsed="false">
      <c r="A336" s="35" t="s">
        <v>364</v>
      </c>
      <c r="B336" s="71" t="s">
        <v>124</v>
      </c>
      <c r="C336" s="117" t="s">
        <v>57</v>
      </c>
      <c r="D336" s="117" t="s">
        <v>57</v>
      </c>
      <c r="E336" s="118" t="s">
        <v>365</v>
      </c>
      <c r="F336" s="117"/>
      <c r="G336" s="119" t="n">
        <f aca="false">+G337</f>
        <v>6545.3</v>
      </c>
      <c r="H336" s="119"/>
      <c r="I336" s="73"/>
    </row>
    <row r="337" customFormat="false" ht="20.25" hidden="false" customHeight="true" outlineLevel="0" collapsed="false">
      <c r="A337" s="35" t="s">
        <v>391</v>
      </c>
      <c r="B337" s="71" t="s">
        <v>124</v>
      </c>
      <c r="C337" s="117" t="s">
        <v>57</v>
      </c>
      <c r="D337" s="117" t="s">
        <v>57</v>
      </c>
      <c r="E337" s="118" t="s">
        <v>392</v>
      </c>
      <c r="F337" s="117"/>
      <c r="G337" s="119" t="n">
        <f aca="false">G338+G340+G339</f>
        <v>6545.3</v>
      </c>
      <c r="H337" s="119"/>
      <c r="I337" s="73"/>
    </row>
    <row r="338" s="106" customFormat="true" ht="106.5" hidden="false" customHeight="true" outlineLevel="0" collapsed="false">
      <c r="A338" s="1" t="s">
        <v>20</v>
      </c>
      <c r="B338" s="71" t="s">
        <v>124</v>
      </c>
      <c r="C338" s="117" t="s">
        <v>57</v>
      </c>
      <c r="D338" s="117" t="s">
        <v>57</v>
      </c>
      <c r="E338" s="118" t="str">
        <f aca="false">E337</f>
        <v>764 02 47094</v>
      </c>
      <c r="F338" s="117" t="s">
        <v>21</v>
      </c>
      <c r="G338" s="119" t="n">
        <f aca="false">4666.1+1409.2+450-25</f>
        <v>6500.3</v>
      </c>
      <c r="H338" s="113"/>
      <c r="I338" s="112"/>
    </row>
    <row r="339" s="106" customFormat="true" ht="48.75" hidden="false" customHeight="true" outlineLevel="0" collapsed="false">
      <c r="A339" s="109" t="s">
        <v>45</v>
      </c>
      <c r="B339" s="71" t="s">
        <v>124</v>
      </c>
      <c r="C339" s="117" t="s">
        <v>57</v>
      </c>
      <c r="D339" s="117" t="s">
        <v>57</v>
      </c>
      <c r="E339" s="118" t="str">
        <f aca="false">E338</f>
        <v>764 02 47094</v>
      </c>
      <c r="F339" s="117" t="s">
        <v>38</v>
      </c>
      <c r="G339" s="119" t="n">
        <f aca="false">5+25</f>
        <v>30</v>
      </c>
      <c r="H339" s="113"/>
      <c r="I339" s="112"/>
    </row>
    <row r="340" s="132" customFormat="true" ht="24" hidden="false" customHeight="true" outlineLevel="0" collapsed="false">
      <c r="A340" s="35" t="s">
        <v>29</v>
      </c>
      <c r="B340" s="71" t="s">
        <v>124</v>
      </c>
      <c r="C340" s="117" t="s">
        <v>57</v>
      </c>
      <c r="D340" s="117" t="s">
        <v>57</v>
      </c>
      <c r="E340" s="118" t="str">
        <f aca="false">E337</f>
        <v>764 02 47094</v>
      </c>
      <c r="F340" s="117" t="s">
        <v>35</v>
      </c>
      <c r="G340" s="119" t="n">
        <f aca="false">15</f>
        <v>15</v>
      </c>
      <c r="H340" s="113"/>
      <c r="I340" s="131"/>
    </row>
    <row r="341" s="132" customFormat="true" ht="24" hidden="false" customHeight="true" outlineLevel="0" collapsed="false">
      <c r="A341" s="35" t="s">
        <v>189</v>
      </c>
      <c r="B341" s="71" t="s">
        <v>124</v>
      </c>
      <c r="C341" s="117" t="s">
        <v>57</v>
      </c>
      <c r="D341" s="117" t="s">
        <v>57</v>
      </c>
      <c r="E341" s="118" t="s">
        <v>190</v>
      </c>
      <c r="F341" s="117"/>
      <c r="G341" s="119" t="n">
        <f aca="false">G342</f>
        <v>400</v>
      </c>
      <c r="H341" s="113"/>
      <c r="I341" s="131"/>
    </row>
    <row r="342" s="132" customFormat="true" ht="24" hidden="false" customHeight="true" outlineLevel="0" collapsed="false">
      <c r="A342" s="35" t="s">
        <v>191</v>
      </c>
      <c r="B342" s="71" t="s">
        <v>124</v>
      </c>
      <c r="C342" s="117" t="s">
        <v>57</v>
      </c>
      <c r="D342" s="117" t="s">
        <v>57</v>
      </c>
      <c r="E342" s="118" t="s">
        <v>192</v>
      </c>
      <c r="F342" s="117"/>
      <c r="G342" s="119" t="n">
        <f aca="false">G343</f>
        <v>400</v>
      </c>
      <c r="H342" s="113"/>
      <c r="I342" s="131"/>
    </row>
    <row r="343" s="132" customFormat="true" ht="42" hidden="false" customHeight="true" outlineLevel="0" collapsed="false">
      <c r="A343" s="35" t="s">
        <v>193</v>
      </c>
      <c r="B343" s="71" t="s">
        <v>124</v>
      </c>
      <c r="C343" s="117" t="s">
        <v>57</v>
      </c>
      <c r="D343" s="117" t="s">
        <v>57</v>
      </c>
      <c r="E343" s="118" t="s">
        <v>194</v>
      </c>
      <c r="F343" s="117"/>
      <c r="G343" s="119" t="n">
        <f aca="false">G344</f>
        <v>400</v>
      </c>
      <c r="H343" s="113"/>
      <c r="I343" s="131"/>
    </row>
    <row r="344" s="132" customFormat="true" ht="39.75" hidden="false" customHeight="true" outlineLevel="0" collapsed="false">
      <c r="A344" s="109" t="s">
        <v>45</v>
      </c>
      <c r="B344" s="71" t="s">
        <v>124</v>
      </c>
      <c r="C344" s="117" t="s">
        <v>57</v>
      </c>
      <c r="D344" s="117" t="s">
        <v>57</v>
      </c>
      <c r="E344" s="118" t="s">
        <v>194</v>
      </c>
      <c r="F344" s="117" t="s">
        <v>38</v>
      </c>
      <c r="G344" s="119" t="n">
        <v>400</v>
      </c>
      <c r="H344" s="113"/>
      <c r="I344" s="131"/>
    </row>
    <row r="345" customFormat="false" ht="26.25" hidden="false" customHeight="true" outlineLevel="0" collapsed="false">
      <c r="A345" s="98" t="s">
        <v>393</v>
      </c>
      <c r="B345" s="90" t="s">
        <v>124</v>
      </c>
      <c r="C345" s="87" t="s">
        <v>31</v>
      </c>
      <c r="D345" s="87"/>
      <c r="E345" s="115"/>
      <c r="F345" s="87"/>
      <c r="G345" s="121" t="n">
        <f aca="false">G346</f>
        <v>52529.31778</v>
      </c>
      <c r="H345" s="121"/>
      <c r="I345" s="73"/>
    </row>
    <row r="346" customFormat="false" ht="35.25" hidden="false" customHeight="true" outlineLevel="0" collapsed="false">
      <c r="A346" s="98" t="s">
        <v>394</v>
      </c>
      <c r="B346" s="90" t="s">
        <v>124</v>
      </c>
      <c r="C346" s="87" t="s">
        <v>31</v>
      </c>
      <c r="D346" s="87" t="s">
        <v>23</v>
      </c>
      <c r="E346" s="115"/>
      <c r="F346" s="87"/>
      <c r="G346" s="121" t="n">
        <f aca="false">G347</f>
        <v>52529.31778</v>
      </c>
      <c r="H346" s="121"/>
      <c r="I346" s="73"/>
    </row>
    <row r="347" customFormat="false" ht="27.75" hidden="false" customHeight="true" outlineLevel="0" collapsed="false">
      <c r="A347" s="35" t="s">
        <v>27</v>
      </c>
      <c r="B347" s="71" t="s">
        <v>124</v>
      </c>
      <c r="C347" s="117" t="s">
        <v>31</v>
      </c>
      <c r="D347" s="117" t="s">
        <v>23</v>
      </c>
      <c r="E347" s="118" t="s">
        <v>28</v>
      </c>
      <c r="F347" s="117"/>
      <c r="G347" s="119" t="n">
        <f aca="false">G348</f>
        <v>52529.31778</v>
      </c>
      <c r="H347" s="119"/>
      <c r="I347" s="73"/>
    </row>
    <row r="348" customFormat="false" ht="31.5" hidden="false" customHeight="false" outlineLevel="0" collapsed="false">
      <c r="A348" s="35" t="str">
        <f aca="false">'Приложение 6'!B19</f>
        <v>Муниципальная программа  «Комфортная среда проживания» на 2024-2026 годы</v>
      </c>
      <c r="B348" s="71" t="s">
        <v>124</v>
      </c>
      <c r="C348" s="117" t="s">
        <v>31</v>
      </c>
      <c r="D348" s="117" t="s">
        <v>23</v>
      </c>
      <c r="E348" s="118" t="s">
        <v>59</v>
      </c>
      <c r="F348" s="117"/>
      <c r="G348" s="119" t="n">
        <f aca="false">G349</f>
        <v>52529.31778</v>
      </c>
      <c r="H348" s="119"/>
      <c r="I348" s="73"/>
    </row>
    <row r="349" customFormat="false" ht="15.75" hidden="false" customHeight="false" outlineLevel="0" collapsed="false">
      <c r="A349" s="35" t="s">
        <v>395</v>
      </c>
      <c r="B349" s="71" t="s">
        <v>124</v>
      </c>
      <c r="C349" s="117" t="s">
        <v>31</v>
      </c>
      <c r="D349" s="117" t="s">
        <v>23</v>
      </c>
      <c r="E349" s="118" t="s">
        <v>396</v>
      </c>
      <c r="F349" s="117"/>
      <c r="G349" s="119" t="n">
        <f aca="false">G350</f>
        <v>52529.31778</v>
      </c>
      <c r="H349" s="119"/>
    </row>
    <row r="350" customFormat="false" ht="51.75" hidden="false" customHeight="true" outlineLevel="0" collapsed="false">
      <c r="A350" s="35" t="s">
        <v>397</v>
      </c>
      <c r="B350" s="71" t="s">
        <v>124</v>
      </c>
      <c r="C350" s="117" t="s">
        <v>31</v>
      </c>
      <c r="D350" s="117" t="s">
        <v>23</v>
      </c>
      <c r="E350" s="118" t="s">
        <v>398</v>
      </c>
      <c r="F350" s="117"/>
      <c r="G350" s="119" t="n">
        <f aca="false">G351+G353</f>
        <v>52529.31778</v>
      </c>
      <c r="H350" s="119"/>
    </row>
    <row r="351" customFormat="false" ht="33" hidden="false" customHeight="true" outlineLevel="0" collapsed="false">
      <c r="A351" s="35" t="s">
        <v>399</v>
      </c>
      <c r="B351" s="71" t="s">
        <v>124</v>
      </c>
      <c r="C351" s="117" t="s">
        <v>31</v>
      </c>
      <c r="D351" s="117" t="s">
        <v>23</v>
      </c>
      <c r="E351" s="118" t="s">
        <v>400</v>
      </c>
      <c r="F351" s="117"/>
      <c r="G351" s="119" t="n">
        <f aca="false">G352</f>
        <v>1500</v>
      </c>
      <c r="H351" s="119"/>
    </row>
    <row r="352" s="106" customFormat="true" ht="52.5" hidden="false" customHeight="true" outlineLevel="0" collapsed="false">
      <c r="A352" s="109" t="s">
        <v>45</v>
      </c>
      <c r="B352" s="71" t="s">
        <v>124</v>
      </c>
      <c r="C352" s="117" t="s">
        <v>31</v>
      </c>
      <c r="D352" s="117" t="s">
        <v>23</v>
      </c>
      <c r="E352" s="118" t="s">
        <v>400</v>
      </c>
      <c r="F352" s="117" t="s">
        <v>38</v>
      </c>
      <c r="G352" s="119" t="n">
        <v>1500</v>
      </c>
      <c r="H352" s="113"/>
    </row>
    <row r="353" customFormat="false" ht="25.5" hidden="false" customHeight="true" outlineLevel="0" collapsed="false">
      <c r="A353" s="109" t="s">
        <v>401</v>
      </c>
      <c r="B353" s="71" t="s">
        <v>124</v>
      </c>
      <c r="C353" s="117" t="s">
        <v>31</v>
      </c>
      <c r="D353" s="117" t="s">
        <v>23</v>
      </c>
      <c r="E353" s="118" t="s">
        <v>402</v>
      </c>
      <c r="F353" s="117"/>
      <c r="G353" s="119" t="n">
        <f aca="false">+G354</f>
        <v>51029.31778</v>
      </c>
      <c r="H353" s="113"/>
    </row>
    <row r="354" s="106" customFormat="true" ht="50.25" hidden="false" customHeight="true" outlineLevel="0" collapsed="false">
      <c r="A354" s="109" t="str">
        <f aca="false">A352</f>
        <v>Закупка товаров, работ и услуг для обеспечения государственных (муниципальных) нужд</v>
      </c>
      <c r="B354" s="71" t="s">
        <v>124</v>
      </c>
      <c r="C354" s="117" t="s">
        <v>31</v>
      </c>
      <c r="D354" s="117" t="s">
        <v>23</v>
      </c>
      <c r="E354" s="118" t="s">
        <v>402</v>
      </c>
      <c r="F354" s="117" t="s">
        <v>38</v>
      </c>
      <c r="G354" s="119" t="n">
        <f aca="false">24914+22001.4-22001.4+26115.31778</f>
        <v>51029.31778</v>
      </c>
      <c r="H354" s="113"/>
    </row>
    <row r="355" customFormat="false" ht="18.75" hidden="false" customHeight="true" outlineLevel="0" collapsed="false">
      <c r="A355" s="91" t="s">
        <v>67</v>
      </c>
      <c r="B355" s="92" t="s">
        <v>124</v>
      </c>
      <c r="C355" s="92" t="s">
        <v>68</v>
      </c>
      <c r="D355" s="92"/>
      <c r="E355" s="94"/>
      <c r="F355" s="94"/>
      <c r="G355" s="29" t="n">
        <f aca="false">G356</f>
        <v>66469.29</v>
      </c>
      <c r="H355" s="29" t="n">
        <f aca="false">H356</f>
        <v>21941</v>
      </c>
    </row>
    <row r="356" customFormat="false" ht="25.5" hidden="false" customHeight="true" outlineLevel="0" collapsed="false">
      <c r="A356" s="98" t="s">
        <v>87</v>
      </c>
      <c r="B356" s="90" t="s">
        <v>124</v>
      </c>
      <c r="C356" s="90" t="s">
        <v>68</v>
      </c>
      <c r="D356" s="90" t="s">
        <v>49</v>
      </c>
      <c r="E356" s="90"/>
      <c r="F356" s="90"/>
      <c r="G356" s="97" t="n">
        <f aca="false">G357</f>
        <v>66469.29</v>
      </c>
      <c r="H356" s="97" t="n">
        <f aca="false">H357</f>
        <v>21941</v>
      </c>
    </row>
    <row r="357" customFormat="false" ht="15.75" hidden="false" customHeight="false" outlineLevel="0" collapsed="false">
      <c r="A357" s="35" t="s">
        <v>27</v>
      </c>
      <c r="B357" s="71" t="s">
        <v>124</v>
      </c>
      <c r="C357" s="71" t="s">
        <v>68</v>
      </c>
      <c r="D357" s="71" t="s">
        <v>49</v>
      </c>
      <c r="E357" s="71" t="s">
        <v>28</v>
      </c>
      <c r="F357" s="71"/>
      <c r="G357" s="73" t="n">
        <f aca="false">G358</f>
        <v>66469.29</v>
      </c>
      <c r="H357" s="73" t="n">
        <f aca="false">H358</f>
        <v>21941</v>
      </c>
    </row>
    <row r="358" customFormat="false" ht="37.5" hidden="false" customHeight="true" outlineLevel="0" collapsed="false">
      <c r="A358" s="1" t="str">
        <f aca="false">'Приложение 6'!B14</f>
        <v>Муниципальная программа "Образование" на 2024-2026 годы</v>
      </c>
      <c r="B358" s="71" t="s">
        <v>124</v>
      </c>
      <c r="C358" s="71" t="s">
        <v>68</v>
      </c>
      <c r="D358" s="71" t="s">
        <v>49</v>
      </c>
      <c r="E358" s="94" t="s">
        <v>73</v>
      </c>
      <c r="F358" s="94"/>
      <c r="G358" s="73" t="n">
        <f aca="false">G359</f>
        <v>66469.29</v>
      </c>
      <c r="H358" s="73" t="n">
        <f aca="false">H359</f>
        <v>21941</v>
      </c>
    </row>
    <row r="359" customFormat="false" ht="63" hidden="false" customHeight="false" outlineLevel="0" collapsed="false">
      <c r="A359" s="1" t="s">
        <v>403</v>
      </c>
      <c r="B359" s="71" t="s">
        <v>124</v>
      </c>
      <c r="C359" s="71" t="s">
        <v>68</v>
      </c>
      <c r="D359" s="71" t="s">
        <v>49</v>
      </c>
      <c r="E359" s="94" t="s">
        <v>404</v>
      </c>
      <c r="F359" s="94"/>
      <c r="G359" s="73" t="n">
        <f aca="false">G360</f>
        <v>66469.29</v>
      </c>
      <c r="H359" s="73" t="n">
        <f aca="false">H360</f>
        <v>21941</v>
      </c>
    </row>
    <row r="360" customFormat="false" ht="66" hidden="false" customHeight="true" outlineLevel="0" collapsed="false">
      <c r="A360" s="96" t="s">
        <v>405</v>
      </c>
      <c r="B360" s="71" t="s">
        <v>124</v>
      </c>
      <c r="C360" s="71" t="s">
        <v>68</v>
      </c>
      <c r="D360" s="71" t="s">
        <v>49</v>
      </c>
      <c r="E360" s="94" t="s">
        <v>406</v>
      </c>
      <c r="F360" s="94"/>
      <c r="G360" s="73" t="n">
        <f aca="false">+G365+G361+G367+G369+G363</f>
        <v>66469.29</v>
      </c>
      <c r="H360" s="73" t="n">
        <f aca="false">+H365+H361+H367+H369</f>
        <v>21941</v>
      </c>
    </row>
    <row r="361" customFormat="false" ht="63" hidden="false" customHeight="false" outlineLevel="0" collapsed="false">
      <c r="A361" s="35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1" s="71" t="s">
        <v>124</v>
      </c>
      <c r="C361" s="71" t="s">
        <v>68</v>
      </c>
      <c r="D361" s="71" t="s">
        <v>49</v>
      </c>
      <c r="E361" s="94" t="s">
        <v>407</v>
      </c>
      <c r="F361" s="94"/>
      <c r="G361" s="73" t="n">
        <f aca="false">G362</f>
        <v>450</v>
      </c>
    </row>
    <row r="362" customFormat="false" ht="52.5" hidden="false" customHeight="true" outlineLevel="0" collapsed="false">
      <c r="A362" s="35" t="s">
        <v>165</v>
      </c>
      <c r="B362" s="71" t="s">
        <v>124</v>
      </c>
      <c r="C362" s="71" t="s">
        <v>68</v>
      </c>
      <c r="D362" s="71" t="s">
        <v>49</v>
      </c>
      <c r="E362" s="94" t="s">
        <v>407</v>
      </c>
      <c r="F362" s="94" t="s">
        <v>71</v>
      </c>
      <c r="G362" s="73" t="n">
        <f aca="false">450</f>
        <v>450</v>
      </c>
    </row>
    <row r="363" customFormat="false" ht="90" hidden="false" customHeight="true" outlineLevel="0" collapsed="false">
      <c r="A363" s="35" t="s">
        <v>174</v>
      </c>
      <c r="B363" s="71" t="s">
        <v>124</v>
      </c>
      <c r="C363" s="71" t="s">
        <v>68</v>
      </c>
      <c r="D363" s="71" t="s">
        <v>49</v>
      </c>
      <c r="E363" s="94" t="s">
        <v>408</v>
      </c>
      <c r="F363" s="94"/>
      <c r="G363" s="73" t="n">
        <f aca="false">G364</f>
        <v>45</v>
      </c>
    </row>
    <row r="364" customFormat="false" ht="52.5" hidden="false" customHeight="true" outlineLevel="0" collapsed="false">
      <c r="A364" s="35" t="s">
        <v>165</v>
      </c>
      <c r="B364" s="71" t="s">
        <v>124</v>
      </c>
      <c r="C364" s="71" t="s">
        <v>68</v>
      </c>
      <c r="D364" s="71" t="s">
        <v>49</v>
      </c>
      <c r="E364" s="94" t="s">
        <v>408</v>
      </c>
      <c r="F364" s="94" t="s">
        <v>71</v>
      </c>
      <c r="G364" s="73" t="n">
        <f aca="false">45</f>
        <v>45</v>
      </c>
    </row>
    <row r="365" customFormat="false" ht="47.25" hidden="false" customHeight="false" outlineLevel="0" collapsed="false">
      <c r="A365" s="35" t="s">
        <v>176</v>
      </c>
      <c r="B365" s="71" t="s">
        <v>124</v>
      </c>
      <c r="C365" s="71" t="s">
        <v>68</v>
      </c>
      <c r="D365" s="71" t="s">
        <v>49</v>
      </c>
      <c r="E365" s="94" t="s">
        <v>409</v>
      </c>
      <c r="F365" s="94"/>
      <c r="G365" s="73" t="n">
        <f aca="false">G366</f>
        <v>42878.49</v>
      </c>
    </row>
    <row r="366" customFormat="false" ht="54.75" hidden="false" customHeight="true" outlineLevel="0" collapsed="false">
      <c r="A366" s="35" t="s">
        <v>165</v>
      </c>
      <c r="B366" s="71" t="s">
        <v>124</v>
      </c>
      <c r="C366" s="71" t="s">
        <v>68</v>
      </c>
      <c r="D366" s="71" t="s">
        <v>49</v>
      </c>
      <c r="E366" s="94" t="s">
        <v>409</v>
      </c>
      <c r="F366" s="94" t="s">
        <v>71</v>
      </c>
      <c r="G366" s="73" t="n">
        <f aca="false">45605.3-740.848-1985.962</f>
        <v>42878.49</v>
      </c>
    </row>
    <row r="367" customFormat="false" ht="72" hidden="false" customHeight="true" outlineLevel="0" collapsed="false">
      <c r="A367" s="5" t="str">
        <f aca="false">A31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367" s="71" t="s">
        <v>124</v>
      </c>
      <c r="C367" s="71" t="s">
        <v>68</v>
      </c>
      <c r="D367" s="71" t="s">
        <v>49</v>
      </c>
      <c r="E367" s="94" t="s">
        <v>410</v>
      </c>
      <c r="F367" s="94"/>
      <c r="G367" s="73" t="n">
        <f aca="false">G368</f>
        <v>21941</v>
      </c>
      <c r="H367" s="73" t="n">
        <f aca="false">H368</f>
        <v>21941</v>
      </c>
    </row>
    <row r="368" customFormat="false" ht="53.25" hidden="false" customHeight="true" outlineLevel="0" collapsed="false">
      <c r="A368" s="35" t="s">
        <v>165</v>
      </c>
      <c r="B368" s="71" t="s">
        <v>124</v>
      </c>
      <c r="C368" s="71" t="s">
        <v>68</v>
      </c>
      <c r="D368" s="71" t="s">
        <v>49</v>
      </c>
      <c r="E368" s="94" t="s">
        <v>410</v>
      </c>
      <c r="F368" s="94" t="s">
        <v>71</v>
      </c>
      <c r="G368" s="73" t="n">
        <f aca="false">21941</f>
        <v>21941</v>
      </c>
      <c r="H368" s="73" t="n">
        <f aca="false">21941</f>
        <v>21941</v>
      </c>
    </row>
    <row r="369" customFormat="false" ht="72.75" hidden="false" customHeight="true" outlineLevel="0" collapsed="false">
      <c r="A369" s="1" t="s">
        <v>371</v>
      </c>
      <c r="B369" s="71" t="s">
        <v>124</v>
      </c>
      <c r="C369" s="71" t="s">
        <v>68</v>
      </c>
      <c r="D369" s="71" t="s">
        <v>49</v>
      </c>
      <c r="E369" s="94" t="s">
        <v>411</v>
      </c>
      <c r="F369" s="94"/>
      <c r="G369" s="73" t="n">
        <f aca="false">G370</f>
        <v>1154.8</v>
      </c>
    </row>
    <row r="370" customFormat="false" ht="55.5" hidden="false" customHeight="true" outlineLevel="0" collapsed="false">
      <c r="A370" s="35" t="s">
        <v>165</v>
      </c>
      <c r="B370" s="71" t="s">
        <v>124</v>
      </c>
      <c r="C370" s="71" t="s">
        <v>68</v>
      </c>
      <c r="D370" s="71" t="s">
        <v>49</v>
      </c>
      <c r="E370" s="94" t="s">
        <v>411</v>
      </c>
      <c r="F370" s="94" t="s">
        <v>71</v>
      </c>
      <c r="G370" s="73" t="n">
        <f aca="false">1154.8</f>
        <v>1154.8</v>
      </c>
    </row>
    <row r="371" customFormat="false" ht="23.25" hidden="false" customHeight="true" outlineLevel="0" collapsed="false">
      <c r="A371" s="98" t="s">
        <v>92</v>
      </c>
      <c r="B371" s="90" t="s">
        <v>124</v>
      </c>
      <c r="C371" s="90" t="s">
        <v>46</v>
      </c>
      <c r="D371" s="90"/>
      <c r="E371" s="90"/>
      <c r="F371" s="90"/>
      <c r="G371" s="97" t="n">
        <f aca="false">G372+G379+G411+G397</f>
        <v>23603.9211</v>
      </c>
      <c r="H371" s="97" t="n">
        <f aca="false">H372+H379+H411+H397</f>
        <v>16561.3211</v>
      </c>
      <c r="I371" s="73"/>
    </row>
    <row r="372" customFormat="false" ht="15.75" hidden="false" customHeight="false" outlineLevel="0" collapsed="false">
      <c r="A372" s="98" t="s">
        <v>93</v>
      </c>
      <c r="B372" s="90" t="s">
        <v>124</v>
      </c>
      <c r="C372" s="90" t="s">
        <v>46</v>
      </c>
      <c r="D372" s="90" t="s">
        <v>16</v>
      </c>
      <c r="E372" s="90"/>
      <c r="F372" s="90"/>
      <c r="G372" s="97" t="n">
        <f aca="false">G373</f>
        <v>6483</v>
      </c>
      <c r="H372" s="97"/>
    </row>
    <row r="373" customFormat="false" ht="15.75" hidden="false" customHeight="false" outlineLevel="0" collapsed="false">
      <c r="A373" s="35" t="s">
        <v>27</v>
      </c>
      <c r="B373" s="71" t="s">
        <v>124</v>
      </c>
      <c r="C373" s="71" t="s">
        <v>46</v>
      </c>
      <c r="D373" s="71" t="s">
        <v>16</v>
      </c>
      <c r="E373" s="71" t="s">
        <v>28</v>
      </c>
      <c r="F373" s="90"/>
      <c r="G373" s="73" t="n">
        <f aca="false">G376</f>
        <v>6483</v>
      </c>
    </row>
    <row r="374" customFormat="false" ht="47.25" hidden="false" customHeight="false" outlineLevel="0" collapsed="false">
      <c r="A374" s="1" t="str">
        <f aca="false">'Приложение 6'!B20</f>
        <v>Муниципальная программа «Муниципальное управление и гражданское общество» на 2024-2026 годы</v>
      </c>
      <c r="B374" s="71" t="s">
        <v>124</v>
      </c>
      <c r="C374" s="71" t="s">
        <v>46</v>
      </c>
      <c r="D374" s="71" t="s">
        <v>16</v>
      </c>
      <c r="E374" s="71" t="s">
        <v>125</v>
      </c>
      <c r="F374" s="90"/>
      <c r="G374" s="73" t="n">
        <f aca="false">G376</f>
        <v>6483</v>
      </c>
    </row>
    <row r="375" customFormat="false" ht="38.25" hidden="false" customHeight="true" outlineLevel="0" collapsed="false">
      <c r="A375" s="1" t="s">
        <v>138</v>
      </c>
      <c r="B375" s="71" t="s">
        <v>124</v>
      </c>
      <c r="C375" s="71" t="s">
        <v>46</v>
      </c>
      <c r="D375" s="71" t="s">
        <v>16</v>
      </c>
      <c r="E375" s="71" t="s">
        <v>126</v>
      </c>
      <c r="F375" s="90"/>
      <c r="G375" s="73" t="n">
        <f aca="false">G376</f>
        <v>6483</v>
      </c>
    </row>
    <row r="376" customFormat="false" ht="69" hidden="false" customHeight="true" outlineLevel="0" collapsed="false">
      <c r="A376" s="96" t="s">
        <v>142</v>
      </c>
      <c r="B376" s="71" t="s">
        <v>124</v>
      </c>
      <c r="C376" s="71" t="s">
        <v>46</v>
      </c>
      <c r="D376" s="71" t="s">
        <v>16</v>
      </c>
      <c r="E376" s="71" t="s">
        <v>128</v>
      </c>
      <c r="F376" s="90"/>
      <c r="G376" s="73" t="n">
        <f aca="false">G377</f>
        <v>6483</v>
      </c>
    </row>
    <row r="377" customFormat="false" ht="15.75" hidden="false" customHeight="false" outlineLevel="0" collapsed="false">
      <c r="A377" s="35" t="s">
        <v>412</v>
      </c>
      <c r="B377" s="71" t="s">
        <v>124</v>
      </c>
      <c r="C377" s="71" t="s">
        <v>46</v>
      </c>
      <c r="D377" s="71" t="s">
        <v>16</v>
      </c>
      <c r="E377" s="71" t="s">
        <v>413</v>
      </c>
      <c r="F377" s="71"/>
      <c r="G377" s="73" t="n">
        <f aca="false">G378</f>
        <v>6483</v>
      </c>
    </row>
    <row r="378" customFormat="false" ht="38.25" hidden="false" customHeight="true" outlineLevel="0" collapsed="false">
      <c r="A378" s="35" t="s">
        <v>414</v>
      </c>
      <c r="B378" s="71" t="s">
        <v>124</v>
      </c>
      <c r="C378" s="71" t="s">
        <v>46</v>
      </c>
      <c r="D378" s="71" t="s">
        <v>16</v>
      </c>
      <c r="E378" s="71" t="str">
        <f aca="false">E377</f>
        <v>771 01 00150</v>
      </c>
      <c r="F378" s="71" t="s">
        <v>95</v>
      </c>
      <c r="G378" s="73" t="n">
        <f aca="false">6026.3+456.7</f>
        <v>6483</v>
      </c>
    </row>
    <row r="379" customFormat="false" ht="24.75" hidden="false" customHeight="true" outlineLevel="0" collapsed="false">
      <c r="A379" s="98" t="s">
        <v>96</v>
      </c>
      <c r="B379" s="90" t="s">
        <v>124</v>
      </c>
      <c r="C379" s="90" t="s">
        <v>46</v>
      </c>
      <c r="D379" s="90" t="s">
        <v>23</v>
      </c>
      <c r="G379" s="97" t="n">
        <f aca="false">G380</f>
        <v>586.7</v>
      </c>
      <c r="H379" s="97" t="n">
        <f aca="false">H380</f>
        <v>564.1</v>
      </c>
    </row>
    <row r="380" customFormat="false" ht="21.75" hidden="false" customHeight="true" outlineLevel="0" collapsed="false">
      <c r="A380" s="96" t="s">
        <v>27</v>
      </c>
      <c r="B380" s="71" t="s">
        <v>124</v>
      </c>
      <c r="C380" s="71" t="s">
        <v>46</v>
      </c>
      <c r="D380" s="71" t="s">
        <v>23</v>
      </c>
      <c r="E380" s="133" t="s">
        <v>28</v>
      </c>
      <c r="G380" s="97" t="n">
        <f aca="false">G381+G392</f>
        <v>586.7</v>
      </c>
      <c r="H380" s="97" t="n">
        <f aca="false">H381+H392</f>
        <v>564.1</v>
      </c>
    </row>
    <row r="381" customFormat="false" ht="36" hidden="false" customHeight="true" outlineLevel="0" collapsed="false">
      <c r="A381" s="1" t="str">
        <f aca="false">'Приложение 6'!B15</f>
        <v>Муниципальная программа "Обеспечение социальной стабильности" на 2024-2026 годы
</v>
      </c>
      <c r="B381" s="71" t="s">
        <v>124</v>
      </c>
      <c r="C381" s="71" t="s">
        <v>46</v>
      </c>
      <c r="D381" s="71" t="s">
        <v>23</v>
      </c>
      <c r="E381" s="71" t="s">
        <v>99</v>
      </c>
      <c r="F381" s="71"/>
      <c r="G381" s="73" t="n">
        <f aca="false">+G383+G388</f>
        <v>508.4</v>
      </c>
      <c r="H381" s="73" t="n">
        <f aca="false">+H383</f>
        <v>485.8</v>
      </c>
    </row>
    <row r="382" customFormat="false" ht="31.5" hidden="false" customHeight="false" outlineLevel="0" collapsed="false">
      <c r="A382" s="1" t="s">
        <v>284</v>
      </c>
      <c r="B382" s="71" t="s">
        <v>124</v>
      </c>
      <c r="C382" s="71" t="s">
        <v>46</v>
      </c>
      <c r="D382" s="71" t="s">
        <v>23</v>
      </c>
      <c r="E382" s="71" t="s">
        <v>285</v>
      </c>
      <c r="F382" s="71"/>
      <c r="G382" s="73" t="n">
        <f aca="false">G383</f>
        <v>485.8</v>
      </c>
      <c r="H382" s="73" t="n">
        <f aca="false">H383</f>
        <v>485.8</v>
      </c>
    </row>
    <row r="383" customFormat="false" ht="47.25" hidden="false" customHeight="false" outlineLevel="0" collapsed="false">
      <c r="A383" s="1" t="s">
        <v>329</v>
      </c>
      <c r="B383" s="71" t="s">
        <v>124</v>
      </c>
      <c r="C383" s="71" t="s">
        <v>46</v>
      </c>
      <c r="D383" s="71" t="s">
        <v>23</v>
      </c>
      <c r="E383" s="71" t="s">
        <v>330</v>
      </c>
      <c r="F383" s="71"/>
      <c r="G383" s="73" t="n">
        <f aca="false">G384+G386</f>
        <v>485.8</v>
      </c>
      <c r="H383" s="73" t="n">
        <f aca="false">H384+H386</f>
        <v>485.8</v>
      </c>
    </row>
    <row r="384" customFormat="false" ht="229.5" hidden="false" customHeight="true" outlineLevel="0" collapsed="false">
      <c r="A384" s="30" t="s">
        <v>415</v>
      </c>
      <c r="B384" s="71" t="s">
        <v>124</v>
      </c>
      <c r="C384" s="71" t="s">
        <v>46</v>
      </c>
      <c r="D384" s="71" t="s">
        <v>23</v>
      </c>
      <c r="E384" s="71" t="s">
        <v>416</v>
      </c>
      <c r="F384" s="71"/>
      <c r="G384" s="73" t="n">
        <f aca="false">+G385</f>
        <v>197.1</v>
      </c>
      <c r="H384" s="73" t="n">
        <f aca="false">+H385</f>
        <v>197.1</v>
      </c>
    </row>
    <row r="385" customFormat="false" ht="52.5" hidden="false" customHeight="true" outlineLevel="0" collapsed="false">
      <c r="A385" s="30" t="s">
        <v>165</v>
      </c>
      <c r="B385" s="71" t="s">
        <v>124</v>
      </c>
      <c r="C385" s="71" t="s">
        <v>46</v>
      </c>
      <c r="D385" s="71" t="s">
        <v>23</v>
      </c>
      <c r="E385" s="71" t="s">
        <v>416</v>
      </c>
      <c r="F385" s="71" t="s">
        <v>71</v>
      </c>
      <c r="G385" s="73" t="n">
        <v>197.1</v>
      </c>
      <c r="H385" s="73" t="n">
        <v>197.1</v>
      </c>
    </row>
    <row r="386" customFormat="false" ht="89.25" hidden="false" customHeight="true" outlineLevel="0" collapsed="false">
      <c r="A386" s="56" t="s">
        <v>417</v>
      </c>
      <c r="B386" s="71" t="s">
        <v>124</v>
      </c>
      <c r="C386" s="71" t="s">
        <v>46</v>
      </c>
      <c r="D386" s="71" t="s">
        <v>23</v>
      </c>
      <c r="E386" s="71" t="s">
        <v>418</v>
      </c>
      <c r="F386" s="71"/>
      <c r="G386" s="73" t="n">
        <f aca="false">G387</f>
        <v>288.7</v>
      </c>
      <c r="H386" s="73" t="n">
        <f aca="false">H387</f>
        <v>288.7</v>
      </c>
    </row>
    <row r="387" s="110" customFormat="true" ht="31.5" hidden="false" customHeight="false" outlineLevel="0" collapsed="false">
      <c r="A387" s="35" t="s">
        <v>94</v>
      </c>
      <c r="B387" s="71" t="s">
        <v>124</v>
      </c>
      <c r="C387" s="71" t="s">
        <v>46</v>
      </c>
      <c r="D387" s="71" t="s">
        <v>23</v>
      </c>
      <c r="E387" s="71" t="s">
        <v>418</v>
      </c>
      <c r="F387" s="71" t="s">
        <v>95</v>
      </c>
      <c r="G387" s="73" t="n">
        <f aca="false">288.7</f>
        <v>288.7</v>
      </c>
      <c r="H387" s="73" t="n">
        <v>288.7</v>
      </c>
      <c r="I387" s="97"/>
    </row>
    <row r="388" s="110" customFormat="true" ht="31.5" hidden="false" customHeight="false" outlineLevel="0" collapsed="false">
      <c r="A388" s="35" t="s">
        <v>419</v>
      </c>
      <c r="B388" s="71" t="s">
        <v>124</v>
      </c>
      <c r="C388" s="71" t="s">
        <v>46</v>
      </c>
      <c r="D388" s="71" t="s">
        <v>23</v>
      </c>
      <c r="E388" s="71" t="s">
        <v>420</v>
      </c>
      <c r="F388" s="71"/>
      <c r="G388" s="73" t="n">
        <f aca="false">G389</f>
        <v>22.6</v>
      </c>
      <c r="H388" s="73"/>
      <c r="I388" s="97"/>
    </row>
    <row r="389" s="110" customFormat="true" ht="103.5" hidden="false" customHeight="true" outlineLevel="0" collapsed="false">
      <c r="A389" s="35" t="s">
        <v>421</v>
      </c>
      <c r="B389" s="71" t="s">
        <v>124</v>
      </c>
      <c r="C389" s="71" t="s">
        <v>46</v>
      </c>
      <c r="D389" s="71" t="s">
        <v>23</v>
      </c>
      <c r="E389" s="71" t="s">
        <v>422</v>
      </c>
      <c r="F389" s="71"/>
      <c r="G389" s="73" t="n">
        <f aca="false">G390</f>
        <v>22.6</v>
      </c>
      <c r="H389" s="73"/>
      <c r="I389" s="97"/>
    </row>
    <row r="390" s="110" customFormat="true" ht="31.5" hidden="false" customHeight="false" outlineLevel="0" collapsed="false">
      <c r="A390" s="35" t="s">
        <v>423</v>
      </c>
      <c r="B390" s="71" t="s">
        <v>124</v>
      </c>
      <c r="C390" s="71" t="s">
        <v>46</v>
      </c>
      <c r="D390" s="71" t="s">
        <v>23</v>
      </c>
      <c r="E390" s="71" t="s">
        <v>424</v>
      </c>
      <c r="F390" s="71"/>
      <c r="G390" s="73" t="n">
        <f aca="false">G391</f>
        <v>22.6</v>
      </c>
      <c r="H390" s="73"/>
      <c r="I390" s="97"/>
    </row>
    <row r="391" s="110" customFormat="true" ht="31.5" hidden="false" customHeight="false" outlineLevel="0" collapsed="false">
      <c r="A391" s="35" t="s">
        <v>94</v>
      </c>
      <c r="B391" s="71" t="s">
        <v>124</v>
      </c>
      <c r="C391" s="71" t="s">
        <v>46</v>
      </c>
      <c r="D391" s="71" t="s">
        <v>23</v>
      </c>
      <c r="E391" s="71" t="s">
        <v>424</v>
      </c>
      <c r="F391" s="71" t="s">
        <v>95</v>
      </c>
      <c r="G391" s="73" t="n">
        <f aca="false">22.6</f>
        <v>22.6</v>
      </c>
      <c r="H391" s="73"/>
      <c r="I391" s="97"/>
    </row>
    <row r="392" customFormat="false" ht="38.25" hidden="false" customHeight="true" outlineLevel="0" collapsed="false">
      <c r="A392" s="35" t="s">
        <v>425</v>
      </c>
      <c r="B392" s="71" t="s">
        <v>124</v>
      </c>
      <c r="C392" s="71" t="s">
        <v>46</v>
      </c>
      <c r="D392" s="71" t="s">
        <v>23</v>
      </c>
      <c r="E392" s="71" t="s">
        <v>59</v>
      </c>
      <c r="F392" s="71"/>
      <c r="G392" s="73" t="n">
        <f aca="false">G393</f>
        <v>78.3</v>
      </c>
      <c r="H392" s="73" t="n">
        <f aca="false">H393</f>
        <v>78.3</v>
      </c>
    </row>
    <row r="393" customFormat="false" ht="39" hidden="false" customHeight="true" outlineLevel="0" collapsed="false">
      <c r="A393" s="35" t="s">
        <v>333</v>
      </c>
      <c r="B393" s="71" t="s">
        <v>124</v>
      </c>
      <c r="C393" s="71" t="s">
        <v>46</v>
      </c>
      <c r="D393" s="71" t="s">
        <v>23</v>
      </c>
      <c r="E393" s="71" t="s">
        <v>334</v>
      </c>
      <c r="F393" s="71"/>
      <c r="G393" s="73" t="n">
        <f aca="false">G394</f>
        <v>78.3</v>
      </c>
      <c r="H393" s="73" t="n">
        <f aca="false">H394</f>
        <v>78.3</v>
      </c>
    </row>
    <row r="394" customFormat="false" ht="87" hidden="false" customHeight="true" outlineLevel="0" collapsed="false">
      <c r="A394" s="35" t="s">
        <v>335</v>
      </c>
      <c r="B394" s="71" t="s">
        <v>124</v>
      </c>
      <c r="C394" s="71" t="s">
        <v>46</v>
      </c>
      <c r="D394" s="71" t="s">
        <v>23</v>
      </c>
      <c r="E394" s="71" t="s">
        <v>336</v>
      </c>
      <c r="F394" s="71"/>
      <c r="G394" s="73" t="n">
        <f aca="false">G395</f>
        <v>78.3</v>
      </c>
      <c r="H394" s="73" t="n">
        <f aca="false">H395</f>
        <v>78.3</v>
      </c>
    </row>
    <row r="395" customFormat="false" ht="40.5" hidden="false" customHeight="true" outlineLevel="0" collapsed="false">
      <c r="A395" s="134" t="s">
        <v>426</v>
      </c>
      <c r="B395" s="71" t="s">
        <v>124</v>
      </c>
      <c r="C395" s="71" t="s">
        <v>46</v>
      </c>
      <c r="D395" s="71" t="s">
        <v>23</v>
      </c>
      <c r="E395" s="71" t="s">
        <v>427</v>
      </c>
      <c r="F395" s="71"/>
      <c r="G395" s="73" t="n">
        <f aca="false">G396</f>
        <v>78.3</v>
      </c>
      <c r="H395" s="73" t="n">
        <f aca="false">H396</f>
        <v>78.3</v>
      </c>
      <c r="I395" s="73"/>
    </row>
    <row r="396" s="106" customFormat="true" ht="22.5" hidden="false" customHeight="true" outlineLevel="0" collapsed="false">
      <c r="A396" s="1" t="s">
        <v>29</v>
      </c>
      <c r="B396" s="71" t="s">
        <v>124</v>
      </c>
      <c r="C396" s="71" t="s">
        <v>46</v>
      </c>
      <c r="D396" s="71" t="s">
        <v>23</v>
      </c>
      <c r="E396" s="71" t="s">
        <v>427</v>
      </c>
      <c r="F396" s="71" t="s">
        <v>35</v>
      </c>
      <c r="G396" s="73" t="n">
        <v>78.3</v>
      </c>
      <c r="H396" s="73" t="n">
        <v>78.3</v>
      </c>
    </row>
    <row r="397" customFormat="false" ht="21" hidden="false" customHeight="true" outlineLevel="0" collapsed="false">
      <c r="A397" s="98" t="s">
        <v>97</v>
      </c>
      <c r="B397" s="90" t="s">
        <v>124</v>
      </c>
      <c r="C397" s="90" t="s">
        <v>46</v>
      </c>
      <c r="D397" s="90" t="s">
        <v>26</v>
      </c>
      <c r="E397" s="90"/>
      <c r="F397" s="90"/>
      <c r="G397" s="97" t="n">
        <f aca="false">G398</f>
        <v>3017.718</v>
      </c>
      <c r="H397" s="97" t="n">
        <f aca="false">H398</f>
        <v>3017.718</v>
      </c>
    </row>
    <row r="398" customFormat="false" ht="15" hidden="false" customHeight="true" outlineLevel="0" collapsed="false">
      <c r="A398" s="35" t="s">
        <v>27</v>
      </c>
      <c r="B398" s="71" t="s">
        <v>124</v>
      </c>
      <c r="C398" s="71" t="s">
        <v>46</v>
      </c>
      <c r="D398" s="71" t="s">
        <v>26</v>
      </c>
      <c r="E398" s="71" t="s">
        <v>28</v>
      </c>
      <c r="F398" s="71"/>
      <c r="G398" s="73" t="n">
        <f aca="false">G399+G404</f>
        <v>3017.718</v>
      </c>
      <c r="H398" s="73" t="n">
        <f aca="false">H399+H404</f>
        <v>3017.718</v>
      </c>
    </row>
    <row r="399" customFormat="false" ht="38.25" hidden="false" customHeight="true" outlineLevel="0" collapsed="false">
      <c r="A399" s="1" t="str">
        <f aca="false">'Приложение 6'!B14</f>
        <v>Муниципальная программа "Образование" на 2024-2026 годы</v>
      </c>
      <c r="B399" s="71" t="s">
        <v>124</v>
      </c>
      <c r="C399" s="71" t="s">
        <v>46</v>
      </c>
      <c r="D399" s="71" t="s">
        <v>26</v>
      </c>
      <c r="E399" s="71" t="s">
        <v>73</v>
      </c>
      <c r="F399" s="71"/>
      <c r="G399" s="73" t="n">
        <f aca="false">G400</f>
        <v>388.4</v>
      </c>
      <c r="H399" s="73" t="n">
        <f aca="false">H400</f>
        <v>388.4</v>
      </c>
    </row>
    <row r="400" customFormat="false" ht="36" hidden="false" customHeight="true" outlineLevel="0" collapsed="false">
      <c r="A400" s="1" t="s">
        <v>428</v>
      </c>
      <c r="B400" s="71" t="s">
        <v>124</v>
      </c>
      <c r="C400" s="71" t="s">
        <v>46</v>
      </c>
      <c r="D400" s="71" t="s">
        <v>26</v>
      </c>
      <c r="E400" s="71" t="s">
        <v>98</v>
      </c>
      <c r="F400" s="71"/>
      <c r="G400" s="73" t="n">
        <f aca="false">G401</f>
        <v>388.4</v>
      </c>
      <c r="H400" s="73" t="n">
        <f aca="false">H401</f>
        <v>388.4</v>
      </c>
    </row>
    <row r="401" customFormat="false" ht="52.5" hidden="false" customHeight="true" outlineLevel="0" collapsed="false">
      <c r="A401" s="96" t="s">
        <v>429</v>
      </c>
      <c r="B401" s="71" t="s">
        <v>124</v>
      </c>
      <c r="C401" s="71" t="s">
        <v>46</v>
      </c>
      <c r="D401" s="71" t="s">
        <v>26</v>
      </c>
      <c r="E401" s="71" t="s">
        <v>430</v>
      </c>
      <c r="F401" s="71"/>
      <c r="G401" s="73" t="n">
        <f aca="false">G402</f>
        <v>388.4</v>
      </c>
      <c r="H401" s="73" t="n">
        <f aca="false">H402</f>
        <v>388.4</v>
      </c>
    </row>
    <row r="402" customFormat="false" ht="161.25" hidden="false" customHeight="true" outlineLevel="0" collapsed="false">
      <c r="A402" s="30" t="s">
        <v>431</v>
      </c>
      <c r="B402" s="71" t="s">
        <v>124</v>
      </c>
      <c r="C402" s="71" t="s">
        <v>46</v>
      </c>
      <c r="D402" s="71" t="s">
        <v>26</v>
      </c>
      <c r="E402" s="71" t="s">
        <v>432</v>
      </c>
      <c r="F402" s="71"/>
      <c r="G402" s="73" t="n">
        <f aca="false">G403</f>
        <v>388.4</v>
      </c>
      <c r="H402" s="73" t="n">
        <f aca="false">H403</f>
        <v>388.4</v>
      </c>
    </row>
    <row r="403" customFormat="false" ht="54.75" hidden="false" customHeight="true" outlineLevel="0" collapsed="false">
      <c r="A403" s="30" t="s">
        <v>165</v>
      </c>
      <c r="B403" s="71" t="s">
        <v>124</v>
      </c>
      <c r="C403" s="71" t="s">
        <v>46</v>
      </c>
      <c r="D403" s="71" t="s">
        <v>26</v>
      </c>
      <c r="E403" s="71" t="str">
        <f aca="false">E402</f>
        <v>711 01 75360</v>
      </c>
      <c r="F403" s="71" t="s">
        <v>71</v>
      </c>
      <c r="G403" s="73" t="n">
        <v>388.4</v>
      </c>
      <c r="H403" s="73" t="n">
        <v>388.4</v>
      </c>
    </row>
    <row r="404" customFormat="false" ht="39.75" hidden="false" customHeight="true" outlineLevel="0" collapsed="false">
      <c r="A404" s="30" t="str">
        <f aca="false">'Приложение 6'!B15</f>
        <v>Муниципальная программа "Обеспечение социальной стабильности" на 2024-2026 годы
</v>
      </c>
      <c r="B404" s="71" t="s">
        <v>124</v>
      </c>
      <c r="C404" s="71" t="s">
        <v>46</v>
      </c>
      <c r="D404" s="71" t="s">
        <v>26</v>
      </c>
      <c r="E404" s="71" t="s">
        <v>99</v>
      </c>
      <c r="F404" s="71"/>
      <c r="G404" s="73" t="n">
        <f aca="false">G406</f>
        <v>2629.318</v>
      </c>
      <c r="H404" s="73" t="n">
        <f aca="false">H406</f>
        <v>2629.318</v>
      </c>
    </row>
    <row r="405" customFormat="false" ht="33.75" hidden="false" customHeight="true" outlineLevel="0" collapsed="false">
      <c r="A405" s="30" t="s">
        <v>284</v>
      </c>
      <c r="B405" s="71" t="s">
        <v>124</v>
      </c>
      <c r="C405" s="71" t="s">
        <v>46</v>
      </c>
      <c r="D405" s="71" t="s">
        <v>26</v>
      </c>
      <c r="E405" s="71" t="s">
        <v>285</v>
      </c>
      <c r="F405" s="71"/>
      <c r="G405" s="73" t="n">
        <f aca="false">G406</f>
        <v>2629.318</v>
      </c>
      <c r="H405" s="73" t="n">
        <f aca="false">H406</f>
        <v>2629.318</v>
      </c>
    </row>
    <row r="406" customFormat="false" ht="53.25" hidden="false" customHeight="true" outlineLevel="0" collapsed="false">
      <c r="A406" s="30" t="s">
        <v>433</v>
      </c>
      <c r="B406" s="71" t="s">
        <v>124</v>
      </c>
      <c r="C406" s="71" t="s">
        <v>46</v>
      </c>
      <c r="D406" s="71" t="s">
        <v>26</v>
      </c>
      <c r="E406" s="71" t="s">
        <v>330</v>
      </c>
      <c r="F406" s="71"/>
      <c r="G406" s="73" t="n">
        <f aca="false">G407+G409</f>
        <v>2629.318</v>
      </c>
      <c r="H406" s="73" t="n">
        <f aca="false">H407+H409</f>
        <v>2629.318</v>
      </c>
    </row>
    <row r="407" customFormat="false" ht="102" hidden="false" customHeight="true" outlineLevel="0" collapsed="false">
      <c r="A407" s="30" t="s">
        <v>434</v>
      </c>
      <c r="B407" s="71" t="s">
        <v>124</v>
      </c>
      <c r="C407" s="71" t="s">
        <v>46</v>
      </c>
      <c r="D407" s="71" t="s">
        <v>26</v>
      </c>
      <c r="E407" s="71" t="s">
        <v>435</v>
      </c>
      <c r="F407" s="71"/>
      <c r="G407" s="73" t="n">
        <f aca="false">G408</f>
        <v>32.018</v>
      </c>
      <c r="H407" s="73" t="n">
        <f aca="false">H408</f>
        <v>32.018</v>
      </c>
    </row>
    <row r="408" customFormat="false" ht="54.75" hidden="false" customHeight="true" outlineLevel="0" collapsed="false">
      <c r="A408" s="35" t="s">
        <v>165</v>
      </c>
      <c r="B408" s="71" t="s">
        <v>124</v>
      </c>
      <c r="C408" s="71" t="s">
        <v>46</v>
      </c>
      <c r="D408" s="71" t="s">
        <v>26</v>
      </c>
      <c r="E408" s="71" t="str">
        <f aca="false">E407</f>
        <v>721 01 75210</v>
      </c>
      <c r="F408" s="71" t="s">
        <v>71</v>
      </c>
      <c r="G408" s="73" t="n">
        <v>32.018</v>
      </c>
      <c r="H408" s="73" t="n">
        <v>32.018</v>
      </c>
    </row>
    <row r="409" customFormat="false" ht="68.25" hidden="false" customHeight="true" outlineLevel="0" collapsed="false">
      <c r="A409" s="135" t="s">
        <v>103</v>
      </c>
      <c r="B409" s="71" t="s">
        <v>124</v>
      </c>
      <c r="C409" s="71" t="s">
        <v>46</v>
      </c>
      <c r="D409" s="71" t="s">
        <v>26</v>
      </c>
      <c r="E409" s="71" t="s">
        <v>104</v>
      </c>
      <c r="F409" s="71"/>
      <c r="G409" s="73" t="n">
        <f aca="false">G410</f>
        <v>2597.3</v>
      </c>
      <c r="H409" s="73" t="n">
        <f aca="false">H410</f>
        <v>2597.3</v>
      </c>
    </row>
    <row r="410" customFormat="false" ht="15.75" hidden="false" customHeight="false" outlineLevel="0" collapsed="false">
      <c r="A410" s="35" t="s">
        <v>29</v>
      </c>
      <c r="B410" s="71" t="s">
        <v>124</v>
      </c>
      <c r="C410" s="71" t="s">
        <v>46</v>
      </c>
      <c r="D410" s="71" t="s">
        <v>26</v>
      </c>
      <c r="E410" s="71" t="str">
        <f aca="false">E409</f>
        <v>721 01 75570</v>
      </c>
      <c r="F410" s="71" t="s">
        <v>35</v>
      </c>
      <c r="G410" s="73" t="n">
        <v>2597.3</v>
      </c>
      <c r="H410" s="73" t="n">
        <v>2597.3</v>
      </c>
    </row>
    <row r="411" customFormat="false" ht="31.5" hidden="false" customHeight="false" outlineLevel="0" collapsed="false">
      <c r="A411" s="98" t="s">
        <v>436</v>
      </c>
      <c r="B411" s="90" t="s">
        <v>124</v>
      </c>
      <c r="C411" s="90" t="s">
        <v>46</v>
      </c>
      <c r="D411" s="90" t="s">
        <v>31</v>
      </c>
      <c r="E411" s="90"/>
      <c r="F411" s="90"/>
      <c r="G411" s="97" t="n">
        <f aca="false">G412</f>
        <v>13516.5031</v>
      </c>
      <c r="H411" s="97" t="n">
        <f aca="false">H412</f>
        <v>12979.5031</v>
      </c>
    </row>
    <row r="412" customFormat="false" ht="15.75" hidden="false" customHeight="false" outlineLevel="0" collapsed="false">
      <c r="A412" s="35" t="s">
        <v>27</v>
      </c>
      <c r="B412" s="71" t="s">
        <v>124</v>
      </c>
      <c r="C412" s="71" t="s">
        <v>46</v>
      </c>
      <c r="D412" s="71" t="s">
        <v>31</v>
      </c>
      <c r="E412" s="71" t="s">
        <v>28</v>
      </c>
      <c r="F412" s="71"/>
      <c r="G412" s="73" t="n">
        <f aca="false">G413+G424</f>
        <v>13516.5031</v>
      </c>
      <c r="H412" s="73" t="n">
        <f aca="false">H413+H424</f>
        <v>12979.5031</v>
      </c>
    </row>
    <row r="413" customFormat="false" ht="39.75" hidden="false" customHeight="true" outlineLevel="0" collapsed="false">
      <c r="A413" s="1" t="str">
        <f aca="false">'Приложение 6'!B15</f>
        <v>Муниципальная программа "Обеспечение социальной стабильности" на 2024-2026 годы
</v>
      </c>
      <c r="B413" s="71" t="s">
        <v>124</v>
      </c>
      <c r="C413" s="71" t="s">
        <v>46</v>
      </c>
      <c r="D413" s="71" t="s">
        <v>31</v>
      </c>
      <c r="E413" s="71" t="s">
        <v>99</v>
      </c>
      <c r="F413" s="71"/>
      <c r="G413" s="73" t="n">
        <f aca="false">G415</f>
        <v>10326.706</v>
      </c>
      <c r="H413" s="73" t="n">
        <f aca="false">H415</f>
        <v>9789.706</v>
      </c>
    </row>
    <row r="414" customFormat="false" ht="33.75" hidden="false" customHeight="true" outlineLevel="0" collapsed="false">
      <c r="A414" s="1" t="s">
        <v>284</v>
      </c>
      <c r="B414" s="71" t="s">
        <v>124</v>
      </c>
      <c r="C414" s="71" t="s">
        <v>46</v>
      </c>
      <c r="D414" s="71" t="s">
        <v>31</v>
      </c>
      <c r="E414" s="71" t="s">
        <v>285</v>
      </c>
      <c r="F414" s="71"/>
      <c r="G414" s="73" t="n">
        <f aca="false">G415</f>
        <v>10326.706</v>
      </c>
      <c r="H414" s="73" t="n">
        <f aca="false">H415</f>
        <v>9789.706</v>
      </c>
    </row>
    <row r="415" customFormat="false" ht="57" hidden="false" customHeight="true" outlineLevel="0" collapsed="false">
      <c r="A415" s="96" t="str">
        <f aca="false">A383</f>
        <v>Основное мероприятие 1: Создание условий для роста благосостояния граждан – получателей мер социальной поддержки</v>
      </c>
      <c r="B415" s="71" t="s">
        <v>124</v>
      </c>
      <c r="C415" s="71" t="s">
        <v>46</v>
      </c>
      <c r="D415" s="71" t="s">
        <v>31</v>
      </c>
      <c r="E415" s="71" t="s">
        <v>330</v>
      </c>
      <c r="F415" s="71"/>
      <c r="G415" s="73" t="n">
        <f aca="false">G419+G422+G416</f>
        <v>10326.706</v>
      </c>
      <c r="H415" s="73" t="n">
        <f aca="false">H419+H422</f>
        <v>9789.706</v>
      </c>
    </row>
    <row r="416" customFormat="false" ht="37.5" hidden="false" customHeight="true" outlineLevel="0" collapsed="false">
      <c r="A416" s="1" t="s">
        <v>437</v>
      </c>
      <c r="B416" s="71" t="s">
        <v>124</v>
      </c>
      <c r="C416" s="71" t="s">
        <v>46</v>
      </c>
      <c r="D416" s="71" t="s">
        <v>31</v>
      </c>
      <c r="E416" s="71" t="s">
        <v>438</v>
      </c>
      <c r="F416" s="71"/>
      <c r="G416" s="73" t="n">
        <f aca="false">G418+G417</f>
        <v>537</v>
      </c>
    </row>
    <row r="417" customFormat="false" ht="48.75" hidden="false" customHeight="true" outlineLevel="0" collapsed="false">
      <c r="A417" s="1" t="s">
        <v>45</v>
      </c>
      <c r="B417" s="71" t="s">
        <v>124</v>
      </c>
      <c r="C417" s="71" t="s">
        <v>46</v>
      </c>
      <c r="D417" s="71" t="s">
        <v>31</v>
      </c>
      <c r="E417" s="71" t="s">
        <v>438</v>
      </c>
      <c r="F417" s="71" t="s">
        <v>38</v>
      </c>
      <c r="G417" s="73" t="n">
        <v>149.35</v>
      </c>
    </row>
    <row r="418" customFormat="false" ht="36" hidden="false" customHeight="true" outlineLevel="0" collapsed="false">
      <c r="A418" s="96" t="s">
        <v>94</v>
      </c>
      <c r="B418" s="71" t="s">
        <v>124</v>
      </c>
      <c r="C418" s="71" t="s">
        <v>46</v>
      </c>
      <c r="D418" s="71" t="s">
        <v>31</v>
      </c>
      <c r="E418" s="71" t="s">
        <v>438</v>
      </c>
      <c r="F418" s="71" t="s">
        <v>95</v>
      </c>
      <c r="G418" s="73" t="n">
        <f aca="false">397.65-10</f>
        <v>387.65</v>
      </c>
    </row>
    <row r="419" customFormat="false" ht="142.5" hidden="false" customHeight="true" outlineLevel="0" collapsed="false">
      <c r="A419" s="136" t="s">
        <v>439</v>
      </c>
      <c r="B419" s="71" t="s">
        <v>124</v>
      </c>
      <c r="C419" s="71" t="s">
        <v>46</v>
      </c>
      <c r="D419" s="71" t="s">
        <v>31</v>
      </c>
      <c r="E419" s="71" t="s">
        <v>440</v>
      </c>
      <c r="F419" s="71"/>
      <c r="G419" s="73" t="n">
        <f aca="false">G420+G421</f>
        <v>9113.706</v>
      </c>
      <c r="H419" s="73" t="n">
        <f aca="false">H420+H421</f>
        <v>9113.706</v>
      </c>
    </row>
    <row r="420" customFormat="false" ht="106.5" hidden="false" customHeight="true" outlineLevel="0" collapsed="false">
      <c r="A420" s="1" t="s">
        <v>20</v>
      </c>
      <c r="B420" s="71" t="s">
        <v>124</v>
      </c>
      <c r="C420" s="71" t="s">
        <v>46</v>
      </c>
      <c r="D420" s="71" t="s">
        <v>31</v>
      </c>
      <c r="E420" s="71" t="str">
        <f aca="false">E419</f>
        <v>721 01 75520</v>
      </c>
      <c r="F420" s="71" t="s">
        <v>21</v>
      </c>
      <c r="G420" s="73" t="n">
        <v>8274.494</v>
      </c>
      <c r="H420" s="73" t="n">
        <f aca="false">8274.494</f>
        <v>8274.494</v>
      </c>
    </row>
    <row r="421" customFormat="false" ht="53.25" hidden="false" customHeight="true" outlineLevel="0" collapsed="false">
      <c r="A421" s="1" t="s">
        <v>45</v>
      </c>
      <c r="B421" s="71" t="s">
        <v>124</v>
      </c>
      <c r="C421" s="71" t="s">
        <v>46</v>
      </c>
      <c r="D421" s="71" t="s">
        <v>31</v>
      </c>
      <c r="E421" s="71" t="str">
        <f aca="false">E420</f>
        <v>721 01 75520</v>
      </c>
      <c r="F421" s="71" t="s">
        <v>38</v>
      </c>
      <c r="G421" s="73" t="n">
        <f aca="false">839.212</f>
        <v>839.212</v>
      </c>
      <c r="H421" s="73" t="n">
        <v>839.212</v>
      </c>
    </row>
    <row r="422" customFormat="false" ht="131.25" hidden="false" customHeight="true" outlineLevel="0" collapsed="false">
      <c r="A422" s="44" t="s">
        <v>441</v>
      </c>
      <c r="B422" s="71" t="s">
        <v>124</v>
      </c>
      <c r="C422" s="71" t="s">
        <v>46</v>
      </c>
      <c r="D422" s="71" t="s">
        <v>31</v>
      </c>
      <c r="E422" s="71" t="s">
        <v>442</v>
      </c>
      <c r="F422" s="71"/>
      <c r="G422" s="73" t="n">
        <f aca="false">G423</f>
        <v>676</v>
      </c>
      <c r="H422" s="73" t="n">
        <f aca="false">H423</f>
        <v>676</v>
      </c>
    </row>
    <row r="423" customFormat="false" ht="96.75" hidden="false" customHeight="true" outlineLevel="0" collapsed="false">
      <c r="A423" s="1" t="s">
        <v>20</v>
      </c>
      <c r="B423" s="71" t="s">
        <v>124</v>
      </c>
      <c r="C423" s="71" t="s">
        <v>46</v>
      </c>
      <c r="D423" s="71" t="s">
        <v>31</v>
      </c>
      <c r="E423" s="71" t="str">
        <f aca="false">E422</f>
        <v>721 01 75530</v>
      </c>
      <c r="F423" s="71" t="s">
        <v>21</v>
      </c>
      <c r="G423" s="73" t="n">
        <v>676</v>
      </c>
      <c r="H423" s="73" t="n">
        <v>676</v>
      </c>
    </row>
    <row r="424" customFormat="false" ht="47.25" hidden="false" customHeight="false" outlineLevel="0" collapsed="false">
      <c r="A424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424" s="71" t="s">
        <v>124</v>
      </c>
      <c r="C424" s="71" t="s">
        <v>46</v>
      </c>
      <c r="D424" s="71" t="s">
        <v>31</v>
      </c>
      <c r="E424" s="71" t="s">
        <v>202</v>
      </c>
      <c r="F424" s="71"/>
      <c r="G424" s="73" t="n">
        <f aca="false">G425</f>
        <v>3189.7971</v>
      </c>
      <c r="H424" s="73" t="n">
        <f aca="false">H425</f>
        <v>3189.7971</v>
      </c>
    </row>
    <row r="425" customFormat="false" ht="31.5" hidden="false" customHeight="false" outlineLevel="0" collapsed="false">
      <c r="A425" s="1" t="s">
        <v>105</v>
      </c>
      <c r="B425" s="71" t="s">
        <v>124</v>
      </c>
      <c r="C425" s="71" t="s">
        <v>46</v>
      </c>
      <c r="D425" s="71" t="s">
        <v>31</v>
      </c>
      <c r="E425" s="71" t="s">
        <v>204</v>
      </c>
      <c r="F425" s="71"/>
      <c r="G425" s="73" t="n">
        <f aca="false">G427</f>
        <v>3189.7971</v>
      </c>
      <c r="H425" s="73" t="n">
        <f aca="false">H427</f>
        <v>3189.7971</v>
      </c>
    </row>
    <row r="426" customFormat="false" ht="31.5" hidden="false" customHeight="false" outlineLevel="0" collapsed="false">
      <c r="A426" s="96" t="s">
        <v>443</v>
      </c>
      <c r="B426" s="71" t="s">
        <v>124</v>
      </c>
      <c r="C426" s="71" t="s">
        <v>46</v>
      </c>
      <c r="D426" s="71" t="s">
        <v>31</v>
      </c>
      <c r="E426" s="71" t="s">
        <v>206</v>
      </c>
      <c r="F426" s="71"/>
      <c r="G426" s="73" t="n">
        <f aca="false">G427</f>
        <v>3189.7971</v>
      </c>
      <c r="H426" s="73" t="n">
        <f aca="false">H427</f>
        <v>3189.7971</v>
      </c>
    </row>
    <row r="427" customFormat="false" ht="54.75" hidden="false" customHeight="true" outlineLevel="0" collapsed="false">
      <c r="A427" s="108" t="s">
        <v>106</v>
      </c>
      <c r="B427" s="71" t="s">
        <v>124</v>
      </c>
      <c r="C427" s="71" t="s">
        <v>46</v>
      </c>
      <c r="D427" s="71" t="s">
        <v>31</v>
      </c>
      <c r="E427" s="71" t="s">
        <v>444</v>
      </c>
      <c r="F427" s="71"/>
      <c r="G427" s="73" t="n">
        <f aca="false">G428+G429</f>
        <v>3189.7971</v>
      </c>
      <c r="H427" s="73" t="n">
        <f aca="false">H428+H429</f>
        <v>3189.7971</v>
      </c>
    </row>
    <row r="428" customFormat="false" ht="106.5" hidden="false" customHeight="true" outlineLevel="0" collapsed="false">
      <c r="A428" s="1" t="s">
        <v>20</v>
      </c>
      <c r="B428" s="71" t="s">
        <v>124</v>
      </c>
      <c r="C428" s="71" t="s">
        <v>46</v>
      </c>
      <c r="D428" s="71" t="s">
        <v>31</v>
      </c>
      <c r="E428" s="71" t="str">
        <f aca="false">E427</f>
        <v>742 02 75560</v>
      </c>
      <c r="F428" s="71" t="s">
        <v>21</v>
      </c>
      <c r="G428" s="73" t="n">
        <f aca="false">2962.939</f>
        <v>2962.939</v>
      </c>
      <c r="H428" s="73" t="n">
        <f aca="false">2962.939</f>
        <v>2962.939</v>
      </c>
    </row>
    <row r="429" customFormat="false" ht="47.25" hidden="false" customHeight="false" outlineLevel="0" collapsed="false">
      <c r="A429" s="1" t="s">
        <v>45</v>
      </c>
      <c r="B429" s="71" t="s">
        <v>124</v>
      </c>
      <c r="C429" s="71" t="s">
        <v>46</v>
      </c>
      <c r="D429" s="71" t="s">
        <v>31</v>
      </c>
      <c r="E429" s="71" t="str">
        <f aca="false">E428</f>
        <v>742 02 75560</v>
      </c>
      <c r="F429" s="71" t="s">
        <v>38</v>
      </c>
      <c r="G429" s="73" t="n">
        <f aca="false">226.8581</f>
        <v>226.8581</v>
      </c>
      <c r="H429" s="73" t="n">
        <f aca="false">226.8581</f>
        <v>226.8581</v>
      </c>
    </row>
    <row r="430" customFormat="false" ht="15.75" hidden="false" customHeight="false" outlineLevel="0" collapsed="false">
      <c r="A430" s="91" t="s">
        <v>445</v>
      </c>
      <c r="B430" s="90" t="s">
        <v>124</v>
      </c>
      <c r="C430" s="90" t="s">
        <v>55</v>
      </c>
      <c r="D430" s="90"/>
      <c r="E430" s="90"/>
      <c r="F430" s="90"/>
      <c r="G430" s="97" t="n">
        <f aca="false">G431</f>
        <v>9592.9</v>
      </c>
      <c r="H430" s="97"/>
    </row>
    <row r="431" customFormat="false" ht="27.75" hidden="false" customHeight="true" outlineLevel="0" collapsed="false">
      <c r="A431" s="91" t="s">
        <v>446</v>
      </c>
      <c r="B431" s="90" t="s">
        <v>124</v>
      </c>
      <c r="C431" s="90" t="s">
        <v>55</v>
      </c>
      <c r="D431" s="90" t="s">
        <v>18</v>
      </c>
      <c r="E431" s="90"/>
      <c r="F431" s="90"/>
      <c r="G431" s="97" t="n">
        <f aca="false">G432</f>
        <v>9592.9</v>
      </c>
      <c r="H431" s="97"/>
    </row>
    <row r="432" customFormat="false" ht="15.75" hidden="false" customHeight="false" outlineLevel="0" collapsed="false">
      <c r="A432" s="1" t="s">
        <v>27</v>
      </c>
      <c r="B432" s="71" t="s">
        <v>124</v>
      </c>
      <c r="C432" s="71" t="s">
        <v>55</v>
      </c>
      <c r="D432" s="71" t="s">
        <v>18</v>
      </c>
      <c r="E432" s="71" t="s">
        <v>28</v>
      </c>
      <c r="F432" s="71"/>
      <c r="G432" s="73" t="n">
        <f aca="false">G433</f>
        <v>9592.9</v>
      </c>
    </row>
    <row r="433" customFormat="false" ht="47.25" hidden="false" customHeight="false" outlineLevel="0" collapsed="false">
      <c r="A433" s="1" t="str">
        <f aca="false">'Приложение 6'!B20</f>
        <v>Муниципальная программа «Муниципальное управление и гражданское общество» на 2024-2026 годы</v>
      </c>
      <c r="B433" s="71" t="s">
        <v>124</v>
      </c>
      <c r="C433" s="71" t="s">
        <v>55</v>
      </c>
      <c r="D433" s="71" t="s">
        <v>18</v>
      </c>
      <c r="E433" s="71" t="s">
        <v>125</v>
      </c>
      <c r="F433" s="71"/>
      <c r="G433" s="73" t="n">
        <f aca="false">G434</f>
        <v>9592.9</v>
      </c>
    </row>
    <row r="434" customFormat="false" ht="63" hidden="false" customHeight="false" outlineLevel="0" collapsed="false">
      <c r="A434" s="1" t="s">
        <v>447</v>
      </c>
      <c r="B434" s="71" t="s">
        <v>124</v>
      </c>
      <c r="C434" s="71" t="s">
        <v>55</v>
      </c>
      <c r="D434" s="71" t="s">
        <v>18</v>
      </c>
      <c r="E434" s="71" t="s">
        <v>448</v>
      </c>
      <c r="F434" s="71"/>
      <c r="G434" s="73" t="n">
        <f aca="false">G435</f>
        <v>9592.9</v>
      </c>
    </row>
    <row r="435" customFormat="false" ht="63" hidden="false" customHeight="false" outlineLevel="0" collapsed="false">
      <c r="A435" s="1" t="s">
        <v>449</v>
      </c>
      <c r="B435" s="71" t="s">
        <v>124</v>
      </c>
      <c r="C435" s="71" t="s">
        <v>55</v>
      </c>
      <c r="D435" s="71" t="s">
        <v>18</v>
      </c>
      <c r="E435" s="71" t="s">
        <v>450</v>
      </c>
      <c r="F435" s="71"/>
      <c r="G435" s="73" t="n">
        <f aca="false">+G438+G436</f>
        <v>9592.9</v>
      </c>
    </row>
    <row r="436" customFormat="false" ht="63" hidden="false" customHeight="false" outlineLevel="0" collapsed="false">
      <c r="A436" s="108" t="s">
        <v>246</v>
      </c>
      <c r="B436" s="71" t="s">
        <v>124</v>
      </c>
      <c r="C436" s="71" t="s">
        <v>55</v>
      </c>
      <c r="D436" s="71" t="s">
        <v>18</v>
      </c>
      <c r="E436" s="71" t="s">
        <v>451</v>
      </c>
      <c r="F436" s="71"/>
      <c r="G436" s="73" t="n">
        <f aca="false">G437</f>
        <v>240</v>
      </c>
    </row>
    <row r="437" customFormat="false" ht="54.75" hidden="false" customHeight="true" outlineLevel="0" collapsed="false">
      <c r="A437" s="35" t="str">
        <f aca="false">A927</f>
        <v>Предоставление субсидий бюджетным, автономным учреждениям и иным некоммерческим организациям
</v>
      </c>
      <c r="B437" s="71" t="s">
        <v>124</v>
      </c>
      <c r="C437" s="71" t="s">
        <v>55</v>
      </c>
      <c r="D437" s="71" t="s">
        <v>18</v>
      </c>
      <c r="E437" s="71" t="s">
        <v>451</v>
      </c>
      <c r="F437" s="71" t="s">
        <v>71</v>
      </c>
      <c r="G437" s="73" t="n">
        <v>240</v>
      </c>
    </row>
    <row r="438" customFormat="false" ht="53.25" hidden="false" customHeight="true" outlineLevel="0" collapsed="false">
      <c r="A438" s="35" t="s">
        <v>176</v>
      </c>
      <c r="B438" s="71" t="s">
        <v>124</v>
      </c>
      <c r="C438" s="71" t="s">
        <v>55</v>
      </c>
      <c r="D438" s="71" t="s">
        <v>18</v>
      </c>
      <c r="E438" s="71" t="s">
        <v>452</v>
      </c>
      <c r="F438" s="71"/>
      <c r="G438" s="73" t="n">
        <f aca="false">G439</f>
        <v>9352.9</v>
      </c>
    </row>
    <row r="439" customFormat="false" ht="53.25" hidden="false" customHeight="true" outlineLevel="0" collapsed="false">
      <c r="A439" s="35" t="str">
        <f aca="false">A929</f>
        <v>Предоставление субсидий бюджетным, автономным учреждениям и иным некоммерческим организациям
</v>
      </c>
      <c r="B439" s="71" t="s">
        <v>124</v>
      </c>
      <c r="C439" s="71" t="s">
        <v>55</v>
      </c>
      <c r="D439" s="71" t="s">
        <v>18</v>
      </c>
      <c r="E439" s="71" t="s">
        <v>452</v>
      </c>
      <c r="F439" s="71" t="s">
        <v>71</v>
      </c>
      <c r="G439" s="73" t="n">
        <f aca="false">9592.9-240</f>
        <v>9352.9</v>
      </c>
    </row>
    <row r="440" customFormat="false" ht="31.5" hidden="false" customHeight="false" outlineLevel="0" collapsed="false">
      <c r="A440" s="98" t="s">
        <v>453</v>
      </c>
      <c r="B440" s="90" t="s">
        <v>454</v>
      </c>
      <c r="C440" s="90"/>
      <c r="D440" s="90"/>
      <c r="E440" s="90"/>
      <c r="F440" s="90"/>
      <c r="G440" s="97" t="n">
        <f aca="false">G441+G455</f>
        <v>18642</v>
      </c>
      <c r="H440" s="97"/>
    </row>
    <row r="441" customFormat="false" ht="15.75" hidden="false" customHeight="false" outlineLevel="0" collapsed="false">
      <c r="A441" s="98" t="s">
        <v>15</v>
      </c>
      <c r="B441" s="90" t="s">
        <v>454</v>
      </c>
      <c r="C441" s="90" t="s">
        <v>16</v>
      </c>
      <c r="D441" s="90"/>
      <c r="E441" s="90"/>
      <c r="F441" s="90"/>
      <c r="G441" s="97" t="n">
        <f aca="false">G442+G448</f>
        <v>18498.5</v>
      </c>
      <c r="H441" s="97"/>
    </row>
    <row r="442" customFormat="false" ht="15.75" hidden="false" customHeight="false" outlineLevel="0" collapsed="false">
      <c r="A442" s="98" t="s">
        <v>33</v>
      </c>
      <c r="B442" s="90" t="s">
        <v>454</v>
      </c>
      <c r="C442" s="90" t="s">
        <v>16</v>
      </c>
      <c r="D442" s="90" t="s">
        <v>34</v>
      </c>
      <c r="E442" s="90"/>
      <c r="F442" s="90"/>
      <c r="G442" s="97" t="n">
        <f aca="false">G443</f>
        <v>17816.4</v>
      </c>
      <c r="H442" s="97"/>
    </row>
    <row r="443" s="110" customFormat="true" ht="15.75" hidden="false" customHeight="false" outlineLevel="0" collapsed="false">
      <c r="A443" s="35" t="s">
        <v>189</v>
      </c>
      <c r="B443" s="71" t="s">
        <v>454</v>
      </c>
      <c r="C443" s="71" t="s">
        <v>16</v>
      </c>
      <c r="D443" s="71" t="s">
        <v>34</v>
      </c>
      <c r="E443" s="71" t="s">
        <v>455</v>
      </c>
      <c r="F443" s="90"/>
      <c r="G443" s="73" t="n">
        <f aca="false">G444</f>
        <v>17816.4</v>
      </c>
      <c r="H443" s="73"/>
    </row>
    <row r="444" customFormat="false" ht="15.75" hidden="false" customHeight="false" outlineLevel="0" collapsed="false">
      <c r="A444" s="1" t="s">
        <v>189</v>
      </c>
      <c r="B444" s="71" t="s">
        <v>454</v>
      </c>
      <c r="C444" s="71" t="s">
        <v>16</v>
      </c>
      <c r="D444" s="71" t="s">
        <v>34</v>
      </c>
      <c r="E444" s="71" t="s">
        <v>190</v>
      </c>
      <c r="F444" s="90"/>
      <c r="G444" s="73" t="n">
        <f aca="false">G445</f>
        <v>17816.4</v>
      </c>
    </row>
    <row r="445" customFormat="false" ht="15.75" hidden="false" customHeight="false" outlineLevel="0" collapsed="false">
      <c r="A445" s="35" t="s">
        <v>191</v>
      </c>
      <c r="B445" s="71" t="s">
        <v>454</v>
      </c>
      <c r="C445" s="71" t="s">
        <v>16</v>
      </c>
      <c r="D445" s="71" t="s">
        <v>34</v>
      </c>
      <c r="E445" s="71" t="s">
        <v>192</v>
      </c>
      <c r="F445" s="71"/>
      <c r="G445" s="73" t="n">
        <f aca="false">G446</f>
        <v>17816.4</v>
      </c>
    </row>
    <row r="446" customFormat="false" ht="31.5" hidden="false" customHeight="false" outlineLevel="0" collapsed="false">
      <c r="A446" s="35" t="s">
        <v>193</v>
      </c>
      <c r="B446" s="71" t="s">
        <v>454</v>
      </c>
      <c r="C446" s="71" t="s">
        <v>16</v>
      </c>
      <c r="D446" s="71" t="s">
        <v>34</v>
      </c>
      <c r="E446" s="71" t="s">
        <v>194</v>
      </c>
      <c r="G446" s="73" t="n">
        <f aca="false">G447</f>
        <v>17816.4</v>
      </c>
    </row>
    <row r="447" customFormat="false" ht="15.75" hidden="false" customHeight="false" outlineLevel="0" collapsed="false">
      <c r="A447" s="35" t="s">
        <v>29</v>
      </c>
      <c r="B447" s="71" t="s">
        <v>454</v>
      </c>
      <c r="C447" s="71" t="s">
        <v>16</v>
      </c>
      <c r="D447" s="71" t="s">
        <v>34</v>
      </c>
      <c r="E447" s="71" t="str">
        <f aca="false">E446</f>
        <v>999 00 00140</v>
      </c>
      <c r="F447" s="71" t="s">
        <v>35</v>
      </c>
      <c r="G447" s="73" t="n">
        <f aca="false">20000-1783.6-400</f>
        <v>17816.4</v>
      </c>
    </row>
    <row r="448" customFormat="false" ht="15.75" hidden="false" customHeight="false" outlineLevel="0" collapsed="false">
      <c r="A448" s="98" t="s">
        <v>36</v>
      </c>
      <c r="B448" s="90" t="s">
        <v>454</v>
      </c>
      <c r="C448" s="90" t="s">
        <v>16</v>
      </c>
      <c r="D448" s="90" t="s">
        <v>37</v>
      </c>
      <c r="E448" s="90"/>
      <c r="F448" s="90"/>
      <c r="G448" s="97" t="n">
        <f aca="false">G449</f>
        <v>682.1</v>
      </c>
      <c r="H448" s="97"/>
    </row>
    <row r="449" customFormat="false" ht="15.75" hidden="false" customHeight="false" outlineLevel="0" collapsed="false">
      <c r="A449" s="35" t="s">
        <v>27</v>
      </c>
      <c r="B449" s="71" t="s">
        <v>454</v>
      </c>
      <c r="C449" s="71" t="s">
        <v>16</v>
      </c>
      <c r="D449" s="71" t="s">
        <v>37</v>
      </c>
      <c r="E449" s="71" t="s">
        <v>28</v>
      </c>
      <c r="F449" s="71"/>
      <c r="G449" s="73" t="n">
        <f aca="false">G450</f>
        <v>682.1</v>
      </c>
    </row>
    <row r="450" customFormat="false" ht="47.25" hidden="false" customHeight="false" outlineLevel="0" collapsed="false">
      <c r="A450" s="1" t="str">
        <f aca="false">'Приложение 6'!B20</f>
        <v>Муниципальная программа «Муниципальное управление и гражданское общество» на 2024-2026 годы</v>
      </c>
      <c r="B450" s="71" t="s">
        <v>454</v>
      </c>
      <c r="C450" s="71" t="s">
        <v>16</v>
      </c>
      <c r="D450" s="71" t="s">
        <v>37</v>
      </c>
      <c r="E450" s="71" t="s">
        <v>125</v>
      </c>
      <c r="F450" s="71"/>
      <c r="G450" s="73" t="n">
        <f aca="false">G451</f>
        <v>682.1</v>
      </c>
    </row>
    <row r="451" customFormat="false" ht="63" hidden="false" customHeight="false" outlineLevel="0" collapsed="false">
      <c r="A451" s="1" t="s">
        <v>158</v>
      </c>
      <c r="B451" s="71" t="s">
        <v>454</v>
      </c>
      <c r="C451" s="71" t="s">
        <v>16</v>
      </c>
      <c r="D451" s="71" t="s">
        <v>37</v>
      </c>
      <c r="E451" s="71" t="s">
        <v>159</v>
      </c>
      <c r="F451" s="71"/>
      <c r="G451" s="73" t="n">
        <f aca="false">G452</f>
        <v>682.1</v>
      </c>
    </row>
    <row r="452" customFormat="false" ht="89.25" hidden="false" customHeight="true" outlineLevel="0" collapsed="false">
      <c r="A452" s="96" t="s">
        <v>160</v>
      </c>
      <c r="B452" s="71" t="s">
        <v>454</v>
      </c>
      <c r="C452" s="71" t="s">
        <v>16</v>
      </c>
      <c r="D452" s="71" t="s">
        <v>37</v>
      </c>
      <c r="E452" s="71" t="s">
        <v>162</v>
      </c>
      <c r="F452" s="71"/>
      <c r="G452" s="73" t="n">
        <f aca="false">+G453</f>
        <v>682.1</v>
      </c>
    </row>
    <row r="453" customFormat="false" ht="47.25" hidden="false" customHeight="false" outlineLevel="0" collapsed="false">
      <c r="A453" s="35" t="s">
        <v>163</v>
      </c>
      <c r="B453" s="71" t="s">
        <v>454</v>
      </c>
      <c r="C453" s="71" t="s">
        <v>16</v>
      </c>
      <c r="D453" s="71" t="s">
        <v>37</v>
      </c>
      <c r="E453" s="71" t="s">
        <v>164</v>
      </c>
      <c r="F453" s="71"/>
      <c r="G453" s="73" t="n">
        <f aca="false">G454</f>
        <v>682.1</v>
      </c>
    </row>
    <row r="454" customFormat="false" ht="47.25" hidden="false" customHeight="false" outlineLevel="0" collapsed="false">
      <c r="A454" s="1" t="s">
        <v>45</v>
      </c>
      <c r="B454" s="71" t="s">
        <v>454</v>
      </c>
      <c r="C454" s="71" t="s">
        <v>16</v>
      </c>
      <c r="D454" s="71" t="s">
        <v>37</v>
      </c>
      <c r="E454" s="71" t="s">
        <v>164</v>
      </c>
      <c r="F454" s="71" t="s">
        <v>38</v>
      </c>
      <c r="G454" s="73" t="n">
        <v>682.1</v>
      </c>
    </row>
    <row r="455" customFormat="false" ht="31.5" hidden="false" customHeight="false" outlineLevel="0" collapsed="false">
      <c r="A455" s="98" t="s">
        <v>109</v>
      </c>
      <c r="B455" s="90" t="s">
        <v>454</v>
      </c>
      <c r="C455" s="90" t="s">
        <v>37</v>
      </c>
      <c r="D455" s="90"/>
      <c r="E455" s="90"/>
      <c r="F455" s="90"/>
      <c r="G455" s="97" t="n">
        <f aca="false">G456</f>
        <v>143.5</v>
      </c>
      <c r="H455" s="97"/>
    </row>
    <row r="456" customFormat="false" ht="31.5" hidden="false" customHeight="false" outlineLevel="0" collapsed="false">
      <c r="A456" s="98" t="s">
        <v>456</v>
      </c>
      <c r="B456" s="90" t="s">
        <v>454</v>
      </c>
      <c r="C456" s="90" t="s">
        <v>37</v>
      </c>
      <c r="D456" s="90" t="s">
        <v>16</v>
      </c>
      <c r="E456" s="90"/>
      <c r="F456" s="90"/>
      <c r="G456" s="97" t="n">
        <f aca="false">G457</f>
        <v>143.5</v>
      </c>
      <c r="H456" s="97"/>
    </row>
    <row r="457" customFormat="false" ht="15.75" hidden="false" customHeight="false" outlineLevel="0" collapsed="false">
      <c r="A457" s="35" t="s">
        <v>27</v>
      </c>
      <c r="B457" s="71" t="s">
        <v>454</v>
      </c>
      <c r="C457" s="71" t="s">
        <v>37</v>
      </c>
      <c r="D457" s="71" t="s">
        <v>16</v>
      </c>
      <c r="E457" s="71" t="s">
        <v>50</v>
      </c>
      <c r="F457" s="90"/>
      <c r="G457" s="73" t="n">
        <f aca="false">G458</f>
        <v>143.5</v>
      </c>
    </row>
    <row r="458" customFormat="false" ht="39" hidden="false" customHeight="true" outlineLevel="0" collapsed="false">
      <c r="A458" s="35" t="str">
        <f aca="false">'Приложение 6'!B24</f>
        <v>Муниципальная программа «Муниципальные финансы» на 2024-2026 годы</v>
      </c>
      <c r="B458" s="71" t="s">
        <v>454</v>
      </c>
      <c r="C458" s="71" t="s">
        <v>37</v>
      </c>
      <c r="D458" s="71" t="s">
        <v>16</v>
      </c>
      <c r="E458" s="71" t="s">
        <v>166</v>
      </c>
      <c r="F458" s="90"/>
      <c r="G458" s="73" t="n">
        <f aca="false">G459</f>
        <v>143.5</v>
      </c>
    </row>
    <row r="459" customFormat="false" ht="31.5" hidden="false" customHeight="false" outlineLevel="0" collapsed="false">
      <c r="A459" s="35" t="s">
        <v>457</v>
      </c>
      <c r="B459" s="71" t="s">
        <v>454</v>
      </c>
      <c r="C459" s="71" t="s">
        <v>37</v>
      </c>
      <c r="D459" s="71" t="s">
        <v>16</v>
      </c>
      <c r="E459" s="71" t="s">
        <v>458</v>
      </c>
      <c r="F459" s="90"/>
      <c r="G459" s="73" t="n">
        <f aca="false">G461</f>
        <v>143.5</v>
      </c>
    </row>
    <row r="460" customFormat="false" ht="63" hidden="false" customHeight="false" outlineLevel="0" collapsed="false">
      <c r="A460" s="96" t="s">
        <v>459</v>
      </c>
      <c r="B460" s="71" t="s">
        <v>454</v>
      </c>
      <c r="C460" s="71" t="s">
        <v>37</v>
      </c>
      <c r="D460" s="71" t="s">
        <v>16</v>
      </c>
      <c r="E460" s="71" t="s">
        <v>460</v>
      </c>
      <c r="F460" s="90"/>
      <c r="G460" s="73" t="n">
        <f aca="false">G461</f>
        <v>143.5</v>
      </c>
    </row>
    <row r="461" customFormat="false" ht="21" hidden="false" customHeight="true" outlineLevel="0" collapsed="false">
      <c r="A461" s="35" t="s">
        <v>110</v>
      </c>
      <c r="B461" s="71" t="s">
        <v>454</v>
      </c>
      <c r="C461" s="71" t="s">
        <v>37</v>
      </c>
      <c r="D461" s="71" t="s">
        <v>16</v>
      </c>
      <c r="E461" s="71" t="s">
        <v>461</v>
      </c>
      <c r="F461" s="90"/>
      <c r="G461" s="73" t="n">
        <f aca="false">G462</f>
        <v>143.5</v>
      </c>
    </row>
    <row r="462" customFormat="false" ht="31.5" hidden="false" customHeight="false" outlineLevel="0" collapsed="false">
      <c r="A462" s="35" t="s">
        <v>462</v>
      </c>
      <c r="B462" s="71" t="s">
        <v>454</v>
      </c>
      <c r="C462" s="71" t="s">
        <v>37</v>
      </c>
      <c r="D462" s="71" t="s">
        <v>16</v>
      </c>
      <c r="E462" s="71" t="s">
        <v>461</v>
      </c>
      <c r="F462" s="71" t="s">
        <v>111</v>
      </c>
      <c r="G462" s="73" t="n">
        <f aca="false">143.5</f>
        <v>143.5</v>
      </c>
    </row>
    <row r="463" customFormat="false" ht="31.5" hidden="false" customHeight="false" outlineLevel="0" collapsed="false">
      <c r="A463" s="98" t="s">
        <v>463</v>
      </c>
      <c r="B463" s="90" t="s">
        <v>464</v>
      </c>
      <c r="C463" s="90"/>
      <c r="D463" s="90"/>
      <c r="E463" s="90"/>
      <c r="F463" s="90"/>
      <c r="G463" s="97" t="n">
        <f aca="false">G464+G636+G666</f>
        <v>1861291.24167</v>
      </c>
      <c r="H463" s="97" t="n">
        <f aca="false">H464+H636+H666</f>
        <v>1435159.92819</v>
      </c>
    </row>
    <row r="464" customFormat="false" ht="15.75" hidden="false" customHeight="false" outlineLevel="0" collapsed="false">
      <c r="A464" s="98" t="s">
        <v>67</v>
      </c>
      <c r="B464" s="90" t="s">
        <v>464</v>
      </c>
      <c r="C464" s="90" t="s">
        <v>68</v>
      </c>
      <c r="D464" s="90"/>
      <c r="E464" s="90"/>
      <c r="F464" s="90"/>
      <c r="G464" s="97" t="n">
        <f aca="false">G465+G494+G597+G561+G582</f>
        <v>1737421.24167</v>
      </c>
      <c r="H464" s="97" t="n">
        <f aca="false">H465+H494+H597+H561+H582</f>
        <v>1327587.82819</v>
      </c>
    </row>
    <row r="465" customFormat="false" ht="24" hidden="false" customHeight="true" outlineLevel="0" collapsed="false">
      <c r="A465" s="98" t="s">
        <v>69</v>
      </c>
      <c r="B465" s="90" t="s">
        <v>464</v>
      </c>
      <c r="C465" s="90" t="s">
        <v>68</v>
      </c>
      <c r="D465" s="90" t="s">
        <v>16</v>
      </c>
      <c r="E465" s="90"/>
      <c r="F465" s="90"/>
      <c r="G465" s="97" t="n">
        <f aca="false">G466</f>
        <v>720965.612</v>
      </c>
      <c r="H465" s="97" t="n">
        <f aca="false">H466</f>
        <v>509476.2</v>
      </c>
    </row>
    <row r="466" customFormat="false" ht="28.5" hidden="false" customHeight="true" outlineLevel="0" collapsed="false">
      <c r="A466" s="35" t="s">
        <v>27</v>
      </c>
      <c r="B466" s="71" t="s">
        <v>464</v>
      </c>
      <c r="C466" s="71" t="s">
        <v>68</v>
      </c>
      <c r="D466" s="71" t="s">
        <v>16</v>
      </c>
      <c r="E466" s="71" t="s">
        <v>28</v>
      </c>
      <c r="F466" s="71"/>
      <c r="G466" s="73" t="n">
        <f aca="false">G467+G489</f>
        <v>720965.612</v>
      </c>
      <c r="H466" s="73" t="n">
        <f aca="false">H467+H489</f>
        <v>509476.2</v>
      </c>
    </row>
    <row r="467" customFormat="false" ht="38.25" hidden="false" customHeight="true" outlineLevel="0" collapsed="false">
      <c r="A467" s="35" t="str">
        <f aca="false">'Приложение 6'!B14</f>
        <v>Муниципальная программа "Образование" на 2024-2026 годы</v>
      </c>
      <c r="B467" s="71" t="s">
        <v>464</v>
      </c>
      <c r="C467" s="71" t="s">
        <v>68</v>
      </c>
      <c r="D467" s="71" t="s">
        <v>16</v>
      </c>
      <c r="E467" s="71" t="s">
        <v>73</v>
      </c>
      <c r="F467" s="71"/>
      <c r="G467" s="73" t="n">
        <f aca="false">G468</f>
        <v>718465.612</v>
      </c>
      <c r="H467" s="73" t="n">
        <f aca="false">H468</f>
        <v>509476.2</v>
      </c>
    </row>
    <row r="468" customFormat="false" ht="31.5" hidden="false" customHeight="false" outlineLevel="0" collapsed="false">
      <c r="A468" s="35" t="s">
        <v>465</v>
      </c>
      <c r="B468" s="71" t="s">
        <v>464</v>
      </c>
      <c r="C468" s="71" t="s">
        <v>68</v>
      </c>
      <c r="D468" s="71" t="s">
        <v>16</v>
      </c>
      <c r="E468" s="71" t="s">
        <v>98</v>
      </c>
      <c r="F468" s="71"/>
      <c r="G468" s="73" t="n">
        <f aca="false">G469+G482</f>
        <v>718465.612</v>
      </c>
      <c r="H468" s="73" t="n">
        <f aca="false">H469+H482</f>
        <v>509476.2</v>
      </c>
    </row>
    <row r="469" customFormat="false" ht="48" hidden="false" customHeight="true" outlineLevel="0" collapsed="false">
      <c r="A469" s="96" t="s">
        <v>466</v>
      </c>
      <c r="B469" s="71" t="s">
        <v>464</v>
      </c>
      <c r="C469" s="71" t="s">
        <v>68</v>
      </c>
      <c r="D469" s="71" t="s">
        <v>16</v>
      </c>
      <c r="E469" s="71" t="s">
        <v>430</v>
      </c>
      <c r="F469" s="71"/>
      <c r="G469" s="73" t="n">
        <f aca="false">G470+G472+G474+G476+G478+G480</f>
        <v>696553.9</v>
      </c>
      <c r="H469" s="73" t="n">
        <f aca="false">H470+H472+H474+H476+H478+H480</f>
        <v>505238.9</v>
      </c>
    </row>
    <row r="470" customFormat="false" ht="69" hidden="false" customHeight="true" outlineLevel="0" collapsed="false">
      <c r="A470" s="35" t="s">
        <v>135</v>
      </c>
      <c r="B470" s="71" t="s">
        <v>464</v>
      </c>
      <c r="C470" s="71" t="s">
        <v>68</v>
      </c>
      <c r="D470" s="71" t="s">
        <v>16</v>
      </c>
      <c r="E470" s="71" t="s">
        <v>467</v>
      </c>
      <c r="F470" s="71"/>
      <c r="G470" s="73" t="n">
        <f aca="false">G471</f>
        <v>9765</v>
      </c>
    </row>
    <row r="471" customFormat="false" ht="53.25" hidden="false" customHeight="true" outlineLevel="0" collapsed="false">
      <c r="A471" s="35" t="str">
        <f aca="false">A929</f>
        <v>Предоставление субсидий бюджетным, автономным учреждениям и иным некоммерческим организациям
</v>
      </c>
      <c r="B471" s="71" t="s">
        <v>464</v>
      </c>
      <c r="C471" s="71" t="s">
        <v>68</v>
      </c>
      <c r="D471" s="71" t="s">
        <v>16</v>
      </c>
      <c r="E471" s="71" t="str">
        <f aca="false">E470</f>
        <v>711 01 13060</v>
      </c>
      <c r="F471" s="71" t="s">
        <v>71</v>
      </c>
      <c r="G471" s="73" t="n">
        <v>9765</v>
      </c>
    </row>
    <row r="472" customFormat="false" ht="67.5" hidden="false" customHeight="true" outlineLevel="0" collapsed="false">
      <c r="A472" s="35" t="s">
        <v>174</v>
      </c>
      <c r="B472" s="71" t="s">
        <v>464</v>
      </c>
      <c r="C472" s="71" t="s">
        <v>68</v>
      </c>
      <c r="D472" s="71" t="s">
        <v>16</v>
      </c>
      <c r="E472" s="71" t="s">
        <v>468</v>
      </c>
      <c r="F472" s="71"/>
      <c r="G472" s="73" t="n">
        <f aca="false">G473</f>
        <v>330.7</v>
      </c>
    </row>
    <row r="473" customFormat="false" ht="55.5" hidden="false" customHeight="true" outlineLevel="0" collapsed="false">
      <c r="A473" s="35" t="str">
        <f aca="false">A471</f>
        <v>Предоставление субсидий бюджетным, автономным учреждениям и иным некоммерческим организациям
</v>
      </c>
      <c r="B473" s="71" t="s">
        <v>464</v>
      </c>
      <c r="C473" s="71" t="s">
        <v>68</v>
      </c>
      <c r="D473" s="71" t="s">
        <v>16</v>
      </c>
      <c r="E473" s="71" t="str">
        <f aca="false">E472</f>
        <v>711 01 13090</v>
      </c>
      <c r="F473" s="71" t="s">
        <v>71</v>
      </c>
      <c r="G473" s="73" t="n">
        <v>330.7</v>
      </c>
    </row>
    <row r="474" customFormat="false" ht="47.25" hidden="false" customHeight="false" outlineLevel="0" collapsed="false">
      <c r="A474" s="35" t="s">
        <v>176</v>
      </c>
      <c r="B474" s="71" t="s">
        <v>464</v>
      </c>
      <c r="C474" s="71" t="s">
        <v>68</v>
      </c>
      <c r="D474" s="71" t="s">
        <v>16</v>
      </c>
      <c r="E474" s="71" t="s">
        <v>469</v>
      </c>
      <c r="F474" s="71"/>
      <c r="G474" s="73" t="n">
        <f aca="false">G475</f>
        <v>176297.1</v>
      </c>
    </row>
    <row r="475" customFormat="false" ht="47.25" hidden="false" customHeight="true" outlineLevel="0" collapsed="false">
      <c r="A475" s="35" t="str">
        <f aca="false">A471</f>
        <v>Предоставление субсидий бюджетным, автономным учреждениям и иным некоммерческим организациям
</v>
      </c>
      <c r="B475" s="71" t="s">
        <v>464</v>
      </c>
      <c r="C475" s="71" t="s">
        <v>68</v>
      </c>
      <c r="D475" s="71" t="s">
        <v>16</v>
      </c>
      <c r="E475" s="71" t="str">
        <f aca="false">E474</f>
        <v>711 01 44030</v>
      </c>
      <c r="F475" s="71" t="s">
        <v>71</v>
      </c>
      <c r="G475" s="73" t="n">
        <f aca="false">3920+172377.1</f>
        <v>176297.1</v>
      </c>
    </row>
    <row r="476" customFormat="false" ht="69.75" hidden="false" customHeight="true" outlineLevel="0" collapsed="false">
      <c r="A476" s="5" t="str">
        <f aca="false">A36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76" s="94" t="s">
        <v>464</v>
      </c>
      <c r="C476" s="71" t="s">
        <v>68</v>
      </c>
      <c r="D476" s="71" t="s">
        <v>16</v>
      </c>
      <c r="E476" s="94" t="s">
        <v>470</v>
      </c>
      <c r="F476" s="94"/>
      <c r="G476" s="73" t="n">
        <f aca="false">G477</f>
        <v>93520</v>
      </c>
      <c r="H476" s="73" t="n">
        <f aca="false">H477</f>
        <v>93520</v>
      </c>
    </row>
    <row r="477" customFormat="false" ht="47.25" hidden="false" customHeight="true" outlineLevel="0" collapsed="false">
      <c r="A477" s="35" t="str">
        <f aca="false">A471</f>
        <v>Предоставление субсидий бюджетным, автономным учреждениям и иным некоммерческим организациям
</v>
      </c>
      <c r="B477" s="94" t="s">
        <v>464</v>
      </c>
      <c r="C477" s="71" t="s">
        <v>68</v>
      </c>
      <c r="D477" s="71" t="s">
        <v>16</v>
      </c>
      <c r="E477" s="94" t="str">
        <f aca="false">E476</f>
        <v>711 01 71100</v>
      </c>
      <c r="F477" s="94" t="s">
        <v>71</v>
      </c>
      <c r="G477" s="73" t="n">
        <v>93520</v>
      </c>
      <c r="H477" s="73" t="n">
        <v>93520</v>
      </c>
    </row>
    <row r="478" customFormat="false" ht="47.25" hidden="false" customHeight="true" outlineLevel="0" collapsed="false">
      <c r="A478" s="1" t="s">
        <v>371</v>
      </c>
      <c r="B478" s="94" t="s">
        <v>464</v>
      </c>
      <c r="C478" s="71" t="s">
        <v>68</v>
      </c>
      <c r="D478" s="71" t="s">
        <v>16</v>
      </c>
      <c r="E478" s="94" t="s">
        <v>471</v>
      </c>
      <c r="F478" s="94"/>
      <c r="G478" s="73" t="n">
        <f aca="false">G479</f>
        <v>4922.2</v>
      </c>
    </row>
    <row r="479" customFormat="false" ht="55.5" hidden="false" customHeight="true" outlineLevel="0" collapsed="false">
      <c r="A479" s="35" t="str">
        <f aca="false">A475</f>
        <v>Предоставление субсидий бюджетным, автономным учреждениям и иным некоммерческим организациям
</v>
      </c>
      <c r="B479" s="94" t="s">
        <v>464</v>
      </c>
      <c r="C479" s="71" t="s">
        <v>68</v>
      </c>
      <c r="D479" s="71" t="s">
        <v>16</v>
      </c>
      <c r="E479" s="94" t="str">
        <f aca="false">E478</f>
        <v>711 01 S1100</v>
      </c>
      <c r="F479" s="94" t="s">
        <v>71</v>
      </c>
      <c r="G479" s="73" t="n">
        <f aca="false">4922.2</f>
        <v>4922.2</v>
      </c>
    </row>
    <row r="480" customFormat="false" ht="63" hidden="false" customHeight="false" outlineLevel="0" collapsed="false">
      <c r="A480" s="35" t="s">
        <v>472</v>
      </c>
      <c r="B480" s="71" t="s">
        <v>464</v>
      </c>
      <c r="C480" s="71" t="s">
        <v>68</v>
      </c>
      <c r="D480" s="71" t="s">
        <v>16</v>
      </c>
      <c r="E480" s="71" t="s">
        <v>473</v>
      </c>
      <c r="F480" s="71"/>
      <c r="G480" s="73" t="n">
        <f aca="false">G481</f>
        <v>411718.9</v>
      </c>
      <c r="H480" s="73" t="n">
        <f aca="false">H481</f>
        <v>411718.9</v>
      </c>
    </row>
    <row r="481" customFormat="false" ht="48.75" hidden="false" customHeight="true" outlineLevel="0" collapsed="false">
      <c r="A481" s="35" t="str">
        <f aca="false">A475</f>
        <v>Предоставление субсидий бюджетным, автономным учреждениям и иным некоммерческим организациям
</v>
      </c>
      <c r="B481" s="71" t="s">
        <v>464</v>
      </c>
      <c r="C481" s="71" t="s">
        <v>68</v>
      </c>
      <c r="D481" s="71" t="s">
        <v>16</v>
      </c>
      <c r="E481" s="71" t="str">
        <f aca="false">E480</f>
        <v>711 01 75310</v>
      </c>
      <c r="F481" s="71" t="s">
        <v>71</v>
      </c>
      <c r="G481" s="73" t="n">
        <f aca="false">411718.9</f>
        <v>411718.9</v>
      </c>
      <c r="H481" s="73" t="n">
        <v>411718.9</v>
      </c>
    </row>
    <row r="482" customFormat="false" ht="55.5" hidden="false" customHeight="true" outlineLevel="0" collapsed="false">
      <c r="A482" s="35" t="s">
        <v>474</v>
      </c>
      <c r="B482" s="71" t="s">
        <v>464</v>
      </c>
      <c r="C482" s="71" t="s">
        <v>68</v>
      </c>
      <c r="D482" s="71" t="s">
        <v>16</v>
      </c>
      <c r="E482" s="71" t="s">
        <v>475</v>
      </c>
      <c r="F482" s="71"/>
      <c r="G482" s="73" t="n">
        <f aca="false">G483+G485+G487</f>
        <v>21911.712</v>
      </c>
      <c r="H482" s="73" t="n">
        <f aca="false">H483+H485+H487</f>
        <v>4237.3</v>
      </c>
    </row>
    <row r="483" customFormat="false" ht="50.25" hidden="false" customHeight="true" outlineLevel="0" collapsed="false">
      <c r="A483" s="35" t="s">
        <v>172</v>
      </c>
      <c r="B483" s="71" t="s">
        <v>464</v>
      </c>
      <c r="C483" s="71" t="s">
        <v>68</v>
      </c>
      <c r="D483" s="71" t="s">
        <v>16</v>
      </c>
      <c r="E483" s="71" t="s">
        <v>476</v>
      </c>
      <c r="F483" s="71"/>
      <c r="G483" s="73" t="n">
        <f aca="false">G484</f>
        <v>17451.312</v>
      </c>
    </row>
    <row r="484" customFormat="false" ht="55.5" hidden="false" customHeight="true" outlineLevel="0" collapsed="false">
      <c r="A484" s="35" t="s">
        <v>165</v>
      </c>
      <c r="B484" s="71" t="s">
        <v>464</v>
      </c>
      <c r="C484" s="71" t="s">
        <v>68</v>
      </c>
      <c r="D484" s="71" t="s">
        <v>16</v>
      </c>
      <c r="E484" s="71" t="s">
        <v>476</v>
      </c>
      <c r="F484" s="71" t="s">
        <v>71</v>
      </c>
      <c r="G484" s="73" t="n">
        <f aca="false">10000+780+6671.312</f>
        <v>17451.312</v>
      </c>
    </row>
    <row r="485" customFormat="false" ht="47.25" hidden="false" customHeight="false" outlineLevel="0" collapsed="false">
      <c r="A485" s="35" t="s">
        <v>477</v>
      </c>
      <c r="B485" s="71" t="s">
        <v>464</v>
      </c>
      <c r="C485" s="71" t="s">
        <v>68</v>
      </c>
      <c r="D485" s="71" t="s">
        <v>16</v>
      </c>
      <c r="E485" s="71" t="s">
        <v>478</v>
      </c>
      <c r="F485" s="71"/>
      <c r="G485" s="73" t="n">
        <f aca="false">G486</f>
        <v>4237.3</v>
      </c>
      <c r="H485" s="73" t="n">
        <f aca="false">H486</f>
        <v>4237.3</v>
      </c>
    </row>
    <row r="486" customFormat="false" ht="50.25" hidden="false" customHeight="true" outlineLevel="0" collapsed="false">
      <c r="A486" s="35" t="s">
        <v>165</v>
      </c>
      <c r="B486" s="71" t="s">
        <v>464</v>
      </c>
      <c r="C486" s="71" t="s">
        <v>68</v>
      </c>
      <c r="D486" s="71" t="s">
        <v>16</v>
      </c>
      <c r="E486" s="71" t="s">
        <v>478</v>
      </c>
      <c r="F486" s="71" t="s">
        <v>71</v>
      </c>
      <c r="G486" s="73" t="n">
        <v>4237.3</v>
      </c>
      <c r="H486" s="73" t="n">
        <v>4237.3</v>
      </c>
    </row>
    <row r="487" customFormat="false" ht="47.25" hidden="false" customHeight="false" outlineLevel="0" collapsed="false">
      <c r="A487" s="35" t="s">
        <v>479</v>
      </c>
      <c r="B487" s="71" t="s">
        <v>464</v>
      </c>
      <c r="C487" s="71" t="s">
        <v>68</v>
      </c>
      <c r="D487" s="71" t="s">
        <v>16</v>
      </c>
      <c r="E487" s="71" t="s">
        <v>480</v>
      </c>
      <c r="F487" s="71"/>
      <c r="G487" s="73" t="n">
        <f aca="false">G488</f>
        <v>223.1</v>
      </c>
    </row>
    <row r="488" customFormat="false" ht="51" hidden="false" customHeight="true" outlineLevel="0" collapsed="false">
      <c r="A488" s="35" t="s">
        <v>165</v>
      </c>
      <c r="B488" s="71" t="s">
        <v>464</v>
      </c>
      <c r="C488" s="71" t="s">
        <v>68</v>
      </c>
      <c r="D488" s="71" t="s">
        <v>16</v>
      </c>
      <c r="E488" s="71" t="s">
        <v>480</v>
      </c>
      <c r="F488" s="71" t="s">
        <v>71</v>
      </c>
      <c r="G488" s="73" t="n">
        <v>223.1</v>
      </c>
    </row>
    <row r="489" customFormat="false" ht="54.75" hidden="false" customHeight="true" outlineLevel="0" collapsed="false">
      <c r="A489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489" s="71" t="s">
        <v>464</v>
      </c>
      <c r="C489" s="71" t="s">
        <v>68</v>
      </c>
      <c r="D489" s="71" t="s">
        <v>16</v>
      </c>
      <c r="E489" s="95" t="s">
        <v>202</v>
      </c>
      <c r="F489" s="71"/>
      <c r="G489" s="73" t="n">
        <f aca="false">G490</f>
        <v>2500</v>
      </c>
    </row>
    <row r="490" customFormat="false" ht="36" hidden="false" customHeight="true" outlineLevel="0" collapsed="false">
      <c r="A490" s="35" t="s">
        <v>223</v>
      </c>
      <c r="B490" s="71" t="s">
        <v>464</v>
      </c>
      <c r="C490" s="71" t="s">
        <v>68</v>
      </c>
      <c r="D490" s="71" t="s">
        <v>16</v>
      </c>
      <c r="E490" s="95" t="s">
        <v>224</v>
      </c>
      <c r="G490" s="73" t="n">
        <f aca="false">G491</f>
        <v>2500</v>
      </c>
    </row>
    <row r="491" customFormat="false" ht="63" hidden="false" customHeight="false" outlineLevel="0" collapsed="false">
      <c r="A491" s="35" t="s">
        <v>481</v>
      </c>
      <c r="B491" s="71" t="s">
        <v>464</v>
      </c>
      <c r="C491" s="71" t="s">
        <v>68</v>
      </c>
      <c r="D491" s="71" t="s">
        <v>16</v>
      </c>
      <c r="E491" s="95" t="s">
        <v>482</v>
      </c>
      <c r="G491" s="73" t="n">
        <f aca="false">G492</f>
        <v>2500</v>
      </c>
    </row>
    <row r="492" customFormat="false" ht="31.5" hidden="false" customHeight="false" outlineLevel="0" collapsed="false">
      <c r="A492" s="35" t="s">
        <v>227</v>
      </c>
      <c r="B492" s="71" t="s">
        <v>464</v>
      </c>
      <c r="C492" s="71" t="s">
        <v>68</v>
      </c>
      <c r="D492" s="71" t="s">
        <v>16</v>
      </c>
      <c r="E492" s="95" t="s">
        <v>483</v>
      </c>
      <c r="G492" s="73" t="n">
        <f aca="false">G493</f>
        <v>2500</v>
      </c>
    </row>
    <row r="493" customFormat="false" ht="47.25" hidden="false" customHeight="true" outlineLevel="0" collapsed="false">
      <c r="A493" s="35" t="str">
        <f aca="false">A481</f>
        <v>Предоставление субсидий бюджетным, автономным учреждениям и иным некоммерческим организациям
</v>
      </c>
      <c r="B493" s="71" t="s">
        <v>464</v>
      </c>
      <c r="C493" s="71" t="s">
        <v>68</v>
      </c>
      <c r="D493" s="71" t="s">
        <v>16</v>
      </c>
      <c r="E493" s="95" t="str">
        <f aca="false">E492</f>
        <v>744 02 45010</v>
      </c>
      <c r="F493" s="71" t="n">
        <v>600</v>
      </c>
      <c r="G493" s="73" t="n">
        <f aca="false">2500</f>
        <v>2500</v>
      </c>
    </row>
    <row r="494" customFormat="false" ht="20.25" hidden="false" customHeight="true" outlineLevel="0" collapsed="false">
      <c r="A494" s="98" t="s">
        <v>70</v>
      </c>
      <c r="B494" s="90" t="s">
        <v>464</v>
      </c>
      <c r="C494" s="90" t="s">
        <v>68</v>
      </c>
      <c r="D494" s="90" t="s">
        <v>18</v>
      </c>
      <c r="E494" s="90"/>
      <c r="F494" s="90"/>
      <c r="G494" s="97" t="n">
        <f aca="false">G495+G556</f>
        <v>899329.24447</v>
      </c>
      <c r="H494" s="97" t="n">
        <f aca="false">H495+H556</f>
        <v>767500.42225</v>
      </c>
    </row>
    <row r="495" customFormat="false" ht="23.25" hidden="false" customHeight="true" outlineLevel="0" collapsed="false">
      <c r="A495" s="35" t="s">
        <v>27</v>
      </c>
      <c r="B495" s="71" t="s">
        <v>464</v>
      </c>
      <c r="C495" s="71" t="s">
        <v>68</v>
      </c>
      <c r="D495" s="71" t="s">
        <v>18</v>
      </c>
      <c r="E495" s="71" t="s">
        <v>28</v>
      </c>
      <c r="F495" s="71"/>
      <c r="G495" s="73" t="n">
        <f aca="false">G496+G551</f>
        <v>898379.24447</v>
      </c>
      <c r="H495" s="73" t="n">
        <f aca="false">H496</f>
        <v>767500.42225</v>
      </c>
    </row>
    <row r="496" customFormat="false" ht="42.75" hidden="false" customHeight="true" outlineLevel="0" collapsed="false">
      <c r="A496" s="35" t="str">
        <f aca="false">'Приложение 6'!B14</f>
        <v>Муниципальная программа "Образование" на 2024-2026 годы</v>
      </c>
      <c r="B496" s="71" t="s">
        <v>464</v>
      </c>
      <c r="C496" s="71" t="s">
        <v>68</v>
      </c>
      <c r="D496" s="71" t="s">
        <v>18</v>
      </c>
      <c r="E496" s="71" t="s">
        <v>73</v>
      </c>
      <c r="F496" s="71"/>
      <c r="G496" s="73" t="n">
        <f aca="false">G497</f>
        <v>898049.24447</v>
      </c>
      <c r="H496" s="73" t="n">
        <f aca="false">H497</f>
        <v>767500.42225</v>
      </c>
    </row>
    <row r="497" customFormat="false" ht="31.5" hidden="false" customHeight="false" outlineLevel="0" collapsed="false">
      <c r="A497" s="35" t="s">
        <v>484</v>
      </c>
      <c r="B497" s="71" t="s">
        <v>464</v>
      </c>
      <c r="C497" s="71" t="s">
        <v>68</v>
      </c>
      <c r="D497" s="71" t="s">
        <v>18</v>
      </c>
      <c r="E497" s="71" t="s">
        <v>74</v>
      </c>
      <c r="F497" s="71"/>
      <c r="G497" s="73" t="n">
        <f aca="false">G498+G536</f>
        <v>898049.24447</v>
      </c>
      <c r="H497" s="73" t="n">
        <f aca="false">H498+H536</f>
        <v>767500.42225</v>
      </c>
    </row>
    <row r="498" customFormat="false" ht="78" hidden="false" customHeight="true" outlineLevel="0" collapsed="false">
      <c r="A498" s="96" t="s">
        <v>485</v>
      </c>
      <c r="B498" s="71" t="s">
        <v>464</v>
      </c>
      <c r="C498" s="71" t="s">
        <v>68</v>
      </c>
      <c r="D498" s="71" t="s">
        <v>18</v>
      </c>
      <c r="E498" s="71" t="s">
        <v>76</v>
      </c>
      <c r="F498" s="71"/>
      <c r="G498" s="73" t="n">
        <f aca="false">G499+G503+G505+G509+G523+G527+G529+G521+G511+G525+G507+G517+G519+G531+G534+G513+G515+G501</f>
        <v>780847.8</v>
      </c>
      <c r="H498" s="73" t="n">
        <f aca="false">H499+H503+H505+H509+H523+H527+H529+H521+H511+H525+H507+H517+H519+H531+H534+H513+H515</f>
        <v>691186.5</v>
      </c>
    </row>
    <row r="499" customFormat="false" ht="63" hidden="false" customHeight="false" outlineLevel="0" collapsed="false">
      <c r="A499" s="35" t="str">
        <f aca="false">A47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9" s="71" t="s">
        <v>464</v>
      </c>
      <c r="C499" s="71" t="s">
        <v>68</v>
      </c>
      <c r="D499" s="71" t="s">
        <v>18</v>
      </c>
      <c r="E499" s="100" t="s">
        <v>77</v>
      </c>
      <c r="F499" s="71"/>
      <c r="G499" s="73" t="n">
        <f aca="false">G500</f>
        <v>6430.461</v>
      </c>
    </row>
    <row r="500" customFormat="false" ht="53.25" hidden="false" customHeight="true" outlineLevel="0" collapsed="false">
      <c r="A500" s="35" t="str">
        <f aca="false">A493</f>
        <v>Предоставление субсидий бюджетным, автономным учреждениям и иным некоммерческим организациям
</v>
      </c>
      <c r="B500" s="71" t="s">
        <v>464</v>
      </c>
      <c r="C500" s="71" t="s">
        <v>68</v>
      </c>
      <c r="D500" s="71" t="s">
        <v>18</v>
      </c>
      <c r="E500" s="100" t="str">
        <f aca="false">E499</f>
        <v>712 01 13060</v>
      </c>
      <c r="F500" s="71" t="s">
        <v>71</v>
      </c>
      <c r="G500" s="73" t="n">
        <f aca="false">6450-19.539</f>
        <v>6430.461</v>
      </c>
    </row>
    <row r="501" customFormat="false" ht="111" hidden="false" customHeight="true" outlineLevel="0" collapsed="false">
      <c r="A501" s="35" t="s">
        <v>486</v>
      </c>
      <c r="B501" s="71" t="s">
        <v>464</v>
      </c>
      <c r="C501" s="71" t="s">
        <v>68</v>
      </c>
      <c r="D501" s="71" t="s">
        <v>18</v>
      </c>
      <c r="E501" s="100" t="s">
        <v>487</v>
      </c>
      <c r="F501" s="71"/>
      <c r="G501" s="73" t="n">
        <f aca="false">G502</f>
        <v>19.539</v>
      </c>
    </row>
    <row r="502" customFormat="false" ht="53.25" hidden="false" customHeight="true" outlineLevel="0" collapsed="false">
      <c r="A502" s="35" t="s">
        <v>488</v>
      </c>
      <c r="B502" s="71" t="s">
        <v>464</v>
      </c>
      <c r="C502" s="71" t="s">
        <v>68</v>
      </c>
      <c r="D502" s="71" t="s">
        <v>18</v>
      </c>
      <c r="E502" s="100" t="str">
        <f aca="false">E501</f>
        <v>712 01 13070</v>
      </c>
      <c r="F502" s="71" t="s">
        <v>71</v>
      </c>
      <c r="G502" s="73" t="n">
        <v>19.539</v>
      </c>
    </row>
    <row r="503" customFormat="false" ht="63" hidden="false" customHeight="false" outlineLevel="0" collapsed="false">
      <c r="A503" s="35" t="s">
        <v>174</v>
      </c>
      <c r="B503" s="71" t="s">
        <v>464</v>
      </c>
      <c r="C503" s="71" t="s">
        <v>68</v>
      </c>
      <c r="D503" s="71" t="s">
        <v>18</v>
      </c>
      <c r="E503" s="100" t="s">
        <v>489</v>
      </c>
      <c r="F503" s="71"/>
      <c r="G503" s="73" t="n">
        <f aca="false">G504</f>
        <v>445.2</v>
      </c>
    </row>
    <row r="504" customFormat="false" ht="53.25" hidden="false" customHeight="true" outlineLevel="0" collapsed="false">
      <c r="A504" s="35" t="str">
        <f aca="false">A493</f>
        <v>Предоставление субсидий бюджетным, автономным учреждениям и иным некоммерческим организациям
</v>
      </c>
      <c r="B504" s="71" t="s">
        <v>464</v>
      </c>
      <c r="C504" s="71" t="s">
        <v>68</v>
      </c>
      <c r="D504" s="71" t="s">
        <v>18</v>
      </c>
      <c r="E504" s="100" t="str">
        <f aca="false">E503</f>
        <v>712 01 13090</v>
      </c>
      <c r="F504" s="71" t="s">
        <v>71</v>
      </c>
      <c r="G504" s="73" t="n">
        <v>445.2</v>
      </c>
    </row>
    <row r="505" customFormat="false" ht="47.25" hidden="false" customHeight="false" outlineLevel="0" collapsed="false">
      <c r="A505" s="35" t="s">
        <v>176</v>
      </c>
      <c r="B505" s="71" t="s">
        <v>464</v>
      </c>
      <c r="C505" s="71" t="s">
        <v>68</v>
      </c>
      <c r="D505" s="71" t="s">
        <v>18</v>
      </c>
      <c r="E505" s="100" t="s">
        <v>78</v>
      </c>
      <c r="F505" s="71"/>
      <c r="G505" s="73" t="n">
        <f aca="false">G506</f>
        <v>79184.5</v>
      </c>
    </row>
    <row r="506" customFormat="false" ht="52.5" hidden="false" customHeight="true" outlineLevel="0" collapsed="false">
      <c r="A506" s="35" t="str">
        <f aca="false">A493</f>
        <v>Предоставление субсидий бюджетным, автономным учреждениям и иным некоммерческим организациям
</v>
      </c>
      <c r="B506" s="71" t="s">
        <v>464</v>
      </c>
      <c r="C506" s="71" t="s">
        <v>68</v>
      </c>
      <c r="D506" s="71" t="s">
        <v>18</v>
      </c>
      <c r="E506" s="100" t="str">
        <f aca="false">E505</f>
        <v>712 01 44030</v>
      </c>
      <c r="F506" s="71" t="s">
        <v>71</v>
      </c>
      <c r="G506" s="73" t="n">
        <f aca="false">69319.1+16195.4-6330</f>
        <v>79184.5</v>
      </c>
    </row>
    <row r="507" customFormat="false" ht="149.25" hidden="false" customHeight="true" outlineLevel="0" collapsed="false">
      <c r="A507" s="30" t="s">
        <v>490</v>
      </c>
      <c r="B507" s="71" t="s">
        <v>464</v>
      </c>
      <c r="C507" s="71" t="s">
        <v>68</v>
      </c>
      <c r="D507" s="71" t="s">
        <v>18</v>
      </c>
      <c r="E507" s="100" t="s">
        <v>491</v>
      </c>
      <c r="F507" s="71"/>
      <c r="G507" s="73" t="n">
        <f aca="false">G508</f>
        <v>33857.2</v>
      </c>
      <c r="H507" s="73" t="n">
        <f aca="false">H508</f>
        <v>33857.2</v>
      </c>
    </row>
    <row r="508" customFormat="false" ht="54.75" hidden="false" customHeight="true" outlineLevel="0" collapsed="false">
      <c r="A508" s="35" t="str">
        <f aca="false">A493</f>
        <v>Предоставление субсидий бюджетным, автономным учреждениям и иным некоммерческим организациям
</v>
      </c>
      <c r="B508" s="71" t="s">
        <v>464</v>
      </c>
      <c r="C508" s="71" t="s">
        <v>68</v>
      </c>
      <c r="D508" s="71" t="s">
        <v>18</v>
      </c>
      <c r="E508" s="100" t="str">
        <f aca="false">E507</f>
        <v>712 01 L3030</v>
      </c>
      <c r="F508" s="71" t="s">
        <v>71</v>
      </c>
      <c r="G508" s="73" t="n">
        <v>33857.2</v>
      </c>
      <c r="H508" s="73" t="n">
        <v>33857.2</v>
      </c>
    </row>
    <row r="509" customFormat="false" ht="99" hidden="false" customHeight="true" outlineLevel="0" collapsed="false">
      <c r="A509" s="35" t="s">
        <v>492</v>
      </c>
      <c r="B509" s="71" t="s">
        <v>464</v>
      </c>
      <c r="C509" s="71" t="s">
        <v>68</v>
      </c>
      <c r="D509" s="71" t="s">
        <v>18</v>
      </c>
      <c r="E509" s="100" t="s">
        <v>493</v>
      </c>
      <c r="F509" s="71"/>
      <c r="G509" s="73" t="n">
        <f aca="false">G510</f>
        <v>1381.4</v>
      </c>
      <c r="H509" s="73" t="n">
        <f aca="false">H510</f>
        <v>1381.4</v>
      </c>
    </row>
    <row r="510" customFormat="false" ht="50.25" hidden="false" customHeight="true" outlineLevel="0" collapsed="false">
      <c r="A510" s="35" t="str">
        <f aca="false">A493</f>
        <v>Предоставление субсидий бюджетным, автономным учреждениям и иным некоммерческим организациям
</v>
      </c>
      <c r="B510" s="71" t="s">
        <v>464</v>
      </c>
      <c r="C510" s="71" t="s">
        <v>68</v>
      </c>
      <c r="D510" s="71" t="s">
        <v>18</v>
      </c>
      <c r="E510" s="100" t="str">
        <f aca="false">E509</f>
        <v>712 01 71040</v>
      </c>
      <c r="F510" s="71" t="s">
        <v>71</v>
      </c>
      <c r="G510" s="73" t="n">
        <f aca="false">1381.4</f>
        <v>1381.4</v>
      </c>
      <c r="H510" s="73" t="n">
        <v>1381.4</v>
      </c>
    </row>
    <row r="511" customFormat="false" ht="84.75" hidden="false" customHeight="true" outlineLevel="0" collapsed="false">
      <c r="A511" s="35" t="s">
        <v>494</v>
      </c>
      <c r="B511" s="71" t="s">
        <v>464</v>
      </c>
      <c r="C511" s="71" t="s">
        <v>68</v>
      </c>
      <c r="D511" s="71" t="s">
        <v>18</v>
      </c>
      <c r="E511" s="100" t="str">
        <f aca="false">E512</f>
        <v>712 01 71250</v>
      </c>
      <c r="F511" s="71"/>
      <c r="G511" s="73" t="n">
        <f aca="false">G512</f>
        <v>12016.2</v>
      </c>
      <c r="H511" s="73" t="n">
        <f aca="false">H512</f>
        <v>12016.2</v>
      </c>
    </row>
    <row r="512" customFormat="false" ht="55.5" hidden="false" customHeight="true" outlineLevel="0" collapsed="false">
      <c r="A512" s="35" t="str">
        <f aca="false">A493</f>
        <v>Предоставление субсидий бюджетным, автономным учреждениям и иным некоммерческим организациям
</v>
      </c>
      <c r="B512" s="71" t="s">
        <v>464</v>
      </c>
      <c r="C512" s="71" t="s">
        <v>68</v>
      </c>
      <c r="D512" s="71" t="s">
        <v>18</v>
      </c>
      <c r="E512" s="100" t="s">
        <v>495</v>
      </c>
      <c r="F512" s="71" t="s">
        <v>71</v>
      </c>
      <c r="G512" s="73" t="n">
        <f aca="false">12016.2</f>
        <v>12016.2</v>
      </c>
      <c r="H512" s="73" t="n">
        <f aca="false">12016.2</f>
        <v>12016.2</v>
      </c>
    </row>
    <row r="513" customFormat="false" ht="96" hidden="false" customHeight="true" outlineLevel="0" collapsed="false">
      <c r="A513" s="35" t="s">
        <v>496</v>
      </c>
      <c r="B513" s="71" t="s">
        <v>464</v>
      </c>
      <c r="C513" s="71" t="s">
        <v>68</v>
      </c>
      <c r="D513" s="71" t="s">
        <v>18</v>
      </c>
      <c r="E513" s="100" t="str">
        <f aca="false">E514</f>
        <v>712 01 71380</v>
      </c>
      <c r="F513" s="71"/>
      <c r="G513" s="73" t="n">
        <f aca="false">G514</f>
        <v>3590.3</v>
      </c>
      <c r="H513" s="73" t="n">
        <f aca="false">H514</f>
        <v>3590.3</v>
      </c>
    </row>
    <row r="514" customFormat="false" ht="55.5" hidden="false" customHeight="true" outlineLevel="0" collapsed="false">
      <c r="A514" s="35" t="s">
        <v>165</v>
      </c>
      <c r="B514" s="71" t="s">
        <v>464</v>
      </c>
      <c r="C514" s="71" t="s">
        <v>68</v>
      </c>
      <c r="D514" s="71" t="s">
        <v>18</v>
      </c>
      <c r="E514" s="100" t="s">
        <v>497</v>
      </c>
      <c r="F514" s="71" t="s">
        <v>71</v>
      </c>
      <c r="G514" s="73" t="n">
        <f aca="false">3590.3</f>
        <v>3590.3</v>
      </c>
      <c r="H514" s="73" t="n">
        <v>3590.3</v>
      </c>
    </row>
    <row r="515" customFormat="false" ht="101.25" hidden="false" customHeight="true" outlineLevel="0" collapsed="false">
      <c r="A515" s="35" t="s">
        <v>498</v>
      </c>
      <c r="B515" s="71" t="s">
        <v>464</v>
      </c>
      <c r="C515" s="71" t="s">
        <v>68</v>
      </c>
      <c r="D515" s="71" t="s">
        <v>18</v>
      </c>
      <c r="E515" s="100" t="str">
        <f aca="false">E516</f>
        <v>712 01 S1380</v>
      </c>
      <c r="F515" s="71"/>
      <c r="G515" s="73" t="n">
        <f aca="false">G516</f>
        <v>73.3</v>
      </c>
    </row>
    <row r="516" customFormat="false" ht="55.5" hidden="false" customHeight="true" outlineLevel="0" collapsed="false">
      <c r="A516" s="35" t="s">
        <v>165</v>
      </c>
      <c r="B516" s="71" t="s">
        <v>464</v>
      </c>
      <c r="C516" s="71" t="s">
        <v>68</v>
      </c>
      <c r="D516" s="71" t="s">
        <v>18</v>
      </c>
      <c r="E516" s="100" t="s">
        <v>499</v>
      </c>
      <c r="F516" s="71" t="s">
        <v>71</v>
      </c>
      <c r="G516" s="73" t="n">
        <v>73.3</v>
      </c>
    </row>
    <row r="517" customFormat="false" ht="78.75" hidden="false" customHeight="false" outlineLevel="0" collapsed="false">
      <c r="A517" s="30" t="s">
        <v>500</v>
      </c>
      <c r="B517" s="71" t="s">
        <v>464</v>
      </c>
      <c r="C517" s="71" t="s">
        <v>68</v>
      </c>
      <c r="D517" s="71" t="s">
        <v>18</v>
      </c>
      <c r="E517" s="100" t="s">
        <v>501</v>
      </c>
      <c r="F517" s="71"/>
      <c r="G517" s="73" t="n">
        <f aca="false">G518</f>
        <v>1539</v>
      </c>
      <c r="H517" s="73" t="n">
        <f aca="false">H518</f>
        <v>1539</v>
      </c>
    </row>
    <row r="518" customFormat="false" ht="53.25" hidden="false" customHeight="true" outlineLevel="0" collapsed="false">
      <c r="A518" s="35" t="str">
        <f aca="false">A493</f>
        <v>Предоставление субсидий бюджетным, автономным учреждениям и иным некоммерческим организациям
</v>
      </c>
      <c r="B518" s="71" t="s">
        <v>464</v>
      </c>
      <c r="C518" s="71" t="s">
        <v>68</v>
      </c>
      <c r="D518" s="71" t="s">
        <v>18</v>
      </c>
      <c r="E518" s="100" t="str">
        <f aca="false">E517</f>
        <v>712 01 73030</v>
      </c>
      <c r="F518" s="71" t="s">
        <v>71</v>
      </c>
      <c r="G518" s="73" t="n">
        <f aca="false">1539</f>
        <v>1539</v>
      </c>
      <c r="H518" s="73" t="n">
        <v>1539</v>
      </c>
    </row>
    <row r="519" customFormat="false" ht="106.5" hidden="false" customHeight="true" outlineLevel="0" collapsed="false">
      <c r="A519" s="35" t="s">
        <v>502</v>
      </c>
      <c r="B519" s="71" t="s">
        <v>464</v>
      </c>
      <c r="C519" s="71" t="s">
        <v>68</v>
      </c>
      <c r="D519" s="71" t="s">
        <v>18</v>
      </c>
      <c r="E519" s="100" t="s">
        <v>503</v>
      </c>
      <c r="F519" s="71"/>
      <c r="G519" s="73" t="n">
        <f aca="false">G520</f>
        <v>27652.1</v>
      </c>
      <c r="H519" s="73" t="n">
        <f aca="false">H520</f>
        <v>27652.1</v>
      </c>
    </row>
    <row r="520" customFormat="false" ht="55.5" hidden="false" customHeight="true" outlineLevel="0" collapsed="false">
      <c r="A520" s="35" t="str">
        <f aca="false">A493</f>
        <v>Предоставление субсидий бюджетным, автономным учреждениям и иным некоммерческим организациям
</v>
      </c>
      <c r="B520" s="71" t="s">
        <v>464</v>
      </c>
      <c r="C520" s="71" t="s">
        <v>68</v>
      </c>
      <c r="D520" s="71" t="s">
        <v>18</v>
      </c>
      <c r="E520" s="100" t="s">
        <v>503</v>
      </c>
      <c r="F520" s="71" t="s">
        <v>71</v>
      </c>
      <c r="G520" s="73" t="n">
        <f aca="false">27652.1</f>
        <v>27652.1</v>
      </c>
      <c r="H520" s="73" t="n">
        <f aca="false">27652.1</f>
        <v>27652.1</v>
      </c>
    </row>
    <row r="521" customFormat="false" ht="87.75" hidden="false" customHeight="true" outlineLevel="0" collapsed="false">
      <c r="A521" s="35" t="s">
        <v>504</v>
      </c>
      <c r="B521" s="71" t="s">
        <v>464</v>
      </c>
      <c r="C521" s="71" t="s">
        <v>68</v>
      </c>
      <c r="D521" s="71" t="s">
        <v>18</v>
      </c>
      <c r="E521" s="100" t="s">
        <v>503</v>
      </c>
      <c r="F521" s="71"/>
      <c r="G521" s="73" t="n">
        <f aca="false">G522</f>
        <v>564.4</v>
      </c>
    </row>
    <row r="522" customFormat="false" ht="51" hidden="false" customHeight="true" outlineLevel="0" collapsed="false">
      <c r="A522" s="35" t="str">
        <f aca="false">A493</f>
        <v>Предоставление субсидий бюджетным, автономным учреждениям и иным некоммерческим организациям
</v>
      </c>
      <c r="B522" s="71" t="s">
        <v>464</v>
      </c>
      <c r="C522" s="71" t="s">
        <v>68</v>
      </c>
      <c r="D522" s="71" t="s">
        <v>18</v>
      </c>
      <c r="E522" s="100" t="s">
        <v>503</v>
      </c>
      <c r="F522" s="71" t="s">
        <v>71</v>
      </c>
      <c r="G522" s="73" t="n">
        <f aca="false">564.4</f>
        <v>564.4</v>
      </c>
    </row>
    <row r="523" customFormat="false" ht="94.5" hidden="false" customHeight="false" outlineLevel="0" collapsed="false">
      <c r="A523" s="96" t="s">
        <v>505</v>
      </c>
      <c r="B523" s="71" t="s">
        <v>464</v>
      </c>
      <c r="C523" s="71" t="s">
        <v>68</v>
      </c>
      <c r="D523" s="71" t="s">
        <v>18</v>
      </c>
      <c r="E523" s="100" t="s">
        <v>506</v>
      </c>
      <c r="F523" s="71"/>
      <c r="G523" s="73" t="n">
        <f aca="false">G524</f>
        <v>2698.6</v>
      </c>
    </row>
    <row r="524" customFormat="false" ht="52.5" hidden="false" customHeight="true" outlineLevel="0" collapsed="false">
      <c r="A524" s="35" t="str">
        <f aca="false">A493</f>
        <v>Предоставление субсидий бюджетным, автономным учреждениям и иным некоммерческим организациям
</v>
      </c>
      <c r="B524" s="71" t="s">
        <v>464</v>
      </c>
      <c r="C524" s="71" t="s">
        <v>68</v>
      </c>
      <c r="D524" s="71" t="s">
        <v>18</v>
      </c>
      <c r="E524" s="100" t="str">
        <f aca="false">E523</f>
        <v>712 01 S1040</v>
      </c>
      <c r="F524" s="71" t="s">
        <v>71</v>
      </c>
      <c r="G524" s="73" t="n">
        <v>2698.6</v>
      </c>
    </row>
    <row r="525" customFormat="false" ht="78.75" hidden="false" customHeight="false" outlineLevel="0" collapsed="false">
      <c r="A525" s="35" t="s">
        <v>507</v>
      </c>
      <c r="B525" s="71" t="s">
        <v>464</v>
      </c>
      <c r="C525" s="71" t="s">
        <v>68</v>
      </c>
      <c r="D525" s="71" t="s">
        <v>18</v>
      </c>
      <c r="E525" s="100" t="str">
        <f aca="false">E526</f>
        <v>712 01 S1250</v>
      </c>
      <c r="F525" s="71"/>
      <c r="G525" s="73" t="n">
        <f aca="false">G526</f>
        <v>245.3</v>
      </c>
    </row>
    <row r="526" customFormat="false" ht="55.5" hidden="false" customHeight="true" outlineLevel="0" collapsed="false">
      <c r="A526" s="35" t="str">
        <f aca="false">A493</f>
        <v>Предоставление субсидий бюджетным, автономным учреждениям и иным некоммерческим организациям
</v>
      </c>
      <c r="B526" s="71" t="s">
        <v>464</v>
      </c>
      <c r="C526" s="71" t="s">
        <v>68</v>
      </c>
      <c r="D526" s="71" t="s">
        <v>18</v>
      </c>
      <c r="E526" s="100" t="s">
        <v>508</v>
      </c>
      <c r="F526" s="71" t="s">
        <v>71</v>
      </c>
      <c r="G526" s="73" t="n">
        <f aca="false">245.3</f>
        <v>245.3</v>
      </c>
    </row>
    <row r="527" customFormat="false" ht="65.25" hidden="false" customHeight="true" outlineLevel="0" collapsed="false">
      <c r="A527" s="35" t="s">
        <v>472</v>
      </c>
      <c r="B527" s="71" t="s">
        <v>464</v>
      </c>
      <c r="C527" s="71" t="s">
        <v>68</v>
      </c>
      <c r="D527" s="71" t="s">
        <v>18</v>
      </c>
      <c r="E527" s="100" t="s">
        <v>509</v>
      </c>
      <c r="F527" s="71"/>
      <c r="G527" s="73" t="n">
        <f aca="false">G528</f>
        <v>578986.7</v>
      </c>
      <c r="H527" s="73" t="n">
        <f aca="false">H528</f>
        <v>578986.7</v>
      </c>
    </row>
    <row r="528" customFormat="false" ht="39" hidden="false" customHeight="true" outlineLevel="0" collapsed="false">
      <c r="A528" s="35" t="str">
        <f aca="false">A493</f>
        <v>Предоставление субсидий бюджетным, автономным учреждениям и иным некоммерческим организациям
</v>
      </c>
      <c r="B528" s="71" t="s">
        <v>464</v>
      </c>
      <c r="C528" s="71" t="s">
        <v>68</v>
      </c>
      <c r="D528" s="71" t="s">
        <v>18</v>
      </c>
      <c r="E528" s="100" t="str">
        <f aca="false">E527</f>
        <v>712 01 75310</v>
      </c>
      <c r="F528" s="71" t="s">
        <v>71</v>
      </c>
      <c r="G528" s="73" t="n">
        <v>578986.7</v>
      </c>
      <c r="H528" s="73" t="n">
        <v>578986.7</v>
      </c>
    </row>
    <row r="529" customFormat="false" ht="31.5" hidden="false" customHeight="false" outlineLevel="0" collapsed="false">
      <c r="A529" s="35" t="s">
        <v>510</v>
      </c>
      <c r="B529" s="71" t="s">
        <v>464</v>
      </c>
      <c r="C529" s="71" t="s">
        <v>68</v>
      </c>
      <c r="D529" s="71" t="s">
        <v>18</v>
      </c>
      <c r="E529" s="100" t="s">
        <v>511</v>
      </c>
      <c r="F529" s="71"/>
      <c r="G529" s="73" t="n">
        <f aca="false">G530</f>
        <v>25276</v>
      </c>
      <c r="H529" s="73" t="n">
        <f aca="false">H530</f>
        <v>25276</v>
      </c>
    </row>
    <row r="530" customFormat="false" ht="53.25" hidden="false" customHeight="true" outlineLevel="0" collapsed="false">
      <c r="A530" s="35" t="str">
        <f aca="false">A526</f>
        <v>Предоставление субсидий бюджетным, автономным учреждениям и иным некоммерческим организациям
</v>
      </c>
      <c r="B530" s="71" t="s">
        <v>464</v>
      </c>
      <c r="C530" s="71" t="s">
        <v>68</v>
      </c>
      <c r="D530" s="71" t="s">
        <v>18</v>
      </c>
      <c r="E530" s="100" t="str">
        <f aca="false">E529</f>
        <v>712 01 75320</v>
      </c>
      <c r="F530" s="71" t="s">
        <v>71</v>
      </c>
      <c r="G530" s="73" t="n">
        <v>25276</v>
      </c>
      <c r="H530" s="73" t="n">
        <v>25276</v>
      </c>
    </row>
    <row r="531" customFormat="false" ht="160.5" hidden="false" customHeight="true" outlineLevel="0" collapsed="false">
      <c r="A531" s="35" t="s">
        <v>512</v>
      </c>
      <c r="B531" s="71" t="s">
        <v>464</v>
      </c>
      <c r="C531" s="71" t="s">
        <v>68</v>
      </c>
      <c r="D531" s="71" t="s">
        <v>18</v>
      </c>
      <c r="E531" s="100" t="s">
        <v>513</v>
      </c>
      <c r="F531" s="71"/>
      <c r="G531" s="73" t="n">
        <f aca="false">G532</f>
        <v>1621.4</v>
      </c>
      <c r="H531" s="73" t="n">
        <f aca="false">H532</f>
        <v>1621.4</v>
      </c>
    </row>
    <row r="532" customFormat="false" ht="54.75" hidden="false" customHeight="true" outlineLevel="0" collapsed="false">
      <c r="A532" s="35" t="str">
        <f aca="false">A528</f>
        <v>Предоставление субсидий бюджетным, автономным учреждениям и иным некоммерческим организациям
</v>
      </c>
      <c r="B532" s="71" t="s">
        <v>464</v>
      </c>
      <c r="C532" s="71" t="s">
        <v>68</v>
      </c>
      <c r="D532" s="71" t="s">
        <v>18</v>
      </c>
      <c r="E532" s="100" t="str">
        <f aca="false">E531</f>
        <v>712 01 77080</v>
      </c>
      <c r="F532" s="71" t="s">
        <v>71</v>
      </c>
      <c r="G532" s="73" t="n">
        <v>1621.4</v>
      </c>
      <c r="H532" s="73" t="n">
        <v>1621.4</v>
      </c>
    </row>
    <row r="533" customFormat="false" ht="47.25" hidden="false" customHeight="false" outlineLevel="0" collapsed="false">
      <c r="A533" s="35" t="s">
        <v>514</v>
      </c>
      <c r="B533" s="71" t="s">
        <v>464</v>
      </c>
      <c r="C533" s="71" t="s">
        <v>68</v>
      </c>
      <c r="D533" s="71" t="s">
        <v>18</v>
      </c>
      <c r="E533" s="100" t="s">
        <v>515</v>
      </c>
      <c r="F533" s="71"/>
      <c r="G533" s="73" t="n">
        <f aca="false">G534</f>
        <v>5266.2</v>
      </c>
      <c r="H533" s="73" t="n">
        <f aca="false">H534</f>
        <v>5266.2</v>
      </c>
    </row>
    <row r="534" customFormat="false" ht="78.75" hidden="false" customHeight="false" outlineLevel="0" collapsed="false">
      <c r="A534" s="35" t="s">
        <v>516</v>
      </c>
      <c r="B534" s="71" t="s">
        <v>464</v>
      </c>
      <c r="C534" s="71" t="s">
        <v>68</v>
      </c>
      <c r="D534" s="71" t="s">
        <v>18</v>
      </c>
      <c r="E534" s="100" t="s">
        <v>517</v>
      </c>
      <c r="F534" s="71"/>
      <c r="G534" s="73" t="n">
        <f aca="false">G535</f>
        <v>5266.2</v>
      </c>
      <c r="H534" s="73" t="n">
        <f aca="false">H535</f>
        <v>5266.2</v>
      </c>
    </row>
    <row r="535" customFormat="false" ht="51.75" hidden="false" customHeight="true" outlineLevel="0" collapsed="false">
      <c r="A535" s="35" t="s">
        <v>165</v>
      </c>
      <c r="B535" s="71" t="s">
        <v>464</v>
      </c>
      <c r="C535" s="71" t="s">
        <v>68</v>
      </c>
      <c r="D535" s="71" t="s">
        <v>18</v>
      </c>
      <c r="E535" s="100" t="str">
        <f aca="false">E534</f>
        <v>712 EВ 51790</v>
      </c>
      <c r="F535" s="71" t="s">
        <v>71</v>
      </c>
      <c r="G535" s="73" t="n">
        <v>5266.2</v>
      </c>
      <c r="H535" s="73" t="n">
        <v>5266.2</v>
      </c>
    </row>
    <row r="536" customFormat="false" ht="51" hidden="false" customHeight="true" outlineLevel="0" collapsed="false">
      <c r="A536" s="35" t="s">
        <v>518</v>
      </c>
      <c r="B536" s="71" t="s">
        <v>464</v>
      </c>
      <c r="C536" s="71" t="s">
        <v>68</v>
      </c>
      <c r="D536" s="71" t="s">
        <v>18</v>
      </c>
      <c r="E536" s="100" t="s">
        <v>519</v>
      </c>
      <c r="F536" s="71"/>
      <c r="G536" s="73" t="n">
        <f aca="false">+G537+G547+G549+G543+G545+G539+G541</f>
        <v>117201.44447</v>
      </c>
      <c r="H536" s="73" t="n">
        <f aca="false">+H537+H547+H549+H543+H545+H539+H541</f>
        <v>76313.92225</v>
      </c>
    </row>
    <row r="537" customFormat="false" ht="47.25" hidden="false" customHeight="false" outlineLevel="0" collapsed="false">
      <c r="A537" s="35" t="s">
        <v>172</v>
      </c>
      <c r="B537" s="71" t="s">
        <v>464</v>
      </c>
      <c r="C537" s="71" t="s">
        <v>68</v>
      </c>
      <c r="D537" s="71" t="s">
        <v>18</v>
      </c>
      <c r="E537" s="100" t="s">
        <v>520</v>
      </c>
      <c r="F537" s="71"/>
      <c r="G537" s="73" t="n">
        <f aca="false">G538</f>
        <v>36871</v>
      </c>
    </row>
    <row r="538" customFormat="false" ht="51" hidden="false" customHeight="true" outlineLevel="0" collapsed="false">
      <c r="A538" s="35" t="s">
        <v>165</v>
      </c>
      <c r="B538" s="71" t="s">
        <v>464</v>
      </c>
      <c r="C538" s="71" t="s">
        <v>68</v>
      </c>
      <c r="D538" s="71" t="s">
        <v>18</v>
      </c>
      <c r="E538" s="100" t="s">
        <v>520</v>
      </c>
      <c r="F538" s="71" t="s">
        <v>71</v>
      </c>
      <c r="G538" s="73" t="n">
        <f aca="false">33846+3025</f>
        <v>36871</v>
      </c>
    </row>
    <row r="539" customFormat="false" ht="51" hidden="false" customHeight="true" outlineLevel="0" collapsed="false">
      <c r="A539" s="30" t="s">
        <v>521</v>
      </c>
      <c r="B539" s="71" t="s">
        <v>464</v>
      </c>
      <c r="C539" s="71" t="s">
        <v>68</v>
      </c>
      <c r="D539" s="71" t="s">
        <v>18</v>
      </c>
      <c r="E539" s="100" t="s">
        <v>522</v>
      </c>
      <c r="F539" s="71"/>
      <c r="G539" s="73" t="n">
        <f aca="false">G540</f>
        <v>68894.42225</v>
      </c>
      <c r="H539" s="73" t="n">
        <f aca="false">H540</f>
        <v>68894.42225</v>
      </c>
    </row>
    <row r="540" customFormat="false" ht="51" hidden="false" customHeight="true" outlineLevel="0" collapsed="false">
      <c r="A540" s="35" t="s">
        <v>165</v>
      </c>
      <c r="B540" s="71" t="s">
        <v>464</v>
      </c>
      <c r="C540" s="71" t="s">
        <v>68</v>
      </c>
      <c r="D540" s="71" t="s">
        <v>18</v>
      </c>
      <c r="E540" s="100" t="str">
        <f aca="false">E539</f>
        <v>712 02 70780</v>
      </c>
      <c r="F540" s="71" t="s">
        <v>71</v>
      </c>
      <c r="G540" s="73" t="n">
        <v>68894.42225</v>
      </c>
      <c r="H540" s="73" t="n">
        <f aca="false">68894.42225</f>
        <v>68894.42225</v>
      </c>
    </row>
    <row r="541" customFormat="false" ht="51" hidden="false" customHeight="true" outlineLevel="0" collapsed="false">
      <c r="A541" s="35" t="s">
        <v>523</v>
      </c>
      <c r="B541" s="71" t="s">
        <v>464</v>
      </c>
      <c r="C541" s="71" t="s">
        <v>68</v>
      </c>
      <c r="D541" s="71" t="s">
        <v>18</v>
      </c>
      <c r="E541" s="100" t="s">
        <v>524</v>
      </c>
      <c r="F541" s="71"/>
      <c r="G541" s="73" t="n">
        <f aca="false">G542</f>
        <v>3626.02222</v>
      </c>
    </row>
    <row r="542" customFormat="false" ht="51" hidden="false" customHeight="true" outlineLevel="0" collapsed="false">
      <c r="A542" s="35" t="s">
        <v>165</v>
      </c>
      <c r="B542" s="71" t="s">
        <v>464</v>
      </c>
      <c r="C542" s="71" t="s">
        <v>68</v>
      </c>
      <c r="D542" s="71" t="s">
        <v>18</v>
      </c>
      <c r="E542" s="100" t="str">
        <f aca="false">E541</f>
        <v>712 02 S0780</v>
      </c>
      <c r="F542" s="71" t="s">
        <v>71</v>
      </c>
      <c r="G542" s="73" t="n">
        <f aca="false">3673.7-47.67778</f>
        <v>3626.02222</v>
      </c>
    </row>
    <row r="543" customFormat="false" ht="51" hidden="false" customHeight="true" outlineLevel="0" collapsed="false">
      <c r="A543" s="35" t="s">
        <v>477</v>
      </c>
      <c r="B543" s="71" t="s">
        <v>464</v>
      </c>
      <c r="C543" s="71" t="s">
        <v>68</v>
      </c>
      <c r="D543" s="71" t="s">
        <v>18</v>
      </c>
      <c r="E543" s="100" t="s">
        <v>525</v>
      </c>
      <c r="F543" s="71"/>
      <c r="G543" s="73" t="n">
        <f aca="false">G544</f>
        <v>570</v>
      </c>
      <c r="H543" s="73" t="n">
        <f aca="false">H544</f>
        <v>570</v>
      </c>
    </row>
    <row r="544" customFormat="false" ht="51" hidden="false" customHeight="true" outlineLevel="0" collapsed="false">
      <c r="A544" s="35" t="s">
        <v>165</v>
      </c>
      <c r="B544" s="71" t="s">
        <v>464</v>
      </c>
      <c r="C544" s="71" t="s">
        <v>68</v>
      </c>
      <c r="D544" s="71" t="s">
        <v>18</v>
      </c>
      <c r="E544" s="100" t="str">
        <f aca="false">E543</f>
        <v>712 02 70790</v>
      </c>
      <c r="F544" s="71" t="s">
        <v>71</v>
      </c>
      <c r="G544" s="73" t="n">
        <f aca="false">570</f>
        <v>570</v>
      </c>
      <c r="H544" s="73" t="n">
        <v>570</v>
      </c>
    </row>
    <row r="545" customFormat="false" ht="51" hidden="false" customHeight="true" outlineLevel="0" collapsed="false">
      <c r="A545" s="35" t="s">
        <v>479</v>
      </c>
      <c r="B545" s="71" t="s">
        <v>464</v>
      </c>
      <c r="C545" s="71" t="s">
        <v>68</v>
      </c>
      <c r="D545" s="71" t="s">
        <v>18</v>
      </c>
      <c r="E545" s="100" t="s">
        <v>526</v>
      </c>
      <c r="F545" s="71"/>
      <c r="G545" s="73" t="n">
        <f aca="false">G546</f>
        <v>30</v>
      </c>
    </row>
    <row r="546" customFormat="false" ht="51" hidden="false" customHeight="true" outlineLevel="0" collapsed="false">
      <c r="A546" s="35" t="s">
        <v>165</v>
      </c>
      <c r="B546" s="71" t="s">
        <v>464</v>
      </c>
      <c r="C546" s="71" t="s">
        <v>68</v>
      </c>
      <c r="D546" s="71" t="s">
        <v>18</v>
      </c>
      <c r="E546" s="100" t="str">
        <f aca="false">E545</f>
        <v>712 02 S0790</v>
      </c>
      <c r="F546" s="71" t="s">
        <v>71</v>
      </c>
      <c r="G546" s="73" t="n">
        <v>30</v>
      </c>
    </row>
    <row r="547" customFormat="false" ht="68.25" hidden="false" customHeight="true" outlineLevel="0" collapsed="false">
      <c r="A547" s="35" t="s">
        <v>527</v>
      </c>
      <c r="B547" s="71" t="s">
        <v>464</v>
      </c>
      <c r="C547" s="71" t="s">
        <v>68</v>
      </c>
      <c r="D547" s="71" t="s">
        <v>18</v>
      </c>
      <c r="E547" s="100" t="s">
        <v>528</v>
      </c>
      <c r="F547" s="71"/>
      <c r="G547" s="73" t="n">
        <f aca="false">G548</f>
        <v>6849.5</v>
      </c>
      <c r="H547" s="73" t="n">
        <f aca="false">H548</f>
        <v>6849.5</v>
      </c>
    </row>
    <row r="548" customFormat="false" ht="54" hidden="false" customHeight="true" outlineLevel="0" collapsed="false">
      <c r="A548" s="35" t="s">
        <v>165</v>
      </c>
      <c r="B548" s="71" t="s">
        <v>464</v>
      </c>
      <c r="C548" s="71" t="s">
        <v>68</v>
      </c>
      <c r="D548" s="71" t="s">
        <v>18</v>
      </c>
      <c r="E548" s="100" t="s">
        <v>528</v>
      </c>
      <c r="F548" s="71" t="s">
        <v>71</v>
      </c>
      <c r="G548" s="73" t="n">
        <v>6849.5</v>
      </c>
      <c r="H548" s="73" t="n">
        <v>6849.5</v>
      </c>
    </row>
    <row r="549" customFormat="false" ht="53.25" hidden="false" customHeight="true" outlineLevel="0" collapsed="false">
      <c r="A549" s="35" t="s">
        <v>529</v>
      </c>
      <c r="B549" s="71" t="s">
        <v>464</v>
      </c>
      <c r="C549" s="71" t="s">
        <v>68</v>
      </c>
      <c r="D549" s="71" t="s">
        <v>18</v>
      </c>
      <c r="E549" s="100" t="s">
        <v>530</v>
      </c>
      <c r="F549" s="71"/>
      <c r="G549" s="73" t="n">
        <f aca="false">G550</f>
        <v>360.5</v>
      </c>
    </row>
    <row r="550" customFormat="false" ht="55.5" hidden="false" customHeight="true" outlineLevel="0" collapsed="false">
      <c r="A550" s="35" t="s">
        <v>165</v>
      </c>
      <c r="B550" s="71" t="s">
        <v>464</v>
      </c>
      <c r="C550" s="71" t="s">
        <v>68</v>
      </c>
      <c r="D550" s="71" t="s">
        <v>18</v>
      </c>
      <c r="E550" s="100" t="s">
        <v>530</v>
      </c>
      <c r="F550" s="71" t="s">
        <v>71</v>
      </c>
      <c r="G550" s="73" t="n">
        <v>360.5</v>
      </c>
    </row>
    <row r="551" customFormat="false" ht="54" hidden="false" customHeight="true" outlineLevel="0" collapsed="false">
      <c r="A551" s="1" t="s">
        <v>531</v>
      </c>
      <c r="B551" s="71" t="s">
        <v>464</v>
      </c>
      <c r="C551" s="71" t="s">
        <v>68</v>
      </c>
      <c r="D551" s="71" t="s">
        <v>18</v>
      </c>
      <c r="E551" s="100" t="s">
        <v>202</v>
      </c>
      <c r="F551" s="71"/>
      <c r="G551" s="73" t="n">
        <f aca="false">G552</f>
        <v>330</v>
      </c>
    </row>
    <row r="552" customFormat="false" ht="38.25" hidden="false" customHeight="true" outlineLevel="0" collapsed="false">
      <c r="A552" s="35" t="s">
        <v>223</v>
      </c>
      <c r="B552" s="71" t="s">
        <v>464</v>
      </c>
      <c r="C552" s="71" t="s">
        <v>68</v>
      </c>
      <c r="D552" s="71" t="s">
        <v>18</v>
      </c>
      <c r="E552" s="100" t="s">
        <v>224</v>
      </c>
      <c r="F552" s="71"/>
      <c r="G552" s="73" t="n">
        <f aca="false">G553</f>
        <v>330</v>
      </c>
    </row>
    <row r="553" customFormat="false" ht="67.5" hidden="false" customHeight="true" outlineLevel="0" collapsed="false">
      <c r="A553" s="35" t="s">
        <v>481</v>
      </c>
      <c r="B553" s="71" t="s">
        <v>464</v>
      </c>
      <c r="C553" s="71" t="s">
        <v>68</v>
      </c>
      <c r="D553" s="71" t="s">
        <v>18</v>
      </c>
      <c r="E553" s="100" t="s">
        <v>482</v>
      </c>
      <c r="F553" s="71"/>
      <c r="G553" s="73" t="n">
        <f aca="false">G554</f>
        <v>330</v>
      </c>
    </row>
    <row r="554" customFormat="false" ht="35.25" hidden="false" customHeight="true" outlineLevel="0" collapsed="false">
      <c r="A554" s="35" t="s">
        <v>227</v>
      </c>
      <c r="B554" s="71" t="s">
        <v>464</v>
      </c>
      <c r="C554" s="71" t="s">
        <v>68</v>
      </c>
      <c r="D554" s="71" t="s">
        <v>18</v>
      </c>
      <c r="E554" s="100" t="s">
        <v>483</v>
      </c>
      <c r="F554" s="71"/>
      <c r="G554" s="73" t="n">
        <f aca="false">G555</f>
        <v>330</v>
      </c>
    </row>
    <row r="555" customFormat="false" ht="52.5" hidden="false" customHeight="true" outlineLevel="0" collapsed="false">
      <c r="A555" s="35" t="s">
        <v>165</v>
      </c>
      <c r="B555" s="71" t="s">
        <v>464</v>
      </c>
      <c r="C555" s="71" t="s">
        <v>68</v>
      </c>
      <c r="D555" s="71" t="s">
        <v>18</v>
      </c>
      <c r="E555" s="100" t="s">
        <v>483</v>
      </c>
      <c r="F555" s="71" t="s">
        <v>71</v>
      </c>
      <c r="G555" s="73" t="n">
        <v>330</v>
      </c>
    </row>
    <row r="556" customFormat="false" ht="15.75" hidden="false" customHeight="false" outlineLevel="0" collapsed="false">
      <c r="A556" s="35" t="s">
        <v>27</v>
      </c>
      <c r="B556" s="71" t="s">
        <v>464</v>
      </c>
      <c r="C556" s="71" t="s">
        <v>68</v>
      </c>
      <c r="D556" s="71" t="s">
        <v>18</v>
      </c>
      <c r="E556" s="100" t="s">
        <v>50</v>
      </c>
      <c r="G556" s="73" t="n">
        <f aca="false">G557</f>
        <v>950</v>
      </c>
    </row>
    <row r="557" customFormat="false" ht="33" hidden="false" customHeight="true" outlineLevel="0" collapsed="false">
      <c r="A557" s="35" t="str">
        <f aca="false">'Приложение 6'!B23</f>
        <v>Муниципальная программа «Физическая культура и спорт»  на 2024-2026 годы
</v>
      </c>
      <c r="B557" s="71" t="s">
        <v>464</v>
      </c>
      <c r="C557" s="71" t="s">
        <v>68</v>
      </c>
      <c r="D557" s="71" t="s">
        <v>18</v>
      </c>
      <c r="E557" s="100" t="s">
        <v>532</v>
      </c>
      <c r="F557" s="71"/>
      <c r="G557" s="73" t="n">
        <f aca="false">G558</f>
        <v>950</v>
      </c>
    </row>
    <row r="558" customFormat="false" ht="31.5" hidden="false" customHeight="false" outlineLevel="0" collapsed="false">
      <c r="A558" s="96" t="s">
        <v>533</v>
      </c>
      <c r="B558" s="71" t="s">
        <v>464</v>
      </c>
      <c r="C558" s="71" t="s">
        <v>68</v>
      </c>
      <c r="D558" s="71" t="s">
        <v>18</v>
      </c>
      <c r="E558" s="100" t="s">
        <v>534</v>
      </c>
      <c r="F558" s="71"/>
      <c r="G558" s="73" t="n">
        <f aca="false">G559</f>
        <v>950</v>
      </c>
    </row>
    <row r="559" customFormat="false" ht="15.75" hidden="false" customHeight="false" outlineLevel="0" collapsed="false">
      <c r="A559" s="35" t="s">
        <v>535</v>
      </c>
      <c r="B559" s="71" t="s">
        <v>464</v>
      </c>
      <c r="C559" s="71" t="s">
        <v>68</v>
      </c>
      <c r="D559" s="71" t="s">
        <v>18</v>
      </c>
      <c r="E559" s="100" t="s">
        <v>536</v>
      </c>
      <c r="F559" s="71"/>
      <c r="G559" s="73" t="n">
        <f aca="false">G560</f>
        <v>950</v>
      </c>
    </row>
    <row r="560" customFormat="false" ht="51.75" hidden="false" customHeight="true" outlineLevel="0" collapsed="false">
      <c r="A560" s="35" t="s">
        <v>165</v>
      </c>
      <c r="B560" s="71" t="s">
        <v>464</v>
      </c>
      <c r="C560" s="71" t="s">
        <v>68</v>
      </c>
      <c r="D560" s="71" t="s">
        <v>18</v>
      </c>
      <c r="E560" s="100" t="str">
        <f aca="false">E559</f>
        <v>810 04 41440</v>
      </c>
      <c r="F560" s="71" t="s">
        <v>71</v>
      </c>
      <c r="G560" s="73" t="n">
        <v>950</v>
      </c>
    </row>
    <row r="561" customFormat="false" ht="25.5" hidden="false" customHeight="true" outlineLevel="0" collapsed="false">
      <c r="A561" s="98" t="s">
        <v>72</v>
      </c>
      <c r="B561" s="90" t="s">
        <v>464</v>
      </c>
      <c r="C561" s="90" t="s">
        <v>68</v>
      </c>
      <c r="D561" s="90" t="s">
        <v>23</v>
      </c>
      <c r="E561" s="100"/>
      <c r="F561" s="71"/>
      <c r="G561" s="73" t="n">
        <f aca="false">G562</f>
        <v>95570.9</v>
      </c>
      <c r="H561" s="73" t="n">
        <f aca="false">H562</f>
        <v>43988.1</v>
      </c>
    </row>
    <row r="562" customFormat="false" ht="19.5" hidden="false" customHeight="true" outlineLevel="0" collapsed="false">
      <c r="A562" s="35" t="s">
        <v>27</v>
      </c>
      <c r="B562" s="71" t="s">
        <v>464</v>
      </c>
      <c r="C562" s="71" t="s">
        <v>68</v>
      </c>
      <c r="D562" s="71" t="s">
        <v>23</v>
      </c>
      <c r="E562" s="100" t="s">
        <v>28</v>
      </c>
      <c r="F562" s="71"/>
      <c r="G562" s="73" t="n">
        <f aca="false">G563</f>
        <v>95570.9</v>
      </c>
      <c r="H562" s="73" t="n">
        <f aca="false">H563</f>
        <v>43988.1</v>
      </c>
    </row>
    <row r="563" customFormat="false" ht="36.75" hidden="false" customHeight="true" outlineLevel="0" collapsed="false">
      <c r="A563" s="35" t="str">
        <f aca="false">'Приложение 6'!B14</f>
        <v>Муниципальная программа "Образование" на 2024-2026 годы</v>
      </c>
      <c r="B563" s="71" t="s">
        <v>464</v>
      </c>
      <c r="C563" s="71" t="s">
        <v>68</v>
      </c>
      <c r="D563" s="71" t="s">
        <v>23</v>
      </c>
      <c r="E563" s="100" t="s">
        <v>73</v>
      </c>
      <c r="F563" s="71"/>
      <c r="G563" s="73" t="n">
        <f aca="false">G564</f>
        <v>95570.9</v>
      </c>
      <c r="H563" s="73" t="n">
        <f aca="false">H564</f>
        <v>43988.1</v>
      </c>
    </row>
    <row r="564" customFormat="false" ht="31.5" hidden="false" customHeight="false" outlineLevel="0" collapsed="false">
      <c r="A564" s="35" t="s">
        <v>537</v>
      </c>
      <c r="B564" s="71" t="s">
        <v>464</v>
      </c>
      <c r="C564" s="71" t="s">
        <v>68</v>
      </c>
      <c r="D564" s="71" t="s">
        <v>23</v>
      </c>
      <c r="E564" s="71" t="s">
        <v>74</v>
      </c>
      <c r="F564" s="71"/>
      <c r="G564" s="73" t="n">
        <f aca="false">G565+G579</f>
        <v>95570.9</v>
      </c>
      <c r="H564" s="73" t="n">
        <f aca="false">H565</f>
        <v>43988.1</v>
      </c>
    </row>
    <row r="565" customFormat="false" ht="85.5" hidden="false" customHeight="true" outlineLevel="0" collapsed="false">
      <c r="A565" s="96" t="s">
        <v>485</v>
      </c>
      <c r="B565" s="71" t="s">
        <v>464</v>
      </c>
      <c r="C565" s="71" t="s">
        <v>68</v>
      </c>
      <c r="D565" s="71" t="s">
        <v>23</v>
      </c>
      <c r="E565" s="71" t="s">
        <v>76</v>
      </c>
      <c r="F565" s="71"/>
      <c r="G565" s="73" t="n">
        <f aca="false">G566+G568+G570+G575+G577+G572</f>
        <v>94570.9</v>
      </c>
      <c r="H565" s="73" t="n">
        <f aca="false">H566+H568+H570+H575+H577+H572</f>
        <v>43988.1</v>
      </c>
    </row>
    <row r="566" customFormat="false" ht="63" hidden="false" customHeight="false" outlineLevel="0" collapsed="false">
      <c r="A566" s="35" t="str">
        <f aca="false">A49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6" s="71" t="s">
        <v>464</v>
      </c>
      <c r="C566" s="71" t="s">
        <v>68</v>
      </c>
      <c r="D566" s="71" t="s">
        <v>23</v>
      </c>
      <c r="E566" s="100" t="s">
        <v>77</v>
      </c>
      <c r="F566" s="71"/>
      <c r="G566" s="73" t="n">
        <f aca="false">G567</f>
        <v>780</v>
      </c>
    </row>
    <row r="567" customFormat="false" ht="54.75" hidden="false" customHeight="true" outlineLevel="0" collapsed="false">
      <c r="A567" s="35" t="s">
        <v>165</v>
      </c>
      <c r="B567" s="71" t="s">
        <v>464</v>
      </c>
      <c r="C567" s="71" t="s">
        <v>68</v>
      </c>
      <c r="D567" s="71" t="s">
        <v>23</v>
      </c>
      <c r="E567" s="100" t="str">
        <f aca="false">E566</f>
        <v>712 01 13060</v>
      </c>
      <c r="F567" s="71" t="s">
        <v>71</v>
      </c>
      <c r="G567" s="73" t="n">
        <f aca="false">780</f>
        <v>780</v>
      </c>
    </row>
    <row r="568" customFormat="false" ht="63" hidden="false" customHeight="false" outlineLevel="0" collapsed="false">
      <c r="A568" s="35" t="s">
        <v>174</v>
      </c>
      <c r="B568" s="71" t="s">
        <v>464</v>
      </c>
      <c r="C568" s="71" t="s">
        <v>68</v>
      </c>
      <c r="D568" s="71" t="s">
        <v>23</v>
      </c>
      <c r="E568" s="100" t="s">
        <v>489</v>
      </c>
      <c r="F568" s="71"/>
      <c r="G568" s="73" t="n">
        <f aca="false">G569</f>
        <v>64</v>
      </c>
    </row>
    <row r="569" customFormat="false" ht="54.75" hidden="false" customHeight="true" outlineLevel="0" collapsed="false">
      <c r="A569" s="35" t="s">
        <v>165</v>
      </c>
      <c r="B569" s="71" t="s">
        <v>464</v>
      </c>
      <c r="C569" s="71" t="s">
        <v>68</v>
      </c>
      <c r="D569" s="71" t="s">
        <v>23</v>
      </c>
      <c r="E569" s="100" t="str">
        <f aca="false">E568</f>
        <v>712 01 13090</v>
      </c>
      <c r="F569" s="71" t="s">
        <v>71</v>
      </c>
      <c r="G569" s="73" t="n">
        <f aca="false">64</f>
        <v>64</v>
      </c>
    </row>
    <row r="570" customFormat="false" ht="52.5" hidden="false" customHeight="true" outlineLevel="0" collapsed="false">
      <c r="A570" s="35" t="s">
        <v>176</v>
      </c>
      <c r="B570" s="71" t="s">
        <v>464</v>
      </c>
      <c r="C570" s="71" t="s">
        <v>68</v>
      </c>
      <c r="D570" s="71" t="s">
        <v>23</v>
      </c>
      <c r="E570" s="100" t="s">
        <v>78</v>
      </c>
      <c r="F570" s="71"/>
      <c r="G570" s="73" t="n">
        <f aca="false">G571</f>
        <v>37679</v>
      </c>
    </row>
    <row r="571" customFormat="false" ht="52.5" hidden="false" customHeight="true" outlineLevel="0" collapsed="false">
      <c r="A571" s="35" t="s">
        <v>165</v>
      </c>
      <c r="B571" s="71" t="s">
        <v>464</v>
      </c>
      <c r="C571" s="71" t="s">
        <v>68</v>
      </c>
      <c r="D571" s="71" t="s">
        <v>23</v>
      </c>
      <c r="E571" s="100" t="str">
        <f aca="false">E570</f>
        <v>712 01 44030</v>
      </c>
      <c r="F571" s="71" t="s">
        <v>71</v>
      </c>
      <c r="G571" s="73" t="n">
        <f aca="false">37479+200</f>
        <v>37679</v>
      </c>
    </row>
    <row r="572" customFormat="false" ht="101.25" hidden="false" customHeight="true" outlineLevel="0" collapsed="false">
      <c r="A572" s="30" t="s">
        <v>538</v>
      </c>
      <c r="B572" s="26" t="s">
        <v>464</v>
      </c>
      <c r="C572" s="26" t="s">
        <v>68</v>
      </c>
      <c r="D572" s="26" t="s">
        <v>23</v>
      </c>
      <c r="E572" s="42" t="s">
        <v>539</v>
      </c>
      <c r="F572" s="26"/>
      <c r="G572" s="137" t="n">
        <f aca="false">G573+G574</f>
        <v>9744.6</v>
      </c>
    </row>
    <row r="573" customFormat="false" ht="48.75" hidden="false" customHeight="true" outlineLevel="0" collapsed="false">
      <c r="A573" s="30" t="s">
        <v>165</v>
      </c>
      <c r="B573" s="26" t="s">
        <v>464</v>
      </c>
      <c r="C573" s="26" t="s">
        <v>68</v>
      </c>
      <c r="D573" s="26" t="s">
        <v>23</v>
      </c>
      <c r="E573" s="42" t="s">
        <v>539</v>
      </c>
      <c r="F573" s="26" t="s">
        <v>71</v>
      </c>
      <c r="G573" s="137" t="n">
        <f aca="false">9744.6-2015</f>
        <v>7729.6</v>
      </c>
    </row>
    <row r="574" customFormat="false" ht="23.25" hidden="false" customHeight="true" outlineLevel="0" collapsed="false">
      <c r="A574" s="30" t="s">
        <v>29</v>
      </c>
      <c r="B574" s="26" t="s">
        <v>464</v>
      </c>
      <c r="C574" s="26" t="s">
        <v>68</v>
      </c>
      <c r="D574" s="26" t="s">
        <v>23</v>
      </c>
      <c r="E574" s="42" t="s">
        <v>539</v>
      </c>
      <c r="F574" s="26" t="s">
        <v>35</v>
      </c>
      <c r="G574" s="137" t="n">
        <f aca="false">2015</f>
        <v>2015</v>
      </c>
    </row>
    <row r="575" customFormat="false" ht="69" hidden="false" customHeight="true" outlineLevel="0" collapsed="false">
      <c r="A575" s="5" t="str">
        <f aca="false">A476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75" s="71" t="s">
        <v>464</v>
      </c>
      <c r="C575" s="71" t="s">
        <v>68</v>
      </c>
      <c r="D575" s="71" t="s">
        <v>23</v>
      </c>
      <c r="E575" s="95" t="s">
        <v>540</v>
      </c>
      <c r="F575" s="94"/>
      <c r="G575" s="73" t="n">
        <f aca="false">G576</f>
        <v>43988.1</v>
      </c>
      <c r="H575" s="73" t="n">
        <f aca="false">H576</f>
        <v>43988.1</v>
      </c>
    </row>
    <row r="576" customFormat="false" ht="48.75" hidden="false" customHeight="true" outlineLevel="0" collapsed="false">
      <c r="A576" s="35" t="s">
        <v>165</v>
      </c>
      <c r="B576" s="71" t="s">
        <v>464</v>
      </c>
      <c r="C576" s="71" t="s">
        <v>68</v>
      </c>
      <c r="D576" s="71" t="s">
        <v>23</v>
      </c>
      <c r="E576" s="95" t="str">
        <f aca="false">E575</f>
        <v>712 01 71100</v>
      </c>
      <c r="F576" s="94" t="s">
        <v>71</v>
      </c>
      <c r="G576" s="73" t="n">
        <v>43988.1</v>
      </c>
      <c r="H576" s="73" t="n">
        <f aca="false">43988.1</f>
        <v>43988.1</v>
      </c>
    </row>
    <row r="577" customFormat="false" ht="66" hidden="false" customHeight="true" outlineLevel="0" collapsed="false">
      <c r="A577" s="1" t="s">
        <v>541</v>
      </c>
      <c r="B577" s="71" t="s">
        <v>464</v>
      </c>
      <c r="C577" s="71" t="s">
        <v>68</v>
      </c>
      <c r="D577" s="71" t="s">
        <v>23</v>
      </c>
      <c r="E577" s="95" t="s">
        <v>542</v>
      </c>
      <c r="F577" s="94"/>
      <c r="G577" s="73" t="n">
        <f aca="false">G578</f>
        <v>2315.2</v>
      </c>
    </row>
    <row r="578" customFormat="false" ht="55.5" hidden="false" customHeight="true" outlineLevel="0" collapsed="false">
      <c r="A578" s="35" t="s">
        <v>165</v>
      </c>
      <c r="B578" s="71" t="s">
        <v>464</v>
      </c>
      <c r="C578" s="71" t="s">
        <v>68</v>
      </c>
      <c r="D578" s="71" t="s">
        <v>23</v>
      </c>
      <c r="E578" s="95" t="str">
        <f aca="false">E577</f>
        <v>712 01 S1100</v>
      </c>
      <c r="F578" s="94" t="s">
        <v>71</v>
      </c>
      <c r="G578" s="73" t="n">
        <v>2315.2</v>
      </c>
    </row>
    <row r="579" customFormat="false" ht="49.5" hidden="false" customHeight="true" outlineLevel="0" collapsed="false">
      <c r="A579" s="35" t="s">
        <v>543</v>
      </c>
      <c r="B579" s="71" t="s">
        <v>464</v>
      </c>
      <c r="C579" s="71" t="s">
        <v>68</v>
      </c>
      <c r="D579" s="71" t="s">
        <v>23</v>
      </c>
      <c r="E579" s="95" t="s">
        <v>519</v>
      </c>
      <c r="F579" s="94"/>
      <c r="G579" s="73" t="n">
        <f aca="false">G580</f>
        <v>1000</v>
      </c>
    </row>
    <row r="580" customFormat="false" ht="53.25" hidden="false" customHeight="true" outlineLevel="0" collapsed="false">
      <c r="A580" s="35" t="s">
        <v>172</v>
      </c>
      <c r="B580" s="71" t="s">
        <v>464</v>
      </c>
      <c r="C580" s="71" t="s">
        <v>68</v>
      </c>
      <c r="D580" s="71" t="s">
        <v>23</v>
      </c>
      <c r="E580" s="95" t="s">
        <v>520</v>
      </c>
      <c r="F580" s="94"/>
      <c r="G580" s="73" t="n">
        <f aca="false">G581</f>
        <v>1000</v>
      </c>
    </row>
    <row r="581" customFormat="false" ht="51" hidden="false" customHeight="true" outlineLevel="0" collapsed="false">
      <c r="A581" s="35" t="s">
        <v>165</v>
      </c>
      <c r="B581" s="71" t="s">
        <v>464</v>
      </c>
      <c r="C581" s="71" t="s">
        <v>68</v>
      </c>
      <c r="D581" s="71" t="s">
        <v>23</v>
      </c>
      <c r="E581" s="95" t="s">
        <v>520</v>
      </c>
      <c r="F581" s="94" t="s">
        <v>71</v>
      </c>
      <c r="G581" s="73" t="n">
        <v>1000</v>
      </c>
    </row>
    <row r="582" customFormat="false" ht="51" hidden="false" customHeight="true" outlineLevel="0" collapsed="false">
      <c r="A582" s="98" t="s">
        <v>544</v>
      </c>
      <c r="B582" s="90" t="s">
        <v>464</v>
      </c>
      <c r="C582" s="90" t="s">
        <v>68</v>
      </c>
      <c r="D582" s="90" t="s">
        <v>68</v>
      </c>
      <c r="E582" s="93"/>
      <c r="F582" s="92"/>
      <c r="G582" s="97" t="n">
        <f aca="false">G583</f>
        <v>2119.5852</v>
      </c>
      <c r="H582" s="97" t="n">
        <f aca="false">H583</f>
        <v>1751.10594</v>
      </c>
    </row>
    <row r="583" customFormat="false" ht="51" hidden="false" customHeight="true" outlineLevel="0" collapsed="false">
      <c r="A583" s="35" t="s">
        <v>27</v>
      </c>
      <c r="B583" s="71" t="s">
        <v>464</v>
      </c>
      <c r="C583" s="71" t="s">
        <v>68</v>
      </c>
      <c r="D583" s="71" t="s">
        <v>68</v>
      </c>
      <c r="E583" s="95" t="s">
        <v>28</v>
      </c>
      <c r="F583" s="94"/>
      <c r="G583" s="73" t="n">
        <f aca="false">G584</f>
        <v>2119.5852</v>
      </c>
      <c r="H583" s="73" t="n">
        <f aca="false">H584</f>
        <v>1751.10594</v>
      </c>
    </row>
    <row r="584" customFormat="false" ht="51" hidden="false" customHeight="true" outlineLevel="0" collapsed="false">
      <c r="A584" s="35" t="str">
        <f aca="false">'Приложение 6'!B21</f>
        <v>Муниципальная программа «Молодежная политика»  на 2024-2026 годы</v>
      </c>
      <c r="B584" s="71" t="s">
        <v>464</v>
      </c>
      <c r="C584" s="71" t="s">
        <v>68</v>
      </c>
      <c r="D584" s="71" t="s">
        <v>68</v>
      </c>
      <c r="E584" s="95" t="s">
        <v>545</v>
      </c>
      <c r="F584" s="94"/>
      <c r="G584" s="73" t="n">
        <f aca="false">G592+G585</f>
        <v>2119.5852</v>
      </c>
      <c r="H584" s="73" t="n">
        <f aca="false">H592+H585</f>
        <v>1751.10594</v>
      </c>
    </row>
    <row r="585" customFormat="false" ht="93.75" hidden="false" customHeight="true" outlineLevel="0" collapsed="false">
      <c r="A585" s="35" t="s">
        <v>546</v>
      </c>
      <c r="B585" s="71" t="s">
        <v>464</v>
      </c>
      <c r="C585" s="71" t="s">
        <v>68</v>
      </c>
      <c r="D585" s="71" t="s">
        <v>68</v>
      </c>
      <c r="E585" s="95" t="s">
        <v>547</v>
      </c>
      <c r="F585" s="94"/>
      <c r="G585" s="73" t="n">
        <f aca="false">G586+G588+G590</f>
        <v>750</v>
      </c>
      <c r="H585" s="73" t="n">
        <f aca="false">H586+H588+H590</f>
        <v>450</v>
      </c>
    </row>
    <row r="586" customFormat="false" ht="135.75" hidden="false" customHeight="true" outlineLevel="0" collapsed="false">
      <c r="A586" s="35" t="s">
        <v>548</v>
      </c>
      <c r="B586" s="71" t="s">
        <v>464</v>
      </c>
      <c r="C586" s="71" t="s">
        <v>68</v>
      </c>
      <c r="D586" s="71" t="s">
        <v>68</v>
      </c>
      <c r="E586" s="95" t="s">
        <v>549</v>
      </c>
      <c r="F586" s="94"/>
      <c r="G586" s="73" t="n">
        <f aca="false">G587</f>
        <v>450</v>
      </c>
      <c r="H586" s="73" t="n">
        <f aca="false">H587</f>
        <v>450</v>
      </c>
    </row>
    <row r="587" customFormat="false" ht="51" hidden="false" customHeight="true" outlineLevel="0" collapsed="false">
      <c r="A587" s="35" t="s">
        <v>165</v>
      </c>
      <c r="B587" s="71" t="s">
        <v>464</v>
      </c>
      <c r="C587" s="71" t="s">
        <v>68</v>
      </c>
      <c r="D587" s="71" t="s">
        <v>68</v>
      </c>
      <c r="E587" s="95" t="s">
        <v>549</v>
      </c>
      <c r="F587" s="94" t="s">
        <v>71</v>
      </c>
      <c r="G587" s="73" t="n">
        <v>450</v>
      </c>
      <c r="H587" s="73" t="n">
        <v>450</v>
      </c>
    </row>
    <row r="588" customFormat="false" ht="137.25" hidden="false" customHeight="true" outlineLevel="0" collapsed="false">
      <c r="A588" s="35" t="s">
        <v>550</v>
      </c>
      <c r="B588" s="71" t="s">
        <v>464</v>
      </c>
      <c r="C588" s="71" t="s">
        <v>68</v>
      </c>
      <c r="D588" s="71" t="s">
        <v>68</v>
      </c>
      <c r="E588" s="95" t="s">
        <v>551</v>
      </c>
      <c r="F588" s="94"/>
      <c r="G588" s="73" t="n">
        <f aca="false">G589</f>
        <v>23.684</v>
      </c>
    </row>
    <row r="589" customFormat="false" ht="51" hidden="false" customHeight="true" outlineLevel="0" collapsed="false">
      <c r="A589" s="35" t="s">
        <v>165</v>
      </c>
      <c r="B589" s="71" t="s">
        <v>464</v>
      </c>
      <c r="C589" s="71" t="s">
        <v>68</v>
      </c>
      <c r="D589" s="71" t="s">
        <v>68</v>
      </c>
      <c r="E589" s="95" t="s">
        <v>551</v>
      </c>
      <c r="F589" s="94" t="s">
        <v>71</v>
      </c>
      <c r="G589" s="73" t="n">
        <v>23.684</v>
      </c>
    </row>
    <row r="590" customFormat="false" ht="51" hidden="false" customHeight="true" outlineLevel="0" collapsed="false">
      <c r="A590" s="35" t="s">
        <v>172</v>
      </c>
      <c r="B590" s="71" t="s">
        <v>464</v>
      </c>
      <c r="C590" s="71" t="s">
        <v>68</v>
      </c>
      <c r="D590" s="71" t="s">
        <v>68</v>
      </c>
      <c r="E590" s="95" t="s">
        <v>552</v>
      </c>
      <c r="F590" s="94"/>
      <c r="G590" s="73" t="n">
        <f aca="false">G591</f>
        <v>276.316</v>
      </c>
    </row>
    <row r="591" customFormat="false" ht="51" hidden="false" customHeight="true" outlineLevel="0" collapsed="false">
      <c r="A591" s="35" t="s">
        <v>165</v>
      </c>
      <c r="B591" s="71" t="s">
        <v>464</v>
      </c>
      <c r="C591" s="71" t="s">
        <v>68</v>
      </c>
      <c r="D591" s="71" t="s">
        <v>68</v>
      </c>
      <c r="E591" s="95" t="s">
        <v>552</v>
      </c>
      <c r="F591" s="94" t="s">
        <v>71</v>
      </c>
      <c r="G591" s="73" t="n">
        <v>276.316</v>
      </c>
    </row>
    <row r="592" customFormat="false" ht="51" hidden="false" customHeight="true" outlineLevel="0" collapsed="false">
      <c r="A592" s="35" t="s">
        <v>553</v>
      </c>
      <c r="B592" s="71" t="s">
        <v>464</v>
      </c>
      <c r="C592" s="71" t="s">
        <v>68</v>
      </c>
      <c r="D592" s="71" t="s">
        <v>68</v>
      </c>
      <c r="E592" s="95" t="s">
        <v>554</v>
      </c>
      <c r="F592" s="94"/>
      <c r="G592" s="73" t="n">
        <f aca="false">G593+G595</f>
        <v>1369.5852</v>
      </c>
      <c r="H592" s="73" t="n">
        <f aca="false">H593+H595</f>
        <v>1301.10594</v>
      </c>
    </row>
    <row r="593" customFormat="false" ht="90" hidden="false" customHeight="true" outlineLevel="0" collapsed="false">
      <c r="A593" s="35" t="s">
        <v>555</v>
      </c>
      <c r="B593" s="71" t="s">
        <v>464</v>
      </c>
      <c r="C593" s="71" t="s">
        <v>68</v>
      </c>
      <c r="D593" s="71" t="s">
        <v>68</v>
      </c>
      <c r="E593" s="95" t="s">
        <v>556</v>
      </c>
      <c r="F593" s="94"/>
      <c r="G593" s="73" t="n">
        <f aca="false">G594</f>
        <v>1301.10594</v>
      </c>
      <c r="H593" s="73" t="n">
        <f aca="false">H594</f>
        <v>1301.10594</v>
      </c>
    </row>
    <row r="594" customFormat="false" ht="51" hidden="false" customHeight="true" outlineLevel="0" collapsed="false">
      <c r="A594" s="35" t="s">
        <v>165</v>
      </c>
      <c r="B594" s="71" t="s">
        <v>464</v>
      </c>
      <c r="C594" s="71" t="s">
        <v>68</v>
      </c>
      <c r="D594" s="71" t="s">
        <v>68</v>
      </c>
      <c r="E594" s="95" t="str">
        <f aca="false">E593</f>
        <v>780 02 71330</v>
      </c>
      <c r="F594" s="94" t="s">
        <v>71</v>
      </c>
      <c r="G594" s="73" t="n">
        <v>1301.10594</v>
      </c>
      <c r="H594" s="73" t="n">
        <v>1301.10594</v>
      </c>
    </row>
    <row r="595" customFormat="false" ht="74.25" hidden="false" customHeight="true" outlineLevel="0" collapsed="false">
      <c r="A595" s="35" t="s">
        <v>557</v>
      </c>
      <c r="B595" s="71" t="s">
        <v>464</v>
      </c>
      <c r="C595" s="71" t="s">
        <v>68</v>
      </c>
      <c r="D595" s="71" t="s">
        <v>68</v>
      </c>
      <c r="E595" s="95" t="s">
        <v>558</v>
      </c>
      <c r="F595" s="94"/>
      <c r="G595" s="73" t="n">
        <f aca="false">G596</f>
        <v>68.47926</v>
      </c>
    </row>
    <row r="596" customFormat="false" ht="51" hidden="false" customHeight="true" outlineLevel="0" collapsed="false">
      <c r="A596" s="35" t="s">
        <v>165</v>
      </c>
      <c r="B596" s="71" t="s">
        <v>464</v>
      </c>
      <c r="C596" s="71" t="s">
        <v>68</v>
      </c>
      <c r="D596" s="71" t="s">
        <v>68</v>
      </c>
      <c r="E596" s="95" t="str">
        <f aca="false">E595</f>
        <v>780 02 S1330</v>
      </c>
      <c r="F596" s="94" t="s">
        <v>71</v>
      </c>
      <c r="G596" s="73" t="n">
        <v>68.47926</v>
      </c>
    </row>
    <row r="597" customFormat="false" ht="25.5" hidden="false" customHeight="true" outlineLevel="0" collapsed="false">
      <c r="A597" s="98" t="s">
        <v>87</v>
      </c>
      <c r="B597" s="90" t="s">
        <v>464</v>
      </c>
      <c r="C597" s="90" t="s">
        <v>68</v>
      </c>
      <c r="D597" s="90" t="s">
        <v>49</v>
      </c>
      <c r="E597" s="101"/>
      <c r="F597" s="90"/>
      <c r="G597" s="97" t="n">
        <f aca="false">G598</f>
        <v>19435.9</v>
      </c>
      <c r="H597" s="97" t="n">
        <f aca="false">H598</f>
        <v>4872</v>
      </c>
    </row>
    <row r="598" customFormat="false" ht="15.75" hidden="false" customHeight="false" outlineLevel="0" collapsed="false">
      <c r="A598" s="35" t="s">
        <v>27</v>
      </c>
      <c r="B598" s="71" t="s">
        <v>464</v>
      </c>
      <c r="C598" s="71" t="s">
        <v>68</v>
      </c>
      <c r="D598" s="71" t="s">
        <v>49</v>
      </c>
      <c r="E598" s="100" t="s">
        <v>28</v>
      </c>
      <c r="F598" s="71"/>
      <c r="G598" s="73" t="n">
        <f aca="false">G599</f>
        <v>19435.9</v>
      </c>
      <c r="H598" s="73" t="n">
        <f aca="false">H599</f>
        <v>4872</v>
      </c>
    </row>
    <row r="599" customFormat="false" ht="34.5" hidden="false" customHeight="true" outlineLevel="0" collapsed="false">
      <c r="A599" s="35" t="str">
        <f aca="false">'Приложение 6'!B14</f>
        <v>Муниципальная программа "Образование" на 2024-2026 годы</v>
      </c>
      <c r="B599" s="71" t="s">
        <v>464</v>
      </c>
      <c r="C599" s="71" t="s">
        <v>68</v>
      </c>
      <c r="D599" s="71" t="s">
        <v>49</v>
      </c>
      <c r="E599" s="100" t="s">
        <v>73</v>
      </c>
      <c r="F599" s="71"/>
      <c r="G599" s="73" t="n">
        <f aca="false">G600+G615+G629</f>
        <v>19435.9</v>
      </c>
      <c r="H599" s="73" t="n">
        <f aca="false">H600</f>
        <v>4872</v>
      </c>
    </row>
    <row r="600" customFormat="false" ht="15.75" hidden="false" customHeight="false" outlineLevel="0" collapsed="false">
      <c r="A600" s="35" t="s">
        <v>559</v>
      </c>
      <c r="B600" s="71" t="s">
        <v>464</v>
      </c>
      <c r="C600" s="71" t="s">
        <v>68</v>
      </c>
      <c r="D600" s="71" t="s">
        <v>49</v>
      </c>
      <c r="E600" s="100" t="s">
        <v>560</v>
      </c>
      <c r="F600" s="71"/>
      <c r="G600" s="73" t="n">
        <f aca="false">G601+G608</f>
        <v>11822</v>
      </c>
      <c r="H600" s="73" t="n">
        <f aca="false">H601+H608</f>
        <v>4872</v>
      </c>
    </row>
    <row r="601" customFormat="false" ht="38.25" hidden="false" customHeight="true" outlineLevel="0" collapsed="false">
      <c r="A601" s="96" t="s">
        <v>561</v>
      </c>
      <c r="B601" s="71" t="s">
        <v>464</v>
      </c>
      <c r="C601" s="71" t="s">
        <v>68</v>
      </c>
      <c r="D601" s="71" t="s">
        <v>49</v>
      </c>
      <c r="E601" s="100" t="s">
        <v>562</v>
      </c>
      <c r="F601" s="71"/>
      <c r="G601" s="73" t="n">
        <f aca="false">G604+G606+G602</f>
        <v>10202</v>
      </c>
      <c r="H601" s="73" t="n">
        <f aca="false">H604+H606+H602</f>
        <v>3652</v>
      </c>
    </row>
    <row r="602" customFormat="false" ht="38.25" hidden="false" customHeight="true" outlineLevel="0" collapsed="false">
      <c r="A602" s="96" t="s">
        <v>563</v>
      </c>
      <c r="B602" s="71" t="s">
        <v>464</v>
      </c>
      <c r="C602" s="71" t="s">
        <v>68</v>
      </c>
      <c r="D602" s="71" t="s">
        <v>49</v>
      </c>
      <c r="E602" s="100" t="s">
        <v>564</v>
      </c>
      <c r="F602" s="71"/>
      <c r="G602" s="73" t="n">
        <f aca="false">G603</f>
        <v>5626.61</v>
      </c>
    </row>
    <row r="603" customFormat="false" ht="52.5" hidden="false" customHeight="true" outlineLevel="0" collapsed="false">
      <c r="A603" s="35" t="s">
        <v>165</v>
      </c>
      <c r="B603" s="71" t="s">
        <v>464</v>
      </c>
      <c r="C603" s="71" t="s">
        <v>68</v>
      </c>
      <c r="D603" s="71" t="s">
        <v>49</v>
      </c>
      <c r="E603" s="100" t="str">
        <f aca="false">E602</f>
        <v>713 01 41340</v>
      </c>
      <c r="F603" s="71" t="s">
        <v>71</v>
      </c>
      <c r="G603" s="73" t="n">
        <v>5626.61</v>
      </c>
    </row>
    <row r="604" customFormat="false" ht="66.75" hidden="false" customHeight="true" outlineLevel="0" collapsed="false">
      <c r="A604" s="96" t="s">
        <v>565</v>
      </c>
      <c r="B604" s="71" t="s">
        <v>464</v>
      </c>
      <c r="C604" s="71" t="s">
        <v>68</v>
      </c>
      <c r="D604" s="71" t="s">
        <v>49</v>
      </c>
      <c r="E604" s="100" t="s">
        <v>566</v>
      </c>
      <c r="F604" s="71"/>
      <c r="G604" s="73" t="n">
        <f aca="false">G605</f>
        <v>923.39</v>
      </c>
    </row>
    <row r="605" customFormat="false" ht="53.25" hidden="false" customHeight="true" outlineLevel="0" collapsed="false">
      <c r="A605" s="35" t="s">
        <v>165</v>
      </c>
      <c r="B605" s="71" t="s">
        <v>464</v>
      </c>
      <c r="C605" s="71" t="s">
        <v>68</v>
      </c>
      <c r="D605" s="71" t="s">
        <v>49</v>
      </c>
      <c r="E605" s="100" t="str">
        <f aca="false">E604</f>
        <v>713 01 S1070</v>
      </c>
      <c r="F605" s="71" t="s">
        <v>71</v>
      </c>
      <c r="G605" s="73" t="n">
        <v>923.39</v>
      </c>
    </row>
    <row r="606" customFormat="false" ht="47.25" hidden="false" customHeight="false" outlineLevel="0" collapsed="false">
      <c r="A606" s="35" t="s">
        <v>567</v>
      </c>
      <c r="B606" s="71" t="s">
        <v>464</v>
      </c>
      <c r="C606" s="71" t="s">
        <v>68</v>
      </c>
      <c r="D606" s="71" t="s">
        <v>49</v>
      </c>
      <c r="E606" s="100" t="s">
        <v>568</v>
      </c>
      <c r="F606" s="71"/>
      <c r="G606" s="73" t="n">
        <f aca="false">G607</f>
        <v>3652</v>
      </c>
      <c r="H606" s="73" t="n">
        <f aca="false">H607</f>
        <v>3652</v>
      </c>
    </row>
    <row r="607" customFormat="false" ht="37.5" hidden="false" customHeight="true" outlineLevel="0" collapsed="false">
      <c r="A607" s="35" t="s">
        <v>165</v>
      </c>
      <c r="B607" s="71" t="s">
        <v>464</v>
      </c>
      <c r="C607" s="71" t="s">
        <v>68</v>
      </c>
      <c r="D607" s="71" t="s">
        <v>49</v>
      </c>
      <c r="E607" s="100" t="str">
        <f aca="false">E606</f>
        <v>713 01 71070</v>
      </c>
      <c r="F607" s="71" t="s">
        <v>71</v>
      </c>
      <c r="G607" s="73" t="n">
        <v>3652</v>
      </c>
      <c r="H607" s="73" t="n">
        <v>3652</v>
      </c>
    </row>
    <row r="608" customFormat="false" ht="66.75" hidden="false" customHeight="true" outlineLevel="0" collapsed="false">
      <c r="A608" s="35" t="s">
        <v>569</v>
      </c>
      <c r="B608" s="71" t="s">
        <v>464</v>
      </c>
      <c r="C608" s="71" t="s">
        <v>68</v>
      </c>
      <c r="D608" s="71" t="s">
        <v>49</v>
      </c>
      <c r="E608" s="100" t="s">
        <v>570</v>
      </c>
      <c r="F608" s="71"/>
      <c r="G608" s="73" t="n">
        <f aca="false">G609+G611+G613</f>
        <v>1620</v>
      </c>
      <c r="H608" s="73" t="n">
        <f aca="false">H609+H611+H613</f>
        <v>1220</v>
      </c>
    </row>
    <row r="609" customFormat="false" ht="104.25" hidden="false" customHeight="true" outlineLevel="0" collapsed="false">
      <c r="A609" s="35" t="s">
        <v>234</v>
      </c>
      <c r="B609" s="71" t="s">
        <v>464</v>
      </c>
      <c r="C609" s="71" t="s">
        <v>68</v>
      </c>
      <c r="D609" s="71" t="s">
        <v>49</v>
      </c>
      <c r="E609" s="100" t="s">
        <v>571</v>
      </c>
      <c r="F609" s="71"/>
      <c r="G609" s="73" t="n">
        <f aca="false">G610</f>
        <v>1220</v>
      </c>
      <c r="H609" s="73" t="n">
        <f aca="false">H610</f>
        <v>1220</v>
      </c>
    </row>
    <row r="610" customFormat="false" ht="62.25" hidden="false" customHeight="true" outlineLevel="0" collapsed="false">
      <c r="A610" s="35" t="s">
        <v>165</v>
      </c>
      <c r="B610" s="71" t="s">
        <v>464</v>
      </c>
      <c r="C610" s="71" t="s">
        <v>68</v>
      </c>
      <c r="D610" s="71" t="s">
        <v>49</v>
      </c>
      <c r="E610" s="100" t="str">
        <f aca="false">E609</f>
        <v>713 02 7736U</v>
      </c>
      <c r="F610" s="71" t="s">
        <v>71</v>
      </c>
      <c r="G610" s="73" t="n">
        <v>1220</v>
      </c>
      <c r="H610" s="73" t="n">
        <v>1220</v>
      </c>
    </row>
    <row r="611" customFormat="false" ht="82.5" hidden="false" customHeight="true" outlineLevel="0" collapsed="false">
      <c r="A611" s="35" t="s">
        <v>572</v>
      </c>
      <c r="B611" s="71" t="s">
        <v>464</v>
      </c>
      <c r="C611" s="71" t="s">
        <v>68</v>
      </c>
      <c r="D611" s="71" t="s">
        <v>49</v>
      </c>
      <c r="E611" s="100" t="s">
        <v>573</v>
      </c>
      <c r="F611" s="71"/>
      <c r="G611" s="73" t="n">
        <f aca="false">G612</f>
        <v>64.25</v>
      </c>
    </row>
    <row r="612" customFormat="false" ht="54.75" hidden="false" customHeight="true" outlineLevel="0" collapsed="false">
      <c r="A612" s="35" t="s">
        <v>165</v>
      </c>
      <c r="B612" s="71" t="s">
        <v>464</v>
      </c>
      <c r="C612" s="71" t="s">
        <v>68</v>
      </c>
      <c r="D612" s="71" t="s">
        <v>49</v>
      </c>
      <c r="E612" s="100" t="str">
        <f aca="false">E611</f>
        <v>713 02 S736U</v>
      </c>
      <c r="F612" s="71" t="s">
        <v>71</v>
      </c>
      <c r="G612" s="73" t="n">
        <v>64.25</v>
      </c>
    </row>
    <row r="613" customFormat="false" ht="37.5" hidden="false" customHeight="true" outlineLevel="0" collapsed="false">
      <c r="A613" s="35" t="s">
        <v>362</v>
      </c>
      <c r="B613" s="71" t="s">
        <v>464</v>
      </c>
      <c r="C613" s="71" t="s">
        <v>68</v>
      </c>
      <c r="D613" s="71" t="s">
        <v>49</v>
      </c>
      <c r="E613" s="100" t="s">
        <v>574</v>
      </c>
      <c r="F613" s="71"/>
      <c r="G613" s="73" t="n">
        <f aca="false">G614</f>
        <v>335.75</v>
      </c>
    </row>
    <row r="614" customFormat="false" ht="57.75" hidden="false" customHeight="true" outlineLevel="0" collapsed="false">
      <c r="A614" s="35" t="s">
        <v>165</v>
      </c>
      <c r="B614" s="71" t="s">
        <v>464</v>
      </c>
      <c r="C614" s="71" t="s">
        <v>68</v>
      </c>
      <c r="D614" s="71" t="s">
        <v>49</v>
      </c>
      <c r="E614" s="100" t="str">
        <f aca="false">E613</f>
        <v>713 02 41345</v>
      </c>
      <c r="F614" s="71" t="s">
        <v>71</v>
      </c>
      <c r="G614" s="73" t="n">
        <v>335.75</v>
      </c>
    </row>
    <row r="615" customFormat="false" ht="38.25" hidden="false" customHeight="true" outlineLevel="0" collapsed="false">
      <c r="A615" s="35" t="s">
        <v>575</v>
      </c>
      <c r="B615" s="71" t="s">
        <v>464</v>
      </c>
      <c r="C615" s="71" t="s">
        <v>68</v>
      </c>
      <c r="D615" s="71" t="s">
        <v>49</v>
      </c>
      <c r="E615" s="100" t="s">
        <v>576</v>
      </c>
      <c r="F615" s="71"/>
      <c r="G615" s="73" t="n">
        <f aca="false">G619+G616+G626</f>
        <v>7544.4</v>
      </c>
    </row>
    <row r="616" customFormat="false" ht="47.25" hidden="false" customHeight="false" outlineLevel="0" collapsed="false">
      <c r="A616" s="35" t="s">
        <v>577</v>
      </c>
      <c r="B616" s="71" t="s">
        <v>464</v>
      </c>
      <c r="C616" s="71" t="s">
        <v>68</v>
      </c>
      <c r="D616" s="71" t="s">
        <v>49</v>
      </c>
      <c r="E616" s="100" t="s">
        <v>578</v>
      </c>
      <c r="F616" s="71"/>
      <c r="G616" s="73" t="n">
        <f aca="false">G617</f>
        <v>60</v>
      </c>
    </row>
    <row r="617" customFormat="false" ht="36.75" hidden="false" customHeight="true" outlineLevel="0" collapsed="false">
      <c r="A617" s="35" t="s">
        <v>579</v>
      </c>
      <c r="B617" s="71" t="s">
        <v>464</v>
      </c>
      <c r="C617" s="71" t="s">
        <v>68</v>
      </c>
      <c r="D617" s="71" t="s">
        <v>49</v>
      </c>
      <c r="E617" s="100" t="s">
        <v>580</v>
      </c>
      <c r="F617" s="71"/>
      <c r="G617" s="73" t="n">
        <f aca="false">G618</f>
        <v>60</v>
      </c>
    </row>
    <row r="618" customFormat="false" ht="52.5" hidden="false" customHeight="true" outlineLevel="0" collapsed="false">
      <c r="A618" s="35" t="s">
        <v>165</v>
      </c>
      <c r="B618" s="71" t="s">
        <v>464</v>
      </c>
      <c r="C618" s="71" t="s">
        <v>68</v>
      </c>
      <c r="D618" s="71" t="s">
        <v>49</v>
      </c>
      <c r="E618" s="100" t="s">
        <v>580</v>
      </c>
      <c r="F618" s="71" t="s">
        <v>71</v>
      </c>
      <c r="G618" s="73" t="n">
        <f aca="false">60</f>
        <v>60</v>
      </c>
    </row>
    <row r="619" customFormat="false" ht="48.75" hidden="false" customHeight="true" outlineLevel="0" collapsed="false">
      <c r="A619" s="96" t="s">
        <v>581</v>
      </c>
      <c r="B619" s="71" t="s">
        <v>464</v>
      </c>
      <c r="C619" s="71" t="s">
        <v>68</v>
      </c>
      <c r="D619" s="71" t="s">
        <v>49</v>
      </c>
      <c r="E619" s="100" t="s">
        <v>582</v>
      </c>
      <c r="F619" s="71"/>
      <c r="G619" s="73" t="n">
        <f aca="false">G620+G624+G622</f>
        <v>7424.4</v>
      </c>
    </row>
    <row r="620" customFormat="false" ht="66" hidden="false" customHeight="true" outlineLevel="0" collapsed="false">
      <c r="A620" s="35" t="str">
        <f aca="false">A56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0" s="71" t="s">
        <v>464</v>
      </c>
      <c r="C620" s="71" t="s">
        <v>68</v>
      </c>
      <c r="D620" s="71" t="s">
        <v>49</v>
      </c>
      <c r="E620" s="100" t="s">
        <v>583</v>
      </c>
      <c r="F620" s="71"/>
      <c r="G620" s="73" t="n">
        <f aca="false">G621</f>
        <v>30</v>
      </c>
    </row>
    <row r="621" customFormat="false" ht="51" hidden="false" customHeight="true" outlineLevel="0" collapsed="false">
      <c r="A621" s="35" t="s">
        <v>165</v>
      </c>
      <c r="B621" s="71" t="s">
        <v>464</v>
      </c>
      <c r="C621" s="71" t="s">
        <v>68</v>
      </c>
      <c r="D621" s="71" t="s">
        <v>49</v>
      </c>
      <c r="E621" s="100" t="str">
        <f aca="false">E620</f>
        <v>714 02 13060</v>
      </c>
      <c r="F621" s="71" t="s">
        <v>71</v>
      </c>
      <c r="G621" s="73" t="n">
        <v>30</v>
      </c>
    </row>
    <row r="622" customFormat="false" ht="63" hidden="false" customHeight="false" outlineLevel="0" collapsed="false">
      <c r="A622" s="35" t="s">
        <v>174</v>
      </c>
      <c r="B622" s="71" t="s">
        <v>464</v>
      </c>
      <c r="C622" s="71" t="s">
        <v>68</v>
      </c>
      <c r="D622" s="71" t="s">
        <v>49</v>
      </c>
      <c r="E622" s="100" t="s">
        <v>584</v>
      </c>
      <c r="F622" s="71"/>
      <c r="G622" s="73" t="n">
        <f aca="false">G623</f>
        <v>7.5</v>
      </c>
    </row>
    <row r="623" customFormat="false" ht="52.5" hidden="false" customHeight="true" outlineLevel="0" collapsed="false">
      <c r="A623" s="35" t="s">
        <v>165</v>
      </c>
      <c r="B623" s="71" t="s">
        <v>464</v>
      </c>
      <c r="C623" s="71" t="s">
        <v>68</v>
      </c>
      <c r="D623" s="71" t="s">
        <v>49</v>
      </c>
      <c r="E623" s="100" t="str">
        <f aca="false">E622</f>
        <v>714 02 13090</v>
      </c>
      <c r="F623" s="71" t="s">
        <v>71</v>
      </c>
      <c r="G623" s="73" t="n">
        <f aca="false">7.5</f>
        <v>7.5</v>
      </c>
    </row>
    <row r="624" customFormat="false" ht="50.25" hidden="false" customHeight="true" outlineLevel="0" collapsed="false">
      <c r="A624" s="35" t="s">
        <v>176</v>
      </c>
      <c r="B624" s="71" t="s">
        <v>464</v>
      </c>
      <c r="C624" s="71" t="s">
        <v>68</v>
      </c>
      <c r="D624" s="71" t="s">
        <v>49</v>
      </c>
      <c r="E624" s="100" t="s">
        <v>585</v>
      </c>
      <c r="F624" s="71"/>
      <c r="G624" s="73" t="n">
        <f aca="false">G625</f>
        <v>7386.9</v>
      </c>
    </row>
    <row r="625" customFormat="false" ht="50.25" hidden="false" customHeight="true" outlineLevel="0" collapsed="false">
      <c r="A625" s="35" t="s">
        <v>165</v>
      </c>
      <c r="B625" s="71" t="s">
        <v>464</v>
      </c>
      <c r="C625" s="71" t="s">
        <v>68</v>
      </c>
      <c r="D625" s="71" t="s">
        <v>49</v>
      </c>
      <c r="E625" s="100" t="str">
        <f aca="false">E624</f>
        <v>714 02 44030</v>
      </c>
      <c r="F625" s="71" t="s">
        <v>71</v>
      </c>
      <c r="G625" s="73" t="n">
        <f aca="false">7394.4-7.5</f>
        <v>7386.9</v>
      </c>
    </row>
    <row r="626" customFormat="false" ht="84" hidden="false" customHeight="true" outlineLevel="0" collapsed="false">
      <c r="A626" s="35" t="s">
        <v>586</v>
      </c>
      <c r="B626" s="71" t="s">
        <v>464</v>
      </c>
      <c r="C626" s="71" t="s">
        <v>68</v>
      </c>
      <c r="D626" s="71" t="s">
        <v>49</v>
      </c>
      <c r="E626" s="100" t="s">
        <v>587</v>
      </c>
      <c r="F626" s="71"/>
      <c r="G626" s="73" t="n">
        <f aca="false">G627</f>
        <v>60</v>
      </c>
    </row>
    <row r="627" customFormat="false" ht="15.75" hidden="false" customHeight="false" outlineLevel="0" collapsed="false">
      <c r="A627" s="35" t="s">
        <v>588</v>
      </c>
      <c r="B627" s="71" t="s">
        <v>464</v>
      </c>
      <c r="C627" s="71" t="s">
        <v>68</v>
      </c>
      <c r="D627" s="71" t="s">
        <v>49</v>
      </c>
      <c r="E627" s="100" t="s">
        <v>589</v>
      </c>
      <c r="F627" s="71"/>
      <c r="G627" s="73" t="n">
        <f aca="false">G628</f>
        <v>60</v>
      </c>
    </row>
    <row r="628" customFormat="false" ht="55.5" hidden="false" customHeight="true" outlineLevel="0" collapsed="false">
      <c r="A628" s="35" t="str">
        <f aca="false">A605</f>
        <v>Предоставление субсидий бюджетным, автономным учреждениям и иным некоммерческим организациям
</v>
      </c>
      <c r="B628" s="71" t="s">
        <v>464</v>
      </c>
      <c r="C628" s="71" t="s">
        <v>68</v>
      </c>
      <c r="D628" s="71" t="s">
        <v>49</v>
      </c>
      <c r="E628" s="100" t="str">
        <f aca="false">E627</f>
        <v>714 03 41320</v>
      </c>
      <c r="F628" s="71" t="s">
        <v>71</v>
      </c>
      <c r="G628" s="73" t="n">
        <v>60</v>
      </c>
    </row>
    <row r="629" customFormat="false" ht="48.75" hidden="false" customHeight="true" outlineLevel="0" collapsed="false">
      <c r="A629" s="35" t="s">
        <v>590</v>
      </c>
      <c r="B629" s="71" t="s">
        <v>464</v>
      </c>
      <c r="C629" s="71" t="s">
        <v>68</v>
      </c>
      <c r="D629" s="71" t="s">
        <v>49</v>
      </c>
      <c r="E629" s="100" t="s">
        <v>591</v>
      </c>
      <c r="F629" s="71"/>
      <c r="G629" s="73" t="n">
        <f aca="false">G630+G633</f>
        <v>69.5</v>
      </c>
    </row>
    <row r="630" customFormat="false" ht="78.75" hidden="false" customHeight="false" outlineLevel="0" collapsed="false">
      <c r="A630" s="96" t="s">
        <v>592</v>
      </c>
      <c r="B630" s="71" t="s">
        <v>464</v>
      </c>
      <c r="C630" s="71" t="s">
        <v>68</v>
      </c>
      <c r="D630" s="71" t="s">
        <v>49</v>
      </c>
      <c r="E630" s="100" t="s">
        <v>593</v>
      </c>
      <c r="F630" s="71"/>
      <c r="G630" s="73" t="n">
        <f aca="false">G631</f>
        <v>37.9</v>
      </c>
    </row>
    <row r="631" customFormat="false" ht="47.25" hidden="false" customHeight="false" outlineLevel="0" collapsed="false">
      <c r="A631" s="35" t="s">
        <v>594</v>
      </c>
      <c r="B631" s="71" t="s">
        <v>464</v>
      </c>
      <c r="C631" s="71" t="s">
        <v>68</v>
      </c>
      <c r="D631" s="71" t="s">
        <v>49</v>
      </c>
      <c r="E631" s="100" t="s">
        <v>595</v>
      </c>
      <c r="F631" s="71"/>
      <c r="G631" s="73" t="n">
        <f aca="false">G632</f>
        <v>37.9</v>
      </c>
    </row>
    <row r="632" customFormat="false" ht="53.25" hidden="false" customHeight="true" outlineLevel="0" collapsed="false">
      <c r="A632" s="35" t="s">
        <v>165</v>
      </c>
      <c r="B632" s="71" t="s">
        <v>464</v>
      </c>
      <c r="C632" s="71" t="s">
        <v>68</v>
      </c>
      <c r="D632" s="71" t="s">
        <v>49</v>
      </c>
      <c r="E632" s="100" t="str">
        <f aca="false">E631</f>
        <v>715 01 41310</v>
      </c>
      <c r="F632" s="71" t="s">
        <v>71</v>
      </c>
      <c r="G632" s="73" t="n">
        <v>37.9</v>
      </c>
    </row>
    <row r="633" customFormat="false" ht="70.5" hidden="false" customHeight="true" outlineLevel="0" collapsed="false">
      <c r="A633" s="35" t="s">
        <v>596</v>
      </c>
      <c r="B633" s="71" t="s">
        <v>464</v>
      </c>
      <c r="C633" s="71" t="s">
        <v>68</v>
      </c>
      <c r="D633" s="71" t="s">
        <v>49</v>
      </c>
      <c r="E633" s="100" t="s">
        <v>88</v>
      </c>
      <c r="F633" s="71"/>
      <c r="G633" s="73" t="n">
        <f aca="false">G634</f>
        <v>31.6</v>
      </c>
    </row>
    <row r="634" customFormat="false" ht="45.75" hidden="false" customHeight="true" outlineLevel="0" collapsed="false">
      <c r="A634" s="35" t="s">
        <v>594</v>
      </c>
      <c r="B634" s="71" t="s">
        <v>464</v>
      </c>
      <c r="C634" s="71" t="s">
        <v>68</v>
      </c>
      <c r="D634" s="71" t="s">
        <v>49</v>
      </c>
      <c r="E634" s="100" t="s">
        <v>597</v>
      </c>
      <c r="F634" s="71"/>
      <c r="G634" s="73" t="n">
        <f aca="false">G635</f>
        <v>31.6</v>
      </c>
    </row>
    <row r="635" customFormat="false" ht="49.5" hidden="false" customHeight="true" outlineLevel="0" collapsed="false">
      <c r="A635" s="35" t="s">
        <v>165</v>
      </c>
      <c r="B635" s="71" t="s">
        <v>464</v>
      </c>
      <c r="C635" s="71" t="s">
        <v>68</v>
      </c>
      <c r="D635" s="71" t="s">
        <v>49</v>
      </c>
      <c r="E635" s="100" t="str">
        <f aca="false">E634</f>
        <v>715 02 41310</v>
      </c>
      <c r="F635" s="71" t="s">
        <v>71</v>
      </c>
      <c r="G635" s="73" t="n">
        <v>31.6</v>
      </c>
    </row>
    <row r="636" customFormat="false" ht="15.75" hidden="false" customHeight="false" outlineLevel="0" collapsed="false">
      <c r="A636" s="98" t="s">
        <v>92</v>
      </c>
      <c r="B636" s="90" t="s">
        <v>464</v>
      </c>
      <c r="C636" s="90" t="s">
        <v>46</v>
      </c>
      <c r="D636" s="90"/>
      <c r="E636" s="101"/>
      <c r="F636" s="90"/>
      <c r="G636" s="97" t="n">
        <f aca="false">G637+G646</f>
        <v>97267.3</v>
      </c>
      <c r="H636" s="97" t="n">
        <f aca="false">H637+H646</f>
        <v>97267.3</v>
      </c>
    </row>
    <row r="637" customFormat="false" ht="21.75" hidden="false" customHeight="true" outlineLevel="0" collapsed="false">
      <c r="A637" s="98" t="s">
        <v>96</v>
      </c>
      <c r="B637" s="90" t="s">
        <v>464</v>
      </c>
      <c r="C637" s="90" t="s">
        <v>46</v>
      </c>
      <c r="D637" s="90" t="s">
        <v>23</v>
      </c>
      <c r="E637" s="138"/>
      <c r="G637" s="97" t="n">
        <f aca="false">G638</f>
        <v>21754.4</v>
      </c>
      <c r="H637" s="97" t="n">
        <f aca="false">H638</f>
        <v>21754.4</v>
      </c>
    </row>
    <row r="638" customFormat="false" ht="15.75" hidden="false" customHeight="false" outlineLevel="0" collapsed="false">
      <c r="A638" s="96" t="s">
        <v>27</v>
      </c>
      <c r="B638" s="71" t="s">
        <v>464</v>
      </c>
      <c r="C638" s="71" t="s">
        <v>46</v>
      </c>
      <c r="D638" s="71" t="s">
        <v>23</v>
      </c>
      <c r="E638" s="100" t="s">
        <v>28</v>
      </c>
      <c r="G638" s="97" t="n">
        <f aca="false">G639</f>
        <v>21754.4</v>
      </c>
      <c r="H638" s="97" t="n">
        <f aca="false">H639</f>
        <v>21754.4</v>
      </c>
    </row>
    <row r="639" customFormat="false" ht="33" hidden="false" customHeight="true" outlineLevel="0" collapsed="false">
      <c r="A639" s="1" t="str">
        <f aca="false">A413</f>
        <v>Муниципальная программа "Обеспечение социальной стабильности" на 2024-2026 годы
</v>
      </c>
      <c r="B639" s="71" t="s">
        <v>464</v>
      </c>
      <c r="C639" s="71" t="s">
        <v>46</v>
      </c>
      <c r="D639" s="71" t="s">
        <v>23</v>
      </c>
      <c r="E639" s="100" t="s">
        <v>99</v>
      </c>
      <c r="F639" s="71"/>
      <c r="G639" s="73" t="n">
        <f aca="false">G641</f>
        <v>21754.4</v>
      </c>
      <c r="H639" s="73" t="n">
        <f aca="false">H641</f>
        <v>21754.4</v>
      </c>
    </row>
    <row r="640" customFormat="false" ht="33" hidden="false" customHeight="true" outlineLevel="0" collapsed="false">
      <c r="A640" s="1" t="s">
        <v>284</v>
      </c>
      <c r="B640" s="71" t="s">
        <v>464</v>
      </c>
      <c r="C640" s="71" t="s">
        <v>46</v>
      </c>
      <c r="D640" s="71" t="s">
        <v>23</v>
      </c>
      <c r="E640" s="100" t="s">
        <v>285</v>
      </c>
      <c r="F640" s="71"/>
      <c r="G640" s="73" t="n">
        <f aca="false">G641</f>
        <v>21754.4</v>
      </c>
      <c r="H640" s="73" t="n">
        <f aca="false">H641</f>
        <v>21754.4</v>
      </c>
    </row>
    <row r="641" customFormat="false" ht="47.25" hidden="false" customHeight="false" outlineLevel="0" collapsed="false">
      <c r="A641" s="96" t="s">
        <v>433</v>
      </c>
      <c r="B641" s="71" t="s">
        <v>464</v>
      </c>
      <c r="C641" s="71" t="s">
        <v>46</v>
      </c>
      <c r="D641" s="71" t="s">
        <v>23</v>
      </c>
      <c r="E641" s="100" t="s">
        <v>330</v>
      </c>
      <c r="F641" s="71"/>
      <c r="G641" s="73" t="n">
        <f aca="false">G642+G644</f>
        <v>21754.4</v>
      </c>
      <c r="H641" s="73" t="n">
        <f aca="false">H642+H644</f>
        <v>21754.4</v>
      </c>
    </row>
    <row r="642" customFormat="false" ht="228.75" hidden="false" customHeight="true" outlineLevel="0" collapsed="false">
      <c r="A642" s="30" t="str">
        <f aca="false">A384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642" s="71" t="s">
        <v>464</v>
      </c>
      <c r="C642" s="71" t="s">
        <v>46</v>
      </c>
      <c r="D642" s="71" t="s">
        <v>23</v>
      </c>
      <c r="E642" s="100" t="s">
        <v>416</v>
      </c>
      <c r="F642" s="71"/>
      <c r="G642" s="73" t="n">
        <f aca="false">+G643</f>
        <v>20536.4</v>
      </c>
      <c r="H642" s="73" t="n">
        <f aca="false">+H643</f>
        <v>20536.4</v>
      </c>
    </row>
    <row r="643" customFormat="false" ht="55.5" hidden="false" customHeight="true" outlineLevel="0" collapsed="false">
      <c r="A643" s="30" t="s">
        <v>165</v>
      </c>
      <c r="B643" s="71" t="s">
        <v>464</v>
      </c>
      <c r="C643" s="71" t="s">
        <v>46</v>
      </c>
      <c r="D643" s="71" t="s">
        <v>23</v>
      </c>
      <c r="E643" s="100" t="str">
        <f aca="false">E642</f>
        <v>721 01 75100</v>
      </c>
      <c r="F643" s="71" t="s">
        <v>71</v>
      </c>
      <c r="G643" s="73" t="n">
        <f aca="false">20536.4</f>
        <v>20536.4</v>
      </c>
      <c r="H643" s="73" t="n">
        <v>20536.4</v>
      </c>
    </row>
    <row r="644" customFormat="false" ht="55.5" hidden="false" customHeight="true" outlineLevel="0" collapsed="false">
      <c r="A644" s="30" t="s">
        <v>598</v>
      </c>
      <c r="B644" s="71" t="s">
        <v>464</v>
      </c>
      <c r="C644" s="71" t="s">
        <v>46</v>
      </c>
      <c r="D644" s="71" t="s">
        <v>23</v>
      </c>
      <c r="E644" s="100" t="s">
        <v>599</v>
      </c>
      <c r="F644" s="71"/>
      <c r="G644" s="73" t="n">
        <f aca="false">G645</f>
        <v>1218</v>
      </c>
      <c r="H644" s="73" t="n">
        <f aca="false">H645</f>
        <v>1218</v>
      </c>
    </row>
    <row r="645" customFormat="false" ht="36" hidden="false" customHeight="true" outlineLevel="0" collapsed="false">
      <c r="A645" s="30" t="s">
        <v>94</v>
      </c>
      <c r="B645" s="71" t="s">
        <v>464</v>
      </c>
      <c r="C645" s="71" t="s">
        <v>46</v>
      </c>
      <c r="D645" s="71" t="s">
        <v>23</v>
      </c>
      <c r="E645" s="100" t="str">
        <f aca="false">E644</f>
        <v>721 01 75640</v>
      </c>
      <c r="F645" s="71" t="s">
        <v>95</v>
      </c>
      <c r="G645" s="73" t="n">
        <v>1218</v>
      </c>
      <c r="H645" s="73" t="n">
        <v>1218</v>
      </c>
    </row>
    <row r="646" customFormat="false" ht="15.75" hidden="false" customHeight="false" outlineLevel="0" collapsed="false">
      <c r="A646" s="55" t="s">
        <v>97</v>
      </c>
      <c r="B646" s="90" t="s">
        <v>464</v>
      </c>
      <c r="C646" s="90" t="s">
        <v>46</v>
      </c>
      <c r="D646" s="90" t="s">
        <v>26</v>
      </c>
      <c r="E646" s="100"/>
      <c r="F646" s="71"/>
      <c r="G646" s="97" t="n">
        <f aca="false">G647</f>
        <v>75512.9</v>
      </c>
      <c r="H646" s="97" t="n">
        <f aca="false">H647</f>
        <v>75512.9</v>
      </c>
    </row>
    <row r="647" customFormat="false" ht="21" hidden="false" customHeight="true" outlineLevel="0" collapsed="false">
      <c r="A647" s="30" t="s">
        <v>27</v>
      </c>
      <c r="B647" s="71" t="s">
        <v>464</v>
      </c>
      <c r="C647" s="71" t="s">
        <v>46</v>
      </c>
      <c r="D647" s="71" t="s">
        <v>26</v>
      </c>
      <c r="E647" s="100" t="s">
        <v>28</v>
      </c>
      <c r="F647" s="71"/>
      <c r="G647" s="73" t="n">
        <f aca="false">G648+G655</f>
        <v>75512.9</v>
      </c>
      <c r="H647" s="73" t="n">
        <f aca="false">H648+H655</f>
        <v>75512.9</v>
      </c>
    </row>
    <row r="648" customFormat="false" ht="31.5" hidden="false" customHeight="false" outlineLevel="0" collapsed="false">
      <c r="A648" s="30" t="str">
        <f aca="false">'Приложение 6'!B14</f>
        <v>Муниципальная программа "Образование" на 2024-2026 годы</v>
      </c>
      <c r="B648" s="71" t="s">
        <v>464</v>
      </c>
      <c r="C648" s="71" t="s">
        <v>46</v>
      </c>
      <c r="D648" s="71" t="s">
        <v>26</v>
      </c>
      <c r="E648" s="100" t="s">
        <v>73</v>
      </c>
      <c r="F648" s="71"/>
      <c r="G648" s="73" t="n">
        <f aca="false">G649</f>
        <v>26150.6</v>
      </c>
      <c r="H648" s="73" t="n">
        <f aca="false">H649</f>
        <v>26150.6</v>
      </c>
    </row>
    <row r="649" customFormat="false" ht="35.25" hidden="false" customHeight="true" outlineLevel="0" collapsed="false">
      <c r="A649" s="30" t="s">
        <v>428</v>
      </c>
      <c r="B649" s="71" t="s">
        <v>464</v>
      </c>
      <c r="C649" s="71" t="s">
        <v>46</v>
      </c>
      <c r="D649" s="71" t="s">
        <v>26</v>
      </c>
      <c r="E649" s="100" t="s">
        <v>98</v>
      </c>
      <c r="F649" s="71"/>
      <c r="G649" s="73" t="n">
        <f aca="false">G650</f>
        <v>26150.6</v>
      </c>
      <c r="H649" s="73" t="n">
        <f aca="false">H650</f>
        <v>26150.6</v>
      </c>
    </row>
    <row r="650" customFormat="false" ht="55.5" hidden="false" customHeight="true" outlineLevel="0" collapsed="false">
      <c r="A650" s="56" t="s">
        <v>466</v>
      </c>
      <c r="B650" s="71" t="s">
        <v>464</v>
      </c>
      <c r="C650" s="71" t="s">
        <v>46</v>
      </c>
      <c r="D650" s="71" t="s">
        <v>26</v>
      </c>
      <c r="E650" s="100" t="s">
        <v>430</v>
      </c>
      <c r="F650" s="71"/>
      <c r="G650" s="73" t="n">
        <f aca="false">G651+G653</f>
        <v>26150.6</v>
      </c>
      <c r="H650" s="73" t="n">
        <f aca="false">H651+H653</f>
        <v>26150.6</v>
      </c>
    </row>
    <row r="651" customFormat="false" ht="168" hidden="false" customHeight="true" outlineLevel="0" collapsed="false">
      <c r="A651" s="30" t="str">
        <f aca="false">A402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651" s="71" t="s">
        <v>464</v>
      </c>
      <c r="C651" s="71" t="s">
        <v>46</v>
      </c>
      <c r="D651" s="71" t="s">
        <v>26</v>
      </c>
      <c r="E651" s="100" t="s">
        <v>432</v>
      </c>
      <c r="F651" s="71"/>
      <c r="G651" s="73" t="n">
        <f aca="false">G652</f>
        <v>258.9</v>
      </c>
      <c r="H651" s="73" t="n">
        <f aca="false">H652</f>
        <v>258.9</v>
      </c>
    </row>
    <row r="652" customFormat="false" ht="47.25" hidden="false" customHeight="false" outlineLevel="0" collapsed="false">
      <c r="A652" s="1" t="s">
        <v>45</v>
      </c>
      <c r="B652" s="71" t="s">
        <v>464</v>
      </c>
      <c r="C652" s="71" t="s">
        <v>46</v>
      </c>
      <c r="D652" s="71" t="s">
        <v>26</v>
      </c>
      <c r="E652" s="100" t="str">
        <f aca="false">E651</f>
        <v>711 01 75360</v>
      </c>
      <c r="F652" s="71" t="s">
        <v>38</v>
      </c>
      <c r="G652" s="73" t="n">
        <v>258.9</v>
      </c>
      <c r="H652" s="73" t="n">
        <v>258.9</v>
      </c>
    </row>
    <row r="653" customFormat="false" ht="78.75" hidden="false" customHeight="false" outlineLevel="0" collapsed="false">
      <c r="A653" s="30" t="s">
        <v>600</v>
      </c>
      <c r="B653" s="71" t="s">
        <v>464</v>
      </c>
      <c r="C653" s="71" t="s">
        <v>46</v>
      </c>
      <c r="D653" s="71" t="s">
        <v>26</v>
      </c>
      <c r="E653" s="100" t="s">
        <v>601</v>
      </c>
      <c r="F653" s="71"/>
      <c r="G653" s="73" t="n">
        <f aca="false">G654</f>
        <v>25891.7</v>
      </c>
      <c r="H653" s="73" t="n">
        <f aca="false">H654</f>
        <v>25891.7</v>
      </c>
    </row>
    <row r="654" customFormat="false" ht="35.25" hidden="false" customHeight="true" outlineLevel="0" collapsed="false">
      <c r="A654" s="30" t="s">
        <v>94</v>
      </c>
      <c r="B654" s="71" t="s">
        <v>464</v>
      </c>
      <c r="C654" s="71" t="s">
        <v>46</v>
      </c>
      <c r="D654" s="71" t="s">
        <v>26</v>
      </c>
      <c r="E654" s="100" t="str">
        <f aca="false">E653</f>
        <v>711 01 75370</v>
      </c>
      <c r="F654" s="71" t="s">
        <v>95</v>
      </c>
      <c r="G654" s="73" t="n">
        <v>25891.7</v>
      </c>
      <c r="H654" s="73" t="n">
        <v>25891.7</v>
      </c>
    </row>
    <row r="655" customFormat="false" ht="38.25" hidden="false" customHeight="true" outlineLevel="0" collapsed="false">
      <c r="A655" s="5" t="str">
        <f aca="false">A639</f>
        <v>Муниципальная программа "Обеспечение социальной стабильности" на 2024-2026 годы
</v>
      </c>
      <c r="B655" s="71" t="s">
        <v>464</v>
      </c>
      <c r="C655" s="71" t="s">
        <v>46</v>
      </c>
      <c r="D655" s="71" t="s">
        <v>26</v>
      </c>
      <c r="E655" s="100" t="s">
        <v>99</v>
      </c>
      <c r="F655" s="71"/>
      <c r="G655" s="73" t="n">
        <f aca="false">G657</f>
        <v>49362.3</v>
      </c>
      <c r="H655" s="73" t="n">
        <f aca="false">H657</f>
        <v>49362.3</v>
      </c>
    </row>
    <row r="656" customFormat="false" ht="31.5" hidden="false" customHeight="false" outlineLevel="0" collapsed="false">
      <c r="A656" s="5" t="s">
        <v>284</v>
      </c>
      <c r="B656" s="71" t="s">
        <v>464</v>
      </c>
      <c r="C656" s="71" t="s">
        <v>46</v>
      </c>
      <c r="D656" s="71" t="s">
        <v>26</v>
      </c>
      <c r="E656" s="100" t="s">
        <v>285</v>
      </c>
      <c r="F656" s="71"/>
      <c r="G656" s="73" t="n">
        <f aca="false">G657</f>
        <v>49362.3</v>
      </c>
      <c r="H656" s="73" t="n">
        <f aca="false">H657</f>
        <v>49362.3</v>
      </c>
    </row>
    <row r="657" s="110" customFormat="true" ht="47.25" hidden="false" customHeight="false" outlineLevel="0" collapsed="false">
      <c r="A657" s="56" t="s">
        <v>433</v>
      </c>
      <c r="B657" s="71" t="s">
        <v>464</v>
      </c>
      <c r="C657" s="71" t="s">
        <v>46</v>
      </c>
      <c r="D657" s="71" t="s">
        <v>26</v>
      </c>
      <c r="E657" s="100" t="s">
        <v>330</v>
      </c>
      <c r="F657" s="71"/>
      <c r="G657" s="73" t="n">
        <f aca="false">G662+G664+G658+G660</f>
        <v>49362.3</v>
      </c>
      <c r="H657" s="73" t="n">
        <f aca="false">H662+H664+H658+H660</f>
        <v>49362.3</v>
      </c>
    </row>
    <row r="658" customFormat="false" ht="99.75" hidden="false" customHeight="true" outlineLevel="0" collapsed="false">
      <c r="A658" s="30" t="s">
        <v>602</v>
      </c>
      <c r="B658" s="71" t="s">
        <v>464</v>
      </c>
      <c r="C658" s="71" t="s">
        <v>46</v>
      </c>
      <c r="D658" s="71" t="s">
        <v>26</v>
      </c>
      <c r="E658" s="100" t="s">
        <v>603</v>
      </c>
      <c r="F658" s="71"/>
      <c r="G658" s="73" t="n">
        <f aca="false">G659</f>
        <v>1157.7</v>
      </c>
      <c r="H658" s="73" t="n">
        <f aca="false">H659</f>
        <v>1157.7</v>
      </c>
    </row>
    <row r="659" customFormat="false" ht="31.5" hidden="false" customHeight="false" outlineLevel="0" collapsed="false">
      <c r="A659" s="30" t="s">
        <v>94</v>
      </c>
      <c r="B659" s="71" t="s">
        <v>464</v>
      </c>
      <c r="C659" s="71" t="s">
        <v>46</v>
      </c>
      <c r="D659" s="71" t="s">
        <v>26</v>
      </c>
      <c r="E659" s="100" t="str">
        <f aca="false">E658</f>
        <v>721 01 75200</v>
      </c>
      <c r="F659" s="71" t="s">
        <v>95</v>
      </c>
      <c r="G659" s="73" t="n">
        <v>1157.7</v>
      </c>
      <c r="H659" s="73" t="n">
        <v>1157.7</v>
      </c>
    </row>
    <row r="660" customFormat="false" ht="188.25" hidden="false" customHeight="true" outlineLevel="0" collapsed="false">
      <c r="A660" s="30" t="s">
        <v>604</v>
      </c>
      <c r="B660" s="71" t="s">
        <v>464</v>
      </c>
      <c r="C660" s="71" t="s">
        <v>46</v>
      </c>
      <c r="D660" s="71" t="s">
        <v>26</v>
      </c>
      <c r="E660" s="100" t="s">
        <v>605</v>
      </c>
      <c r="F660" s="71"/>
      <c r="G660" s="73" t="n">
        <f aca="false">G661</f>
        <v>305</v>
      </c>
      <c r="H660" s="73" t="n">
        <f aca="false">H661</f>
        <v>305</v>
      </c>
    </row>
    <row r="661" customFormat="false" ht="31.5" hidden="false" customHeight="false" outlineLevel="0" collapsed="false">
      <c r="A661" s="35" t="s">
        <v>94</v>
      </c>
      <c r="B661" s="71" t="s">
        <v>464</v>
      </c>
      <c r="C661" s="71" t="s">
        <v>46</v>
      </c>
      <c r="D661" s="71" t="s">
        <v>26</v>
      </c>
      <c r="E661" s="100" t="str">
        <f aca="false">E660</f>
        <v>721 01 75250</v>
      </c>
      <c r="F661" s="71" t="s">
        <v>95</v>
      </c>
      <c r="G661" s="73" t="n">
        <v>305</v>
      </c>
      <c r="H661" s="73" t="n">
        <v>305</v>
      </c>
    </row>
    <row r="662" customFormat="false" ht="63" hidden="false" customHeight="false" outlineLevel="0" collapsed="false">
      <c r="A662" s="108" t="s">
        <v>101</v>
      </c>
      <c r="B662" s="71" t="s">
        <v>464</v>
      </c>
      <c r="C662" s="71" t="s">
        <v>46</v>
      </c>
      <c r="D662" s="71" t="s">
        <v>26</v>
      </c>
      <c r="E662" s="100" t="s">
        <v>606</v>
      </c>
      <c r="F662" s="71"/>
      <c r="G662" s="73" t="n">
        <f aca="false">+G663</f>
        <v>47677.4</v>
      </c>
      <c r="H662" s="73" t="n">
        <f aca="false">+H663</f>
        <v>47677.4</v>
      </c>
    </row>
    <row r="663" customFormat="false" ht="31.5" hidden="false" customHeight="false" outlineLevel="0" collapsed="false">
      <c r="A663" s="35" t="s">
        <v>94</v>
      </c>
      <c r="B663" s="71" t="s">
        <v>464</v>
      </c>
      <c r="C663" s="71" t="s">
        <v>46</v>
      </c>
      <c r="D663" s="71" t="s">
        <v>26</v>
      </c>
      <c r="E663" s="100" t="str">
        <f aca="false">E662</f>
        <v>721 01 75340</v>
      </c>
      <c r="F663" s="71" t="s">
        <v>95</v>
      </c>
      <c r="G663" s="73" t="n">
        <v>47677.4</v>
      </c>
      <c r="H663" s="73" t="n">
        <v>47677.4</v>
      </c>
    </row>
    <row r="664" customFormat="false" ht="102" hidden="false" customHeight="true" outlineLevel="0" collapsed="false">
      <c r="A664" s="108" t="s">
        <v>102</v>
      </c>
      <c r="B664" s="71" t="s">
        <v>464</v>
      </c>
      <c r="C664" s="71" t="s">
        <v>46</v>
      </c>
      <c r="D664" s="71" t="s">
        <v>26</v>
      </c>
      <c r="E664" s="100" t="s">
        <v>607</v>
      </c>
      <c r="F664" s="71"/>
      <c r="G664" s="73" t="n">
        <f aca="false">G665</f>
        <v>222.2</v>
      </c>
      <c r="H664" s="73" t="n">
        <f aca="false">H665</f>
        <v>222.2</v>
      </c>
    </row>
    <row r="665" customFormat="false" ht="31.5" hidden="false" customHeight="false" outlineLevel="0" collapsed="false">
      <c r="A665" s="35" t="s">
        <v>94</v>
      </c>
      <c r="B665" s="71" t="s">
        <v>464</v>
      </c>
      <c r="C665" s="71" t="s">
        <v>46</v>
      </c>
      <c r="D665" s="71" t="s">
        <v>26</v>
      </c>
      <c r="E665" s="100" t="str">
        <f aca="false">E664</f>
        <v>721 01 75350</v>
      </c>
      <c r="F665" s="71" t="s">
        <v>95</v>
      </c>
      <c r="G665" s="73" t="n">
        <v>222.2</v>
      </c>
      <c r="H665" s="73" t="n">
        <v>222.2</v>
      </c>
    </row>
    <row r="666" customFormat="false" ht="15.75" hidden="false" customHeight="false" outlineLevel="0" collapsed="false">
      <c r="A666" s="98" t="s">
        <v>608</v>
      </c>
      <c r="B666" s="90" t="s">
        <v>464</v>
      </c>
      <c r="C666" s="90" t="s">
        <v>34</v>
      </c>
      <c r="D666" s="90"/>
      <c r="E666" s="101"/>
      <c r="F666" s="90"/>
      <c r="G666" s="97" t="n">
        <f aca="false">+G677+G667</f>
        <v>26602.7</v>
      </c>
      <c r="H666" s="97" t="n">
        <f aca="false">+H677+H667</f>
        <v>10304.8</v>
      </c>
    </row>
    <row r="667" customFormat="false" ht="15.75" hidden="false" customHeight="false" outlineLevel="0" collapsed="false">
      <c r="A667" s="98" t="s">
        <v>108</v>
      </c>
      <c r="B667" s="90" t="s">
        <v>464</v>
      </c>
      <c r="C667" s="90" t="s">
        <v>34</v>
      </c>
      <c r="D667" s="90" t="s">
        <v>18</v>
      </c>
      <c r="E667" s="101"/>
      <c r="F667" s="90"/>
      <c r="G667" s="97" t="n">
        <f aca="false">G668</f>
        <v>5000</v>
      </c>
      <c r="H667" s="97" t="n">
        <f aca="false">H668</f>
        <v>3999</v>
      </c>
    </row>
    <row r="668" customFormat="false" ht="15.75" hidden="false" customHeight="false" outlineLevel="0" collapsed="false">
      <c r="A668" s="35" t="s">
        <v>27</v>
      </c>
      <c r="B668" s="90" t="s">
        <v>464</v>
      </c>
      <c r="C668" s="90" t="s">
        <v>34</v>
      </c>
      <c r="D668" s="90" t="s">
        <v>18</v>
      </c>
      <c r="E668" s="101" t="s">
        <v>50</v>
      </c>
      <c r="F668" s="90"/>
      <c r="G668" s="97" t="n">
        <f aca="false">G669</f>
        <v>5000</v>
      </c>
      <c r="H668" s="97" t="n">
        <f aca="false">H669</f>
        <v>3999</v>
      </c>
    </row>
    <row r="669" customFormat="false" ht="47.25" hidden="false" customHeight="false" outlineLevel="0" collapsed="false">
      <c r="A669" s="35" t="str">
        <f aca="false">'Приложение 6'!B23</f>
        <v>Муниципальная программа «Физическая культура и спорт»  на 2024-2026 годы
</v>
      </c>
      <c r="B669" s="71" t="s">
        <v>464</v>
      </c>
      <c r="C669" s="71" t="s">
        <v>34</v>
      </c>
      <c r="D669" s="71" t="s">
        <v>18</v>
      </c>
      <c r="E669" s="100" t="s">
        <v>532</v>
      </c>
      <c r="F669" s="71"/>
      <c r="G669" s="73" t="n">
        <f aca="false">G670</f>
        <v>5000</v>
      </c>
      <c r="H669" s="73" t="n">
        <f aca="false">H670</f>
        <v>3999</v>
      </c>
    </row>
    <row r="670" customFormat="false" ht="31.5" hidden="false" customHeight="false" outlineLevel="0" collapsed="false">
      <c r="A670" s="96" t="s">
        <v>609</v>
      </c>
      <c r="B670" s="71" t="s">
        <v>464</v>
      </c>
      <c r="C670" s="71" t="s">
        <v>34</v>
      </c>
      <c r="D670" s="71" t="s">
        <v>18</v>
      </c>
      <c r="E670" s="100" t="s">
        <v>610</v>
      </c>
      <c r="F670" s="71"/>
      <c r="G670" s="73" t="n">
        <f aca="false">G671+G673+G675</f>
        <v>5000</v>
      </c>
      <c r="H670" s="73" t="n">
        <f aca="false">H671+H673+H675</f>
        <v>3999</v>
      </c>
    </row>
    <row r="671" customFormat="false" ht="63" hidden="false" customHeight="false" outlineLevel="0" collapsed="false">
      <c r="A671" s="35" t="s">
        <v>611</v>
      </c>
      <c r="B671" s="71" t="s">
        <v>464</v>
      </c>
      <c r="C671" s="71" t="s">
        <v>34</v>
      </c>
      <c r="D671" s="71" t="s">
        <v>18</v>
      </c>
      <c r="E671" s="100" t="s">
        <v>612</v>
      </c>
      <c r="F671" s="71"/>
      <c r="G671" s="73" t="n">
        <f aca="false">G672</f>
        <v>3999</v>
      </c>
      <c r="H671" s="73" t="n">
        <f aca="false">H672</f>
        <v>3999</v>
      </c>
    </row>
    <row r="672" customFormat="false" ht="63" hidden="false" customHeight="false" outlineLevel="0" collapsed="false">
      <c r="A672" s="35" t="s">
        <v>165</v>
      </c>
      <c r="B672" s="71" t="s">
        <v>464</v>
      </c>
      <c r="C672" s="71" t="s">
        <v>34</v>
      </c>
      <c r="D672" s="71" t="s">
        <v>18</v>
      </c>
      <c r="E672" s="100" t="s">
        <v>612</v>
      </c>
      <c r="F672" s="71" t="s">
        <v>71</v>
      </c>
      <c r="G672" s="73" t="n">
        <v>3999</v>
      </c>
      <c r="H672" s="73" t="n">
        <v>3999</v>
      </c>
    </row>
    <row r="673" customFormat="false" ht="63" hidden="false" customHeight="false" outlineLevel="0" collapsed="false">
      <c r="A673" s="35" t="s">
        <v>613</v>
      </c>
      <c r="B673" s="71" t="s">
        <v>464</v>
      </c>
      <c r="C673" s="71" t="s">
        <v>34</v>
      </c>
      <c r="D673" s="71" t="s">
        <v>18</v>
      </c>
      <c r="E673" s="100" t="s">
        <v>614</v>
      </c>
      <c r="F673" s="71"/>
      <c r="G673" s="73" t="n">
        <f aca="false">G674</f>
        <v>600.5</v>
      </c>
    </row>
    <row r="674" customFormat="false" ht="63" hidden="false" customHeight="false" outlineLevel="0" collapsed="false">
      <c r="A674" s="35" t="s">
        <v>165</v>
      </c>
      <c r="B674" s="71" t="s">
        <v>464</v>
      </c>
      <c r="C674" s="71" t="s">
        <v>34</v>
      </c>
      <c r="D674" s="71" t="s">
        <v>18</v>
      </c>
      <c r="E674" s="100" t="s">
        <v>614</v>
      </c>
      <c r="F674" s="71" t="s">
        <v>71</v>
      </c>
      <c r="G674" s="73" t="n">
        <v>600.5</v>
      </c>
    </row>
    <row r="675" customFormat="false" ht="63" hidden="false" customHeight="false" outlineLevel="0" collapsed="false">
      <c r="A675" s="35" t="s">
        <v>615</v>
      </c>
      <c r="B675" s="71" t="s">
        <v>464</v>
      </c>
      <c r="C675" s="71" t="s">
        <v>34</v>
      </c>
      <c r="D675" s="71" t="s">
        <v>18</v>
      </c>
      <c r="E675" s="100" t="s">
        <v>616</v>
      </c>
      <c r="F675" s="71"/>
      <c r="G675" s="73" t="n">
        <f aca="false">G676</f>
        <v>400.5</v>
      </c>
    </row>
    <row r="676" customFormat="false" ht="63" hidden="false" customHeight="false" outlineLevel="0" collapsed="false">
      <c r="A676" s="35" t="s">
        <v>165</v>
      </c>
      <c r="B676" s="71" t="s">
        <v>464</v>
      </c>
      <c r="C676" s="71" t="s">
        <v>34</v>
      </c>
      <c r="D676" s="71" t="s">
        <v>18</v>
      </c>
      <c r="E676" s="100" t="s">
        <v>616</v>
      </c>
      <c r="F676" s="71" t="s">
        <v>71</v>
      </c>
      <c r="G676" s="73" t="n">
        <v>400.5</v>
      </c>
    </row>
    <row r="677" customFormat="false" ht="15.75" hidden="false" customHeight="false" outlineLevel="0" collapsed="false">
      <c r="A677" s="98" t="s">
        <v>617</v>
      </c>
      <c r="B677" s="90" t="s">
        <v>464</v>
      </c>
      <c r="C677" s="90" t="s">
        <v>34</v>
      </c>
      <c r="D677" s="90" t="s">
        <v>23</v>
      </c>
      <c r="E677" s="101"/>
      <c r="F677" s="90"/>
      <c r="G677" s="97" t="n">
        <f aca="false">G678</f>
        <v>21602.7</v>
      </c>
      <c r="H677" s="97" t="n">
        <f aca="false">H678</f>
        <v>6305.8</v>
      </c>
    </row>
    <row r="678" customFormat="false" ht="15.75" hidden="false" customHeight="false" outlineLevel="0" collapsed="false">
      <c r="A678" s="35" t="s">
        <v>27</v>
      </c>
      <c r="B678" s="71" t="s">
        <v>464</v>
      </c>
      <c r="C678" s="71" t="s">
        <v>34</v>
      </c>
      <c r="D678" s="71" t="s">
        <v>23</v>
      </c>
      <c r="E678" s="100" t="s">
        <v>28</v>
      </c>
      <c r="F678" s="71"/>
      <c r="G678" s="73" t="n">
        <f aca="false">G679</f>
        <v>21602.7</v>
      </c>
      <c r="H678" s="73" t="n">
        <f aca="false">H679</f>
        <v>6305.8</v>
      </c>
    </row>
    <row r="679" customFormat="false" ht="35.25" hidden="false" customHeight="true" outlineLevel="0" collapsed="false">
      <c r="A679" s="35" t="str">
        <f aca="false">'Приложение 6'!B14</f>
        <v>Муниципальная программа "Образование" на 2024-2026 годы</v>
      </c>
      <c r="B679" s="71" t="s">
        <v>464</v>
      </c>
      <c r="C679" s="71" t="s">
        <v>34</v>
      </c>
      <c r="D679" s="71" t="s">
        <v>23</v>
      </c>
      <c r="E679" s="100" t="s">
        <v>73</v>
      </c>
      <c r="F679" s="71"/>
      <c r="G679" s="73" t="n">
        <f aca="false">G680</f>
        <v>21602.7</v>
      </c>
      <c r="H679" s="73" t="n">
        <f aca="false">H680</f>
        <v>6305.8</v>
      </c>
    </row>
    <row r="680" customFormat="false" ht="31.5" hidden="false" customHeight="false" outlineLevel="0" collapsed="false">
      <c r="A680" s="35" t="s">
        <v>618</v>
      </c>
      <c r="B680" s="71" t="s">
        <v>464</v>
      </c>
      <c r="C680" s="71" t="s">
        <v>34</v>
      </c>
      <c r="D680" s="71" t="s">
        <v>23</v>
      </c>
      <c r="E680" s="100" t="s">
        <v>74</v>
      </c>
      <c r="F680" s="71"/>
      <c r="G680" s="73" t="n">
        <f aca="false">G681+G694</f>
        <v>21602.7</v>
      </c>
      <c r="H680" s="73" t="n">
        <f aca="false">H681+H694</f>
        <v>6305.8</v>
      </c>
    </row>
    <row r="681" customFormat="false" ht="78.75" hidden="false" customHeight="false" outlineLevel="0" collapsed="false">
      <c r="A681" s="35" t="s">
        <v>619</v>
      </c>
      <c r="B681" s="71" t="s">
        <v>464</v>
      </c>
      <c r="C681" s="71" t="s">
        <v>34</v>
      </c>
      <c r="D681" s="71" t="s">
        <v>23</v>
      </c>
      <c r="E681" s="100" t="s">
        <v>76</v>
      </c>
      <c r="F681" s="71"/>
      <c r="G681" s="73" t="n">
        <f aca="false">G682+G684+G686+G688+G690+G692</f>
        <v>18802.7</v>
      </c>
      <c r="H681" s="73" t="n">
        <f aca="false">H682+H684+H686+H688+H690+H692</f>
        <v>6305.8</v>
      </c>
    </row>
    <row r="682" customFormat="false" ht="63" hidden="false" customHeight="false" outlineLevel="0" collapsed="false">
      <c r="A682" s="35" t="s">
        <v>246</v>
      </c>
      <c r="B682" s="71" t="s">
        <v>464</v>
      </c>
      <c r="C682" s="71" t="s">
        <v>34</v>
      </c>
      <c r="D682" s="71" t="s">
        <v>23</v>
      </c>
      <c r="E682" s="100" t="s">
        <v>77</v>
      </c>
      <c r="F682" s="71"/>
      <c r="G682" s="73" t="n">
        <f aca="false">G683</f>
        <v>360</v>
      </c>
    </row>
    <row r="683" customFormat="false" ht="50.25" hidden="false" customHeight="true" outlineLevel="0" collapsed="false">
      <c r="A683" s="35" t="s">
        <v>165</v>
      </c>
      <c r="B683" s="71" t="s">
        <v>464</v>
      </c>
      <c r="C683" s="71" t="s">
        <v>34</v>
      </c>
      <c r="D683" s="71" t="s">
        <v>23</v>
      </c>
      <c r="E683" s="100" t="s">
        <v>77</v>
      </c>
      <c r="F683" s="71" t="s">
        <v>71</v>
      </c>
      <c r="G683" s="73" t="n">
        <v>360</v>
      </c>
    </row>
    <row r="684" customFormat="false" ht="63" hidden="false" customHeight="false" outlineLevel="0" collapsed="false">
      <c r="A684" s="35" t="s">
        <v>174</v>
      </c>
      <c r="B684" s="71" t="s">
        <v>464</v>
      </c>
      <c r="C684" s="71" t="s">
        <v>34</v>
      </c>
      <c r="D684" s="71" t="s">
        <v>23</v>
      </c>
      <c r="E684" s="100" t="s">
        <v>489</v>
      </c>
      <c r="F684" s="71"/>
      <c r="G684" s="73" t="n">
        <f aca="false">G685</f>
        <v>24</v>
      </c>
    </row>
    <row r="685" customFormat="false" ht="54.75" hidden="false" customHeight="true" outlineLevel="0" collapsed="false">
      <c r="A685" s="35" t="s">
        <v>165</v>
      </c>
      <c r="B685" s="71" t="s">
        <v>464</v>
      </c>
      <c r="C685" s="71" t="s">
        <v>34</v>
      </c>
      <c r="D685" s="71" t="s">
        <v>23</v>
      </c>
      <c r="E685" s="100" t="s">
        <v>489</v>
      </c>
      <c r="F685" s="71" t="s">
        <v>71</v>
      </c>
      <c r="G685" s="73" t="n">
        <v>24</v>
      </c>
    </row>
    <row r="686" customFormat="false" ht="47.25" hidden="false" customHeight="false" outlineLevel="0" collapsed="false">
      <c r="A686" s="35" t="s">
        <v>176</v>
      </c>
      <c r="B686" s="71" t="s">
        <v>464</v>
      </c>
      <c r="C686" s="71" t="s">
        <v>34</v>
      </c>
      <c r="D686" s="71" t="s">
        <v>23</v>
      </c>
      <c r="E686" s="100" t="s">
        <v>78</v>
      </c>
      <c r="F686" s="71"/>
      <c r="G686" s="73" t="n">
        <f aca="false">G687</f>
        <v>11345.5</v>
      </c>
    </row>
    <row r="687" customFormat="false" ht="48" hidden="false" customHeight="true" outlineLevel="0" collapsed="false">
      <c r="A687" s="35" t="s">
        <v>165</v>
      </c>
      <c r="B687" s="71" t="s">
        <v>464</v>
      </c>
      <c r="C687" s="71" t="s">
        <v>34</v>
      </c>
      <c r="D687" s="71" t="s">
        <v>23</v>
      </c>
      <c r="E687" s="100" t="s">
        <v>78</v>
      </c>
      <c r="F687" s="71" t="s">
        <v>71</v>
      </c>
      <c r="G687" s="73" t="n">
        <f aca="false">11245.5+100</f>
        <v>11345.5</v>
      </c>
    </row>
    <row r="688" customFormat="false" ht="31.5" hidden="false" customHeight="false" outlineLevel="0" collapsed="false">
      <c r="A688" s="35" t="s">
        <v>620</v>
      </c>
      <c r="B688" s="71" t="s">
        <v>464</v>
      </c>
      <c r="C688" s="71" t="s">
        <v>34</v>
      </c>
      <c r="D688" s="71" t="s">
        <v>23</v>
      </c>
      <c r="E688" s="100" t="s">
        <v>621</v>
      </c>
      <c r="F688" s="71"/>
      <c r="G688" s="73" t="n">
        <f aca="false">G689</f>
        <v>435.5</v>
      </c>
    </row>
    <row r="689" customFormat="false" ht="50.25" hidden="false" customHeight="true" outlineLevel="0" collapsed="false">
      <c r="A689" s="35" t="s">
        <v>165</v>
      </c>
      <c r="B689" s="71" t="s">
        <v>464</v>
      </c>
      <c r="C689" s="71" t="s">
        <v>34</v>
      </c>
      <c r="D689" s="71" t="s">
        <v>23</v>
      </c>
      <c r="E689" s="100" t="s">
        <v>621</v>
      </c>
      <c r="F689" s="71" t="s">
        <v>71</v>
      </c>
      <c r="G689" s="73" t="n">
        <v>435.5</v>
      </c>
    </row>
    <row r="690" customFormat="false" ht="65.25" hidden="false" customHeight="true" outlineLevel="0" collapsed="false">
      <c r="A690" s="30" t="str">
        <f aca="false">A57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90" s="71" t="s">
        <v>464</v>
      </c>
      <c r="C690" s="71" t="s">
        <v>34</v>
      </c>
      <c r="D690" s="71" t="s">
        <v>23</v>
      </c>
      <c r="E690" s="100" t="s">
        <v>540</v>
      </c>
      <c r="F690" s="71"/>
      <c r="G690" s="73" t="n">
        <f aca="false">G691</f>
        <v>6305.8</v>
      </c>
      <c r="H690" s="73" t="n">
        <f aca="false">H691</f>
        <v>6305.8</v>
      </c>
    </row>
    <row r="691" customFormat="false" ht="52.5" hidden="false" customHeight="true" outlineLevel="0" collapsed="false">
      <c r="A691" s="35" t="s">
        <v>165</v>
      </c>
      <c r="B691" s="71" t="s">
        <v>464</v>
      </c>
      <c r="C691" s="71" t="s">
        <v>34</v>
      </c>
      <c r="D691" s="71" t="s">
        <v>23</v>
      </c>
      <c r="E691" s="100" t="s">
        <v>540</v>
      </c>
      <c r="F691" s="71" t="s">
        <v>71</v>
      </c>
      <c r="G691" s="73" t="n">
        <v>6305.8</v>
      </c>
      <c r="H691" s="73" t="n">
        <v>6305.8</v>
      </c>
    </row>
    <row r="692" customFormat="false" ht="63" hidden="false" customHeight="false" outlineLevel="0" collapsed="false">
      <c r="A692" s="35" t="s">
        <v>541</v>
      </c>
      <c r="B692" s="71" t="s">
        <v>464</v>
      </c>
      <c r="C692" s="71" t="s">
        <v>34</v>
      </c>
      <c r="D692" s="71" t="s">
        <v>23</v>
      </c>
      <c r="E692" s="100" t="s">
        <v>542</v>
      </c>
      <c r="F692" s="71"/>
      <c r="G692" s="73" t="n">
        <f aca="false">G693</f>
        <v>331.9</v>
      </c>
    </row>
    <row r="693" customFormat="false" ht="47.25" hidden="false" customHeight="true" outlineLevel="0" collapsed="false">
      <c r="A693" s="35" t="s">
        <v>165</v>
      </c>
      <c r="B693" s="71" t="s">
        <v>464</v>
      </c>
      <c r="C693" s="71" t="s">
        <v>34</v>
      </c>
      <c r="D693" s="71" t="s">
        <v>23</v>
      </c>
      <c r="E693" s="100" t="str">
        <f aca="false">E692</f>
        <v>712 01 S1100</v>
      </c>
      <c r="F693" s="71" t="s">
        <v>71</v>
      </c>
      <c r="G693" s="73" t="n">
        <v>331.9</v>
      </c>
    </row>
    <row r="694" customFormat="false" ht="47.25" hidden="false" customHeight="false" outlineLevel="0" collapsed="false">
      <c r="A694" s="35" t="s">
        <v>543</v>
      </c>
      <c r="B694" s="71" t="s">
        <v>464</v>
      </c>
      <c r="C694" s="71" t="s">
        <v>34</v>
      </c>
      <c r="D694" s="71" t="s">
        <v>23</v>
      </c>
      <c r="E694" s="100" t="s">
        <v>519</v>
      </c>
      <c r="F694" s="71"/>
      <c r="G694" s="73" t="n">
        <f aca="false">G695</f>
        <v>2800</v>
      </c>
    </row>
    <row r="695" customFormat="false" ht="47.25" hidden="false" customHeight="false" outlineLevel="0" collapsed="false">
      <c r="A695" s="35" t="s">
        <v>172</v>
      </c>
      <c r="B695" s="71" t="s">
        <v>464</v>
      </c>
      <c r="C695" s="71" t="s">
        <v>34</v>
      </c>
      <c r="D695" s="71" t="s">
        <v>23</v>
      </c>
      <c r="E695" s="100" t="s">
        <v>520</v>
      </c>
      <c r="F695" s="71"/>
      <c r="G695" s="73" t="n">
        <f aca="false">G696</f>
        <v>2800</v>
      </c>
    </row>
    <row r="696" customFormat="false" ht="51" hidden="false" customHeight="true" outlineLevel="0" collapsed="false">
      <c r="A696" s="35" t="s">
        <v>165</v>
      </c>
      <c r="B696" s="71" t="s">
        <v>464</v>
      </c>
      <c r="C696" s="71" t="s">
        <v>34</v>
      </c>
      <c r="D696" s="71" t="s">
        <v>23</v>
      </c>
      <c r="E696" s="100" t="s">
        <v>520</v>
      </c>
      <c r="F696" s="71" t="s">
        <v>71</v>
      </c>
      <c r="G696" s="73" t="n">
        <v>2800</v>
      </c>
    </row>
    <row r="697" customFormat="false" ht="63" hidden="false" customHeight="false" outlineLevel="0" collapsed="false">
      <c r="A697" s="98" t="s">
        <v>622</v>
      </c>
      <c r="B697" s="90" t="s">
        <v>623</v>
      </c>
      <c r="C697" s="90"/>
      <c r="D697" s="90"/>
      <c r="E697" s="101"/>
      <c r="F697" s="90"/>
      <c r="G697" s="97" t="n">
        <f aca="false">G698+G717+G766+G733</f>
        <v>370671.46657</v>
      </c>
      <c r="H697" s="97" t="n">
        <f aca="false">H698+H717+H766+H733</f>
        <v>282995.69471</v>
      </c>
    </row>
    <row r="698" customFormat="false" ht="15.75" hidden="false" customHeight="false" outlineLevel="0" collapsed="false">
      <c r="A698" s="98" t="s">
        <v>15</v>
      </c>
      <c r="B698" s="90" t="s">
        <v>623</v>
      </c>
      <c r="C698" s="90" t="s">
        <v>16</v>
      </c>
      <c r="D698" s="90"/>
      <c r="E698" s="101"/>
      <c r="F698" s="90"/>
      <c r="G698" s="97" t="n">
        <f aca="false">G699</f>
        <v>62976.35693</v>
      </c>
      <c r="H698" s="97" t="n">
        <f aca="false">H699</f>
        <v>0</v>
      </c>
    </row>
    <row r="699" customFormat="false" ht="15.75" hidden="false" customHeight="false" outlineLevel="0" collapsed="false">
      <c r="A699" s="98" t="s">
        <v>36</v>
      </c>
      <c r="B699" s="90" t="s">
        <v>623</v>
      </c>
      <c r="C699" s="90" t="s">
        <v>16</v>
      </c>
      <c r="D699" s="90" t="s">
        <v>37</v>
      </c>
      <c r="E699" s="101"/>
      <c r="F699" s="90"/>
      <c r="G699" s="97" t="n">
        <f aca="false">G700</f>
        <v>62976.35693</v>
      </c>
      <c r="H699" s="97" t="n">
        <f aca="false">H700</f>
        <v>0</v>
      </c>
    </row>
    <row r="700" customFormat="false" ht="15.75" hidden="false" customHeight="false" outlineLevel="0" collapsed="false">
      <c r="A700" s="96" t="s">
        <v>27</v>
      </c>
      <c r="B700" s="71" t="s">
        <v>623</v>
      </c>
      <c r="C700" s="71" t="s">
        <v>16</v>
      </c>
      <c r="D700" s="71" t="s">
        <v>37</v>
      </c>
      <c r="E700" s="100" t="s">
        <v>28</v>
      </c>
      <c r="F700" s="71"/>
      <c r="G700" s="73" t="n">
        <f aca="false">G707+G701</f>
        <v>62976.35693</v>
      </c>
      <c r="H700" s="73" t="n">
        <f aca="false">H707+H701</f>
        <v>0</v>
      </c>
    </row>
    <row r="701" customFormat="false" ht="47.25" hidden="false" customHeight="false" outlineLevel="0" collapsed="false">
      <c r="A701" s="1" t="str">
        <f aca="false">'Приложение 6'!B20</f>
        <v>Муниципальная программа «Муниципальное управление и гражданское общество» на 2024-2026 годы</v>
      </c>
      <c r="B701" s="71" t="s">
        <v>623</v>
      </c>
      <c r="C701" s="71" t="s">
        <v>16</v>
      </c>
      <c r="D701" s="71" t="s">
        <v>37</v>
      </c>
      <c r="E701" s="71" t="s">
        <v>125</v>
      </c>
      <c r="F701" s="71"/>
      <c r="G701" s="3" t="n">
        <f aca="false">G702</f>
        <v>406.92</v>
      </c>
    </row>
    <row r="702" customFormat="false" ht="63" hidden="false" customHeight="false" outlineLevel="0" collapsed="false">
      <c r="A702" s="1" t="s">
        <v>158</v>
      </c>
      <c r="B702" s="71" t="s">
        <v>623</v>
      </c>
      <c r="C702" s="71" t="s">
        <v>16</v>
      </c>
      <c r="D702" s="71" t="s">
        <v>37</v>
      </c>
      <c r="E702" s="71" t="s">
        <v>159</v>
      </c>
      <c r="F702" s="71"/>
      <c r="G702" s="3" t="n">
        <f aca="false">G703</f>
        <v>406.92</v>
      </c>
    </row>
    <row r="703" customFormat="false" ht="78.75" hidden="false" customHeight="false" outlineLevel="0" collapsed="false">
      <c r="A703" s="96" t="s">
        <v>160</v>
      </c>
      <c r="B703" s="71" t="s">
        <v>623</v>
      </c>
      <c r="C703" s="71" t="s">
        <v>16</v>
      </c>
      <c r="D703" s="71" t="s">
        <v>37</v>
      </c>
      <c r="E703" s="71" t="s">
        <v>162</v>
      </c>
      <c r="F703" s="71"/>
      <c r="G703" s="3" t="n">
        <f aca="false">G704</f>
        <v>406.92</v>
      </c>
    </row>
    <row r="704" customFormat="false" ht="47.25" hidden="false" customHeight="false" outlineLevel="0" collapsed="false">
      <c r="A704" s="35" t="s">
        <v>163</v>
      </c>
      <c r="B704" s="71" t="s">
        <v>623</v>
      </c>
      <c r="C704" s="71" t="s">
        <v>16</v>
      </c>
      <c r="D704" s="71" t="s">
        <v>37</v>
      </c>
      <c r="E704" s="71" t="s">
        <v>164</v>
      </c>
      <c r="F704" s="71"/>
      <c r="G704" s="3" t="n">
        <f aca="false">G705</f>
        <v>406.92</v>
      </c>
    </row>
    <row r="705" customFormat="false" ht="47.25" hidden="false" customHeight="false" outlineLevel="0" collapsed="false">
      <c r="A705" s="1" t="s">
        <v>45</v>
      </c>
      <c r="B705" s="71" t="s">
        <v>623</v>
      </c>
      <c r="C705" s="71" t="s">
        <v>16</v>
      </c>
      <c r="D705" s="71" t="s">
        <v>37</v>
      </c>
      <c r="E705" s="71" t="s">
        <v>164</v>
      </c>
      <c r="F705" s="71" t="s">
        <v>38</v>
      </c>
      <c r="G705" s="3" t="n">
        <f aca="false">406.92</f>
        <v>406.92</v>
      </c>
    </row>
    <row r="706" customFormat="false" ht="15.75" hidden="false" customHeight="false" outlineLevel="0" collapsed="false">
      <c r="A706" s="35" t="s">
        <v>27</v>
      </c>
      <c r="B706" s="71" t="s">
        <v>623</v>
      </c>
      <c r="C706" s="71" t="s">
        <v>16</v>
      </c>
      <c r="D706" s="71" t="s">
        <v>37</v>
      </c>
      <c r="E706" s="71" t="s">
        <v>50</v>
      </c>
      <c r="F706" s="71"/>
      <c r="G706" s="3" t="n">
        <f aca="false">G707</f>
        <v>62569.43693</v>
      </c>
      <c r="H706" s="3"/>
    </row>
    <row r="707" customFormat="false" ht="52.5" hidden="false" customHeight="true" outlineLevel="0" collapsed="false">
      <c r="A707" s="35" t="str">
        <f aca="false">'Приложение 6'!B27</f>
        <v>Муниципальная программа «Муниципальное имущество и земельные ресурсы»  на 2024-2026 годы</v>
      </c>
      <c r="B707" s="71" t="s">
        <v>623</v>
      </c>
      <c r="C707" s="71" t="s">
        <v>16</v>
      </c>
      <c r="D707" s="71" t="s">
        <v>37</v>
      </c>
      <c r="E707" s="100" t="s">
        <v>301</v>
      </c>
      <c r="F707" s="71"/>
      <c r="G707" s="73" t="n">
        <f aca="false">G708</f>
        <v>62569.43693</v>
      </c>
    </row>
    <row r="708" customFormat="false" ht="31.5" hidden="false" customHeight="false" outlineLevel="0" collapsed="false">
      <c r="A708" s="35" t="s">
        <v>624</v>
      </c>
      <c r="B708" s="71" t="s">
        <v>623</v>
      </c>
      <c r="C708" s="71" t="s">
        <v>16</v>
      </c>
      <c r="D708" s="71" t="s">
        <v>37</v>
      </c>
      <c r="E708" s="100" t="s">
        <v>303</v>
      </c>
      <c r="F708" s="71"/>
      <c r="G708" s="73" t="n">
        <f aca="false">G709</f>
        <v>62569.43693</v>
      </c>
    </row>
    <row r="709" customFormat="false" ht="47.25" hidden="false" customHeight="false" outlineLevel="0" collapsed="false">
      <c r="A709" s="96" t="s">
        <v>625</v>
      </c>
      <c r="B709" s="71" t="s">
        <v>623</v>
      </c>
      <c r="C709" s="71" t="s">
        <v>16</v>
      </c>
      <c r="D709" s="71" t="s">
        <v>37</v>
      </c>
      <c r="E709" s="100" t="s">
        <v>305</v>
      </c>
      <c r="F709" s="71"/>
      <c r="G709" s="73" t="n">
        <f aca="false">+G715+G713+G710</f>
        <v>62569.43693</v>
      </c>
    </row>
    <row r="710" customFormat="false" ht="47.25" hidden="false" customHeight="false" outlineLevel="0" collapsed="false">
      <c r="A710" s="96" t="s">
        <v>143</v>
      </c>
      <c r="B710" s="71" t="s">
        <v>623</v>
      </c>
      <c r="C710" s="71" t="s">
        <v>16</v>
      </c>
      <c r="D710" s="71" t="s">
        <v>37</v>
      </c>
      <c r="E710" s="100" t="s">
        <v>308</v>
      </c>
      <c r="F710" s="71"/>
      <c r="G710" s="73" t="n">
        <f aca="false">G711+G712</f>
        <v>480.65631</v>
      </c>
    </row>
    <row r="711" customFormat="false" ht="47.25" hidden="false" customHeight="false" outlineLevel="0" collapsed="false">
      <c r="A711" s="1" t="s">
        <v>45</v>
      </c>
      <c r="B711" s="71" t="s">
        <v>623</v>
      </c>
      <c r="C711" s="71" t="s">
        <v>16</v>
      </c>
      <c r="D711" s="71" t="s">
        <v>37</v>
      </c>
      <c r="E711" s="100" t="str">
        <f aca="false">E710</f>
        <v>861 01 00199</v>
      </c>
      <c r="F711" s="71" t="s">
        <v>38</v>
      </c>
      <c r="G711" s="73" t="n">
        <f aca="false">241.10483+73.78896+59.26014+57.19373+42.70025</f>
        <v>474.04791</v>
      </c>
    </row>
    <row r="712" customFormat="false" ht="15.75" hidden="false" customHeight="false" outlineLevel="0" collapsed="false">
      <c r="A712" s="96" t="s">
        <v>29</v>
      </c>
      <c r="B712" s="71" t="s">
        <v>623</v>
      </c>
      <c r="C712" s="71" t="s">
        <v>16</v>
      </c>
      <c r="D712" s="71" t="s">
        <v>37</v>
      </c>
      <c r="E712" s="100" t="str">
        <f aca="false">E711</f>
        <v>861 01 00199</v>
      </c>
      <c r="F712" s="71" t="s">
        <v>35</v>
      </c>
      <c r="G712" s="73" t="n">
        <f aca="false">3.2122+1.08+0.7908+0.7658+0.7596</f>
        <v>6.6084</v>
      </c>
    </row>
    <row r="713" customFormat="false" ht="39" hidden="false" customHeight="true" outlineLevel="0" collapsed="false">
      <c r="A713" s="96" t="s">
        <v>626</v>
      </c>
      <c r="B713" s="71" t="s">
        <v>623</v>
      </c>
      <c r="C713" s="71" t="s">
        <v>16</v>
      </c>
      <c r="D713" s="71" t="s">
        <v>37</v>
      </c>
      <c r="E713" s="100" t="s">
        <v>627</v>
      </c>
      <c r="F713" s="71"/>
      <c r="G713" s="73" t="n">
        <f aca="false">G714</f>
        <v>7532</v>
      </c>
    </row>
    <row r="714" customFormat="false" ht="53.25" hidden="false" customHeight="true" outlineLevel="0" collapsed="false">
      <c r="A714" s="1" t="s">
        <v>45</v>
      </c>
      <c r="B714" s="71" t="s">
        <v>623</v>
      </c>
      <c r="C714" s="71" t="s">
        <v>16</v>
      </c>
      <c r="D714" s="71" t="s">
        <v>37</v>
      </c>
      <c r="E714" s="100" t="str">
        <f aca="false">E713</f>
        <v>861 01 42090</v>
      </c>
      <c r="F714" s="71" t="s">
        <v>38</v>
      </c>
      <c r="G714" s="73" t="n">
        <v>7532</v>
      </c>
    </row>
    <row r="715" customFormat="false" ht="36.75" hidden="false" customHeight="true" outlineLevel="0" collapsed="false">
      <c r="A715" s="139" t="s">
        <v>294</v>
      </c>
      <c r="B715" s="71" t="s">
        <v>623</v>
      </c>
      <c r="C715" s="71" t="s">
        <v>16</v>
      </c>
      <c r="D715" s="71" t="s">
        <v>37</v>
      </c>
      <c r="E715" s="100" t="s">
        <v>628</v>
      </c>
      <c r="F715" s="71"/>
      <c r="G715" s="73" t="n">
        <f aca="false">G716</f>
        <v>54556.78062</v>
      </c>
    </row>
    <row r="716" customFormat="false" ht="54" hidden="false" customHeight="true" outlineLevel="0" collapsed="false">
      <c r="A716" s="1" t="s">
        <v>45</v>
      </c>
      <c r="B716" s="71" t="s">
        <v>623</v>
      </c>
      <c r="C716" s="71" t="s">
        <v>16</v>
      </c>
      <c r="D716" s="71" t="s">
        <v>37</v>
      </c>
      <c r="E716" s="100" t="str">
        <f aca="false">E715</f>
        <v>861 01 42100</v>
      </c>
      <c r="F716" s="71" t="s">
        <v>38</v>
      </c>
      <c r="G716" s="73" t="n">
        <f aca="false">50390.4+2301.2-244.31703-74.86896-60.05094+720.5+379.23693+1155.5+90.6-57.95953-43.45985</f>
        <v>54556.78062</v>
      </c>
    </row>
    <row r="717" customFormat="false" ht="22.5" hidden="false" customHeight="true" outlineLevel="0" collapsed="false">
      <c r="A717" s="98" t="s">
        <v>47</v>
      </c>
      <c r="B717" s="90" t="s">
        <v>623</v>
      </c>
      <c r="C717" s="90" t="s">
        <v>26</v>
      </c>
      <c r="D717" s="94"/>
      <c r="E717" s="95"/>
      <c r="F717" s="94"/>
      <c r="G717" s="29" t="n">
        <f aca="false">+G726+G718</f>
        <v>146162.1779</v>
      </c>
      <c r="H717" s="29" t="n">
        <f aca="false">+H726+H718</f>
        <v>137543.8779</v>
      </c>
    </row>
    <row r="718" customFormat="false" ht="22.5" hidden="false" customHeight="true" outlineLevel="0" collapsed="false">
      <c r="A718" s="98" t="s">
        <v>48</v>
      </c>
      <c r="B718" s="90" t="s">
        <v>623</v>
      </c>
      <c r="C718" s="90" t="s">
        <v>26</v>
      </c>
      <c r="D718" s="92" t="s">
        <v>49</v>
      </c>
      <c r="E718" s="93"/>
      <c r="F718" s="92"/>
      <c r="G718" s="29" t="n">
        <f aca="false">G719</f>
        <v>145224.7779</v>
      </c>
      <c r="H718" s="29" t="n">
        <f aca="false">H719</f>
        <v>137543.8779</v>
      </c>
    </row>
    <row r="719" customFormat="false" ht="15.75" hidden="false" customHeight="false" outlineLevel="0" collapsed="false">
      <c r="A719" s="35" t="s">
        <v>27</v>
      </c>
      <c r="B719" s="71" t="s">
        <v>623</v>
      </c>
      <c r="C719" s="71" t="s">
        <v>26</v>
      </c>
      <c r="D719" s="94" t="s">
        <v>49</v>
      </c>
      <c r="E719" s="95" t="s">
        <v>50</v>
      </c>
      <c r="F719" s="94"/>
      <c r="G719" s="3" t="n">
        <f aca="false">G720</f>
        <v>145224.7779</v>
      </c>
      <c r="H719" s="3" t="n">
        <f aca="false">H720</f>
        <v>137543.8779</v>
      </c>
    </row>
    <row r="720" customFormat="false" ht="38.25" hidden="false" customHeight="true" outlineLevel="0" collapsed="false">
      <c r="A720" s="35" t="s">
        <v>629</v>
      </c>
      <c r="B720" s="71" t="s">
        <v>623</v>
      </c>
      <c r="C720" s="71" t="s">
        <v>26</v>
      </c>
      <c r="D720" s="94" t="s">
        <v>49</v>
      </c>
      <c r="E720" s="95" t="s">
        <v>51</v>
      </c>
      <c r="F720" s="94"/>
      <c r="G720" s="3" t="n">
        <f aca="false">G721</f>
        <v>145224.7779</v>
      </c>
      <c r="H720" s="3" t="n">
        <f aca="false">H721</f>
        <v>137543.8779</v>
      </c>
    </row>
    <row r="721" customFormat="false" ht="85.5" hidden="false" customHeight="true" outlineLevel="0" collapsed="false">
      <c r="A721" s="35" t="s">
        <v>630</v>
      </c>
      <c r="B721" s="71" t="s">
        <v>623</v>
      </c>
      <c r="C721" s="71" t="s">
        <v>26</v>
      </c>
      <c r="D721" s="94" t="s">
        <v>49</v>
      </c>
      <c r="E721" s="95" t="s">
        <v>52</v>
      </c>
      <c r="F721" s="94"/>
      <c r="G721" s="3" t="n">
        <f aca="false">+G724+G722</f>
        <v>145224.7779</v>
      </c>
      <c r="H721" s="3" t="n">
        <f aca="false">+H724+H722</f>
        <v>137543.8779</v>
      </c>
    </row>
    <row r="722" customFormat="false" ht="117.75" hidden="false" customHeight="true" outlineLevel="0" collapsed="false">
      <c r="A722" s="35" t="s">
        <v>631</v>
      </c>
      <c r="B722" s="71" t="s">
        <v>623</v>
      </c>
      <c r="C722" s="71" t="s">
        <v>26</v>
      </c>
      <c r="D722" s="94" t="s">
        <v>49</v>
      </c>
      <c r="E722" s="95" t="s">
        <v>632</v>
      </c>
      <c r="F722" s="94"/>
      <c r="G722" s="3" t="n">
        <f aca="false">G723</f>
        <v>137543.8779</v>
      </c>
      <c r="H722" s="3" t="n">
        <f aca="false">H723</f>
        <v>137543.8779</v>
      </c>
    </row>
    <row r="723" customFormat="false" ht="85.5" hidden="false" customHeight="true" outlineLevel="0" collapsed="false">
      <c r="A723" s="35" t="s">
        <v>45</v>
      </c>
      <c r="B723" s="71" t="s">
        <v>623</v>
      </c>
      <c r="C723" s="71" t="s">
        <v>26</v>
      </c>
      <c r="D723" s="94" t="s">
        <v>49</v>
      </c>
      <c r="E723" s="95" t="s">
        <v>632</v>
      </c>
      <c r="F723" s="94" t="s">
        <v>38</v>
      </c>
      <c r="G723" s="3" t="n">
        <v>137543.8779</v>
      </c>
      <c r="H723" s="3" t="n">
        <v>137543.8779</v>
      </c>
    </row>
    <row r="724" customFormat="false" ht="103.5" hidden="false" customHeight="true" outlineLevel="0" collapsed="false">
      <c r="A724" s="35" t="s">
        <v>633</v>
      </c>
      <c r="B724" s="71" t="s">
        <v>623</v>
      </c>
      <c r="C724" s="71" t="s">
        <v>26</v>
      </c>
      <c r="D724" s="94" t="s">
        <v>49</v>
      </c>
      <c r="E724" s="95" t="s">
        <v>634</v>
      </c>
      <c r="F724" s="94"/>
      <c r="G724" s="3" t="n">
        <f aca="false">G725</f>
        <v>7680.9</v>
      </c>
      <c r="H724" s="29"/>
    </row>
    <row r="725" customFormat="false" ht="51" hidden="false" customHeight="true" outlineLevel="0" collapsed="false">
      <c r="A725" s="35" t="s">
        <v>45</v>
      </c>
      <c r="B725" s="71" t="s">
        <v>623</v>
      </c>
      <c r="C725" s="71" t="s">
        <v>26</v>
      </c>
      <c r="D725" s="94" t="s">
        <v>49</v>
      </c>
      <c r="E725" s="95" t="s">
        <v>634</v>
      </c>
      <c r="F725" s="94" t="s">
        <v>38</v>
      </c>
      <c r="G725" s="3" t="n">
        <v>7680.9</v>
      </c>
      <c r="H725" s="29"/>
    </row>
    <row r="726" customFormat="false" ht="31.5" hidden="false" customHeight="false" outlineLevel="0" collapsed="false">
      <c r="A726" s="91" t="s">
        <v>54</v>
      </c>
      <c r="B726" s="90" t="s">
        <v>623</v>
      </c>
      <c r="C726" s="90" t="s">
        <v>26</v>
      </c>
      <c r="D726" s="90" t="s">
        <v>55</v>
      </c>
      <c r="E726" s="101"/>
      <c r="F726" s="92"/>
      <c r="G726" s="29" t="n">
        <f aca="false">G727</f>
        <v>937.4</v>
      </c>
      <c r="H726" s="29"/>
    </row>
    <row r="727" customFormat="false" ht="15.75" hidden="false" customHeight="false" outlineLevel="0" collapsed="false">
      <c r="A727" s="96" t="s">
        <v>27</v>
      </c>
      <c r="B727" s="71" t="s">
        <v>623</v>
      </c>
      <c r="C727" s="71" t="s">
        <v>26</v>
      </c>
      <c r="D727" s="71" t="s">
        <v>55</v>
      </c>
      <c r="E727" s="100" t="s">
        <v>50</v>
      </c>
      <c r="F727" s="94"/>
      <c r="G727" s="3" t="n">
        <f aca="false">G728</f>
        <v>937.4</v>
      </c>
      <c r="H727" s="3"/>
    </row>
    <row r="728" customFormat="false" ht="47.25" hidden="false" customHeight="false" outlineLevel="0" collapsed="false">
      <c r="A728" s="35" t="str">
        <f aca="false">'Приложение 6'!B27</f>
        <v>Муниципальная программа «Муниципальное имущество и земельные ресурсы»  на 2024-2026 годы</v>
      </c>
      <c r="B728" s="71" t="s">
        <v>623</v>
      </c>
      <c r="C728" s="71" t="s">
        <v>26</v>
      </c>
      <c r="D728" s="71" t="s">
        <v>55</v>
      </c>
      <c r="E728" s="100" t="s">
        <v>301</v>
      </c>
      <c r="F728" s="94"/>
      <c r="G728" s="3" t="n">
        <f aca="false">+G729</f>
        <v>937.4</v>
      </c>
      <c r="H728" s="3"/>
    </row>
    <row r="729" customFormat="false" ht="36.75" hidden="false" customHeight="true" outlineLevel="0" collapsed="false">
      <c r="A729" s="35" t="s">
        <v>635</v>
      </c>
      <c r="B729" s="71" t="s">
        <v>623</v>
      </c>
      <c r="C729" s="71" t="s">
        <v>26</v>
      </c>
      <c r="D729" s="71" t="s">
        <v>55</v>
      </c>
      <c r="E729" s="100" t="s">
        <v>636</v>
      </c>
      <c r="F729" s="94"/>
      <c r="G729" s="3" t="n">
        <f aca="false">G730</f>
        <v>937.4</v>
      </c>
      <c r="H729" s="3"/>
    </row>
    <row r="730" customFormat="false" ht="51.75" hidden="false" customHeight="true" outlineLevel="0" collapsed="false">
      <c r="A730" s="35" t="s">
        <v>637</v>
      </c>
      <c r="B730" s="71" t="s">
        <v>623</v>
      </c>
      <c r="C730" s="71" t="s">
        <v>26</v>
      </c>
      <c r="D730" s="71" t="s">
        <v>55</v>
      </c>
      <c r="E730" s="100" t="s">
        <v>638</v>
      </c>
      <c r="F730" s="94"/>
      <c r="G730" s="3" t="n">
        <f aca="false">G731</f>
        <v>937.4</v>
      </c>
      <c r="H730" s="3"/>
    </row>
    <row r="731" customFormat="false" ht="38.25" hidden="false" customHeight="true" outlineLevel="0" collapsed="false">
      <c r="A731" s="96" t="s">
        <v>639</v>
      </c>
      <c r="B731" s="71" t="s">
        <v>623</v>
      </c>
      <c r="C731" s="71" t="s">
        <v>26</v>
      </c>
      <c r="D731" s="71" t="s">
        <v>55</v>
      </c>
      <c r="E731" s="100" t="s">
        <v>640</v>
      </c>
      <c r="F731" s="94"/>
      <c r="G731" s="3" t="n">
        <f aca="false">G732</f>
        <v>937.4</v>
      </c>
      <c r="H731" s="3"/>
    </row>
    <row r="732" customFormat="false" ht="47.25" hidden="false" customHeight="true" outlineLevel="0" collapsed="false">
      <c r="A732" s="1" t="s">
        <v>45</v>
      </c>
      <c r="B732" s="71" t="s">
        <v>623</v>
      </c>
      <c r="C732" s="71" t="s">
        <v>26</v>
      </c>
      <c r="D732" s="71" t="s">
        <v>55</v>
      </c>
      <c r="E732" s="100" t="str">
        <f aca="false">E731</f>
        <v>862 01 42080</v>
      </c>
      <c r="F732" s="94" t="s">
        <v>38</v>
      </c>
      <c r="G732" s="3" t="n">
        <f aca="false">431.4+506</f>
        <v>937.4</v>
      </c>
    </row>
    <row r="733" customFormat="false" ht="15.75" hidden="false" customHeight="false" outlineLevel="0" collapsed="false">
      <c r="A733" s="91" t="s">
        <v>56</v>
      </c>
      <c r="B733" s="90" t="s">
        <v>623</v>
      </c>
      <c r="C733" s="90" t="s">
        <v>57</v>
      </c>
      <c r="D733" s="90"/>
      <c r="E733" s="101"/>
      <c r="F733" s="92"/>
      <c r="G733" s="29" t="n">
        <f aca="false">G734+G749</f>
        <v>161189.53174</v>
      </c>
      <c r="H733" s="29" t="n">
        <f aca="false">H734+H749</f>
        <v>145108.41681</v>
      </c>
    </row>
    <row r="734" customFormat="false" ht="15.75" hidden="false" customHeight="false" outlineLevel="0" collapsed="false">
      <c r="A734" s="91" t="s">
        <v>58</v>
      </c>
      <c r="B734" s="90" t="s">
        <v>623</v>
      </c>
      <c r="C734" s="90" t="s">
        <v>57</v>
      </c>
      <c r="D734" s="90" t="s">
        <v>16</v>
      </c>
      <c r="E734" s="101"/>
      <c r="F734" s="92"/>
      <c r="G734" s="29" t="n">
        <f aca="false">G735</f>
        <v>97895.39979</v>
      </c>
      <c r="H734" s="29" t="n">
        <f aca="false">H735</f>
        <v>86484.89979</v>
      </c>
    </row>
    <row r="735" customFormat="false" ht="15.75" hidden="false" customHeight="false" outlineLevel="0" collapsed="false">
      <c r="A735" s="1" t="s">
        <v>27</v>
      </c>
      <c r="B735" s="71" t="s">
        <v>623</v>
      </c>
      <c r="C735" s="71" t="s">
        <v>57</v>
      </c>
      <c r="D735" s="71" t="s">
        <v>16</v>
      </c>
      <c r="E735" s="100" t="s">
        <v>50</v>
      </c>
      <c r="F735" s="94"/>
      <c r="G735" s="3" t="n">
        <f aca="false">G736</f>
        <v>97895.39979</v>
      </c>
      <c r="H735" s="3" t="n">
        <f aca="false">H736</f>
        <v>86484.89979</v>
      </c>
    </row>
    <row r="736" customFormat="false" ht="47.25" hidden="false" customHeight="false" outlineLevel="0" collapsed="false">
      <c r="A736" s="35" t="str">
        <f aca="false">'Приложение 6'!B27</f>
        <v>Муниципальная программа «Муниципальное имущество и земельные ресурсы»  на 2024-2026 годы</v>
      </c>
      <c r="B736" s="71" t="s">
        <v>623</v>
      </c>
      <c r="C736" s="71" t="s">
        <v>57</v>
      </c>
      <c r="D736" s="71" t="s">
        <v>16</v>
      </c>
      <c r="E736" s="100" t="s">
        <v>301</v>
      </c>
      <c r="F736" s="94"/>
      <c r="G736" s="3" t="n">
        <f aca="false">G737+G745</f>
        <v>97895.39979</v>
      </c>
      <c r="H736" s="3" t="n">
        <f aca="false">H737+H745</f>
        <v>86484.89979</v>
      </c>
    </row>
    <row r="737" customFormat="false" ht="31.5" hidden="false" customHeight="false" outlineLevel="0" collapsed="false">
      <c r="A737" s="35" t="s">
        <v>641</v>
      </c>
      <c r="B737" s="71" t="s">
        <v>623</v>
      </c>
      <c r="C737" s="71" t="s">
        <v>57</v>
      </c>
      <c r="D737" s="71" t="s">
        <v>16</v>
      </c>
      <c r="E737" s="100" t="s">
        <v>303</v>
      </c>
      <c r="F737" s="94"/>
      <c r="G737" s="3" t="n">
        <f aca="false">G738</f>
        <v>16429.459</v>
      </c>
      <c r="H737" s="3" t="n">
        <f aca="false">H738</f>
        <v>5018.959</v>
      </c>
    </row>
    <row r="738" customFormat="false" ht="47.25" hidden="false" customHeight="false" outlineLevel="0" collapsed="false">
      <c r="A738" s="1" t="s">
        <v>625</v>
      </c>
      <c r="B738" s="71" t="s">
        <v>623</v>
      </c>
      <c r="C738" s="71" t="s">
        <v>57</v>
      </c>
      <c r="D738" s="71" t="s">
        <v>16</v>
      </c>
      <c r="E738" s="100" t="s">
        <v>305</v>
      </c>
      <c r="F738" s="94"/>
      <c r="G738" s="3" t="n">
        <f aca="false">G739+G741+G743</f>
        <v>16429.459</v>
      </c>
      <c r="H738" s="3" t="n">
        <f aca="false">H739+H741+H743</f>
        <v>5018.959</v>
      </c>
    </row>
    <row r="739" customFormat="false" ht="31.5" hidden="false" customHeight="false" outlineLevel="0" collapsed="false">
      <c r="A739" s="35" t="s">
        <v>642</v>
      </c>
      <c r="B739" s="71" t="s">
        <v>623</v>
      </c>
      <c r="C739" s="71" t="s">
        <v>57</v>
      </c>
      <c r="D739" s="71" t="s">
        <v>16</v>
      </c>
      <c r="E739" s="100" t="s">
        <v>643</v>
      </c>
      <c r="F739" s="71"/>
      <c r="G739" s="73" t="n">
        <f aca="false">G740</f>
        <v>3900.43369</v>
      </c>
    </row>
    <row r="740" customFormat="false" ht="47.25" hidden="false" customHeight="false" outlineLevel="0" collapsed="false">
      <c r="A740" s="1" t="s">
        <v>45</v>
      </c>
      <c r="B740" s="71" t="s">
        <v>623</v>
      </c>
      <c r="C740" s="71" t="s">
        <v>57</v>
      </c>
      <c r="D740" s="71" t="s">
        <v>16</v>
      </c>
      <c r="E740" s="100" t="str">
        <f aca="false">E739</f>
        <v>861 01 42130</v>
      </c>
      <c r="F740" s="71" t="s">
        <v>38</v>
      </c>
      <c r="G740" s="73" t="n">
        <f aca="false">920.13369+1013.4+1966.9</f>
        <v>3900.43369</v>
      </c>
    </row>
    <row r="741" customFormat="false" ht="31.5" hidden="false" customHeight="false" outlineLevel="0" collapsed="false">
      <c r="A741" s="1" t="s">
        <v>644</v>
      </c>
      <c r="B741" s="71" t="s">
        <v>623</v>
      </c>
      <c r="C741" s="71" t="s">
        <v>57</v>
      </c>
      <c r="D741" s="71" t="s">
        <v>16</v>
      </c>
      <c r="E741" s="100" t="s">
        <v>645</v>
      </c>
      <c r="F741" s="71"/>
      <c r="G741" s="73" t="n">
        <f aca="false">G742</f>
        <v>7510.06631</v>
      </c>
    </row>
    <row r="742" customFormat="false" ht="47.25" hidden="false" customHeight="false" outlineLevel="0" collapsed="false">
      <c r="A742" s="1" t="s">
        <v>45</v>
      </c>
      <c r="B742" s="71" t="s">
        <v>623</v>
      </c>
      <c r="C742" s="71" t="s">
        <v>57</v>
      </c>
      <c r="D742" s="71" t="s">
        <v>16</v>
      </c>
      <c r="E742" s="100" t="str">
        <f aca="false">E741</f>
        <v>861 01 S0850</v>
      </c>
      <c r="F742" s="71" t="s">
        <v>38</v>
      </c>
      <c r="G742" s="73" t="n">
        <f aca="false">7510.06631</f>
        <v>7510.06631</v>
      </c>
    </row>
    <row r="743" customFormat="false" ht="69.75" hidden="false" customHeight="true" outlineLevel="0" collapsed="false">
      <c r="A743" s="1" t="s">
        <v>646</v>
      </c>
      <c r="B743" s="71" t="s">
        <v>623</v>
      </c>
      <c r="C743" s="71" t="s">
        <v>57</v>
      </c>
      <c r="D743" s="71" t="s">
        <v>16</v>
      </c>
      <c r="E743" s="100" t="s">
        <v>647</v>
      </c>
      <c r="F743" s="71"/>
      <c r="G743" s="73" t="n">
        <f aca="false">G744</f>
        <v>5018.959</v>
      </c>
      <c r="H743" s="73" t="n">
        <f aca="false">H744</f>
        <v>5018.959</v>
      </c>
    </row>
    <row r="744" customFormat="false" ht="51" hidden="false" customHeight="true" outlineLevel="0" collapsed="false">
      <c r="A744" s="1" t="s">
        <v>45</v>
      </c>
      <c r="B744" s="71" t="s">
        <v>623</v>
      </c>
      <c r="C744" s="71" t="s">
        <v>57</v>
      </c>
      <c r="D744" s="71" t="s">
        <v>16</v>
      </c>
      <c r="E744" s="100" t="str">
        <f aca="false">E743</f>
        <v>861 01 70850</v>
      </c>
      <c r="F744" s="71" t="s">
        <v>38</v>
      </c>
      <c r="G744" s="73" t="n">
        <v>5018.959</v>
      </c>
      <c r="H744" s="73" t="n">
        <f aca="false">5018.959</f>
        <v>5018.959</v>
      </c>
    </row>
    <row r="745" customFormat="false" ht="51" hidden="false" customHeight="true" outlineLevel="0" collapsed="false">
      <c r="A745" s="1" t="s">
        <v>648</v>
      </c>
      <c r="B745" s="71" t="s">
        <v>623</v>
      </c>
      <c r="C745" s="71" t="s">
        <v>57</v>
      </c>
      <c r="D745" s="71" t="s">
        <v>16</v>
      </c>
      <c r="E745" s="100" t="s">
        <v>62</v>
      </c>
      <c r="F745" s="71"/>
      <c r="G745" s="73" t="n">
        <f aca="false">G746</f>
        <v>81465.94079</v>
      </c>
      <c r="H745" s="73" t="n">
        <f aca="false">H746</f>
        <v>81465.94079</v>
      </c>
    </row>
    <row r="746" customFormat="false" ht="51" hidden="false" customHeight="true" outlineLevel="0" collapsed="false">
      <c r="A746" s="1" t="s">
        <v>649</v>
      </c>
      <c r="B746" s="71" t="s">
        <v>623</v>
      </c>
      <c r="C746" s="71" t="s">
        <v>57</v>
      </c>
      <c r="D746" s="71" t="s">
        <v>16</v>
      </c>
      <c r="E746" s="100" t="s">
        <v>64</v>
      </c>
      <c r="F746" s="71"/>
      <c r="G746" s="73" t="n">
        <f aca="false">G747</f>
        <v>81465.94079</v>
      </c>
      <c r="H746" s="73" t="n">
        <f aca="false">H747</f>
        <v>81465.94079</v>
      </c>
    </row>
    <row r="747" customFormat="false" ht="51" hidden="false" customHeight="true" outlineLevel="0" collapsed="false">
      <c r="A747" s="1" t="s">
        <v>321</v>
      </c>
      <c r="B747" s="71" t="s">
        <v>623</v>
      </c>
      <c r="C747" s="71" t="s">
        <v>57</v>
      </c>
      <c r="D747" s="71" t="s">
        <v>16</v>
      </c>
      <c r="E747" s="100" t="s">
        <v>650</v>
      </c>
      <c r="F747" s="71"/>
      <c r="G747" s="73" t="n">
        <f aca="false">G748</f>
        <v>81465.94079</v>
      </c>
      <c r="H747" s="73" t="n">
        <f aca="false">H748</f>
        <v>81465.94079</v>
      </c>
    </row>
    <row r="748" customFormat="false" ht="51" hidden="false" customHeight="true" outlineLevel="0" collapsed="false">
      <c r="A748" s="1" t="s">
        <v>321</v>
      </c>
      <c r="B748" s="71" t="s">
        <v>623</v>
      </c>
      <c r="C748" s="71" t="s">
        <v>57</v>
      </c>
      <c r="D748" s="71" t="s">
        <v>16</v>
      </c>
      <c r="E748" s="100" t="s">
        <v>650</v>
      </c>
      <c r="F748" s="71" t="s">
        <v>322</v>
      </c>
      <c r="G748" s="73" t="n">
        <v>81465.94079</v>
      </c>
      <c r="H748" s="73" t="n">
        <v>81465.94079</v>
      </c>
    </row>
    <row r="749" customFormat="false" ht="25.5" hidden="false" customHeight="true" outlineLevel="0" collapsed="false">
      <c r="A749" s="120" t="s">
        <v>328</v>
      </c>
      <c r="B749" s="90" t="s">
        <v>623</v>
      </c>
      <c r="C749" s="90" t="s">
        <v>57</v>
      </c>
      <c r="D749" s="90" t="s">
        <v>23</v>
      </c>
      <c r="E749" s="101"/>
      <c r="F749" s="90"/>
      <c r="G749" s="97" t="n">
        <f aca="false">G750</f>
        <v>63294.13195</v>
      </c>
      <c r="H749" s="97" t="n">
        <f aca="false">H750</f>
        <v>58623.51702</v>
      </c>
    </row>
    <row r="750" customFormat="false" ht="22.5" hidden="false" customHeight="true" outlineLevel="0" collapsed="false">
      <c r="A750" s="1" t="s">
        <v>27</v>
      </c>
      <c r="B750" s="71" t="s">
        <v>623</v>
      </c>
      <c r="C750" s="71" t="s">
        <v>57</v>
      </c>
      <c r="D750" s="71" t="s">
        <v>23</v>
      </c>
      <c r="E750" s="100" t="s">
        <v>28</v>
      </c>
      <c r="F750" s="71"/>
      <c r="G750" s="73" t="n">
        <f aca="false">G751</f>
        <v>63294.13195</v>
      </c>
      <c r="H750" s="73" t="n">
        <f aca="false">H751</f>
        <v>58623.51702</v>
      </c>
    </row>
    <row r="751" customFormat="false" ht="39" hidden="false" customHeight="true" outlineLevel="0" collapsed="false">
      <c r="A751" s="1" t="s">
        <v>651</v>
      </c>
      <c r="B751" s="71" t="s">
        <v>623</v>
      </c>
      <c r="C751" s="71" t="s">
        <v>57</v>
      </c>
      <c r="D751" s="71" t="s">
        <v>23</v>
      </c>
      <c r="E751" s="100" t="s">
        <v>59</v>
      </c>
      <c r="F751" s="71"/>
      <c r="G751" s="73" t="n">
        <f aca="false">G752+G758</f>
        <v>63294.13195</v>
      </c>
      <c r="H751" s="73" t="n">
        <f aca="false">H752+H758</f>
        <v>58623.51702</v>
      </c>
    </row>
    <row r="752" customFormat="false" ht="36" hidden="false" customHeight="true" outlineLevel="0" collapsed="false">
      <c r="A752" s="35" t="s">
        <v>333</v>
      </c>
      <c r="B752" s="71" t="s">
        <v>623</v>
      </c>
      <c r="C752" s="117" t="s">
        <v>57</v>
      </c>
      <c r="D752" s="117" t="s">
        <v>23</v>
      </c>
      <c r="E752" s="118" t="s">
        <v>334</v>
      </c>
      <c r="F752" s="117"/>
      <c r="G752" s="73" t="n">
        <f aca="false">G753</f>
        <v>53412.2983</v>
      </c>
      <c r="H752" s="73" t="n">
        <f aca="false">H753</f>
        <v>50741.68337</v>
      </c>
    </row>
    <row r="753" customFormat="false" ht="35.25" hidden="false" customHeight="true" outlineLevel="0" collapsed="false">
      <c r="A753" s="35" t="s">
        <v>652</v>
      </c>
      <c r="B753" s="71" t="s">
        <v>623</v>
      </c>
      <c r="C753" s="117" t="s">
        <v>57</v>
      </c>
      <c r="D753" s="117" t="s">
        <v>23</v>
      </c>
      <c r="E753" s="118" t="s">
        <v>66</v>
      </c>
      <c r="F753" s="117"/>
      <c r="G753" s="73" t="n">
        <f aca="false">G754+G756</f>
        <v>53412.2983</v>
      </c>
      <c r="H753" s="73" t="n">
        <f aca="false">H754+H756</f>
        <v>50741.68337</v>
      </c>
    </row>
    <row r="754" customFormat="false" ht="53.25" hidden="false" customHeight="true" outlineLevel="0" collapsed="false">
      <c r="A754" s="30" t="s">
        <v>653</v>
      </c>
      <c r="B754" s="71" t="s">
        <v>623</v>
      </c>
      <c r="C754" s="117" t="s">
        <v>57</v>
      </c>
      <c r="D754" s="117" t="s">
        <v>23</v>
      </c>
      <c r="E754" s="118" t="s">
        <v>654</v>
      </c>
      <c r="F754" s="117"/>
      <c r="G754" s="73" t="n">
        <f aca="false">G755</f>
        <v>50741.68337</v>
      </c>
      <c r="H754" s="73" t="n">
        <f aca="false">H755</f>
        <v>50741.68337</v>
      </c>
    </row>
    <row r="755" s="106" customFormat="true" ht="51" hidden="false" customHeight="true" outlineLevel="0" collapsed="false">
      <c r="A755" s="1" t="s">
        <v>321</v>
      </c>
      <c r="B755" s="71" t="s">
        <v>623</v>
      </c>
      <c r="C755" s="117" t="s">
        <v>57</v>
      </c>
      <c r="D755" s="117" t="s">
        <v>23</v>
      </c>
      <c r="E755" s="118" t="s">
        <v>654</v>
      </c>
      <c r="F755" s="117" t="s">
        <v>322</v>
      </c>
      <c r="G755" s="73" t="n">
        <f aca="false">50741.68337</f>
        <v>50741.68337</v>
      </c>
      <c r="H755" s="73" t="n">
        <f aca="false">50741.68337</f>
        <v>50741.68337</v>
      </c>
    </row>
    <row r="756" customFormat="false" ht="51" hidden="false" customHeight="true" outlineLevel="0" collapsed="false">
      <c r="A756" s="35" t="s">
        <v>655</v>
      </c>
      <c r="B756" s="71" t="s">
        <v>623</v>
      </c>
      <c r="C756" s="117" t="s">
        <v>57</v>
      </c>
      <c r="D756" s="117" t="s">
        <v>23</v>
      </c>
      <c r="E756" s="118" t="s">
        <v>656</v>
      </c>
      <c r="F756" s="117"/>
      <c r="G756" s="73" t="n">
        <f aca="false">G757</f>
        <v>2670.61493</v>
      </c>
    </row>
    <row r="757" s="106" customFormat="true" ht="51" hidden="false" customHeight="true" outlineLevel="0" collapsed="false">
      <c r="A757" s="1" t="s">
        <v>321</v>
      </c>
      <c r="B757" s="71" t="s">
        <v>623</v>
      </c>
      <c r="C757" s="117" t="s">
        <v>57</v>
      </c>
      <c r="D757" s="117" t="s">
        <v>23</v>
      </c>
      <c r="E757" s="118" t="s">
        <v>656</v>
      </c>
      <c r="F757" s="117" t="s">
        <v>322</v>
      </c>
      <c r="G757" s="73" t="n">
        <f aca="false">2670.61493</f>
        <v>2670.61493</v>
      </c>
      <c r="H757" s="73"/>
    </row>
    <row r="758" customFormat="false" ht="35.25" hidden="false" customHeight="true" outlineLevel="0" collapsed="false">
      <c r="A758" s="1" t="s">
        <v>230</v>
      </c>
      <c r="B758" s="71" t="s">
        <v>623</v>
      </c>
      <c r="C758" s="117" t="s">
        <v>57</v>
      </c>
      <c r="D758" s="117" t="s">
        <v>23</v>
      </c>
      <c r="E758" s="118" t="s">
        <v>231</v>
      </c>
      <c r="F758" s="117"/>
      <c r="G758" s="73" t="n">
        <f aca="false">G759</f>
        <v>9881.83365</v>
      </c>
      <c r="H758" s="73" t="n">
        <f aca="false">H759</f>
        <v>7881.83365</v>
      </c>
    </row>
    <row r="759" customFormat="false" ht="51" hidden="false" customHeight="true" outlineLevel="0" collapsed="false">
      <c r="A759" s="1" t="s">
        <v>232</v>
      </c>
      <c r="B759" s="71" t="s">
        <v>623</v>
      </c>
      <c r="C759" s="117" t="s">
        <v>57</v>
      </c>
      <c r="D759" s="117" t="s">
        <v>23</v>
      </c>
      <c r="E759" s="118" t="s">
        <v>233</v>
      </c>
      <c r="F759" s="117"/>
      <c r="G759" s="73" t="n">
        <f aca="false">G760+G762+G764</f>
        <v>9881.83365</v>
      </c>
      <c r="H759" s="73" t="n">
        <f aca="false">H760+H762+H764</f>
        <v>7881.83365</v>
      </c>
    </row>
    <row r="760" customFormat="false" ht="38.25" hidden="false" customHeight="true" outlineLevel="0" collapsed="false">
      <c r="A760" s="1" t="s">
        <v>360</v>
      </c>
      <c r="B760" s="71" t="s">
        <v>623</v>
      </c>
      <c r="C760" s="117" t="s">
        <v>57</v>
      </c>
      <c r="D760" s="117" t="s">
        <v>23</v>
      </c>
      <c r="E760" s="118" t="s">
        <v>361</v>
      </c>
      <c r="F760" s="117"/>
      <c r="G760" s="73" t="n">
        <f aca="false">G761</f>
        <v>473</v>
      </c>
    </row>
    <row r="761" s="106" customFormat="true" ht="51" hidden="false" customHeight="true" outlineLevel="0" collapsed="false">
      <c r="A761" s="1" t="s">
        <v>45</v>
      </c>
      <c r="B761" s="71" t="s">
        <v>623</v>
      </c>
      <c r="C761" s="117" t="s">
        <v>57</v>
      </c>
      <c r="D761" s="117" t="s">
        <v>23</v>
      </c>
      <c r="E761" s="118" t="str">
        <f aca="false">E760</f>
        <v>764 01 43060</v>
      </c>
      <c r="F761" s="117" t="s">
        <v>38</v>
      </c>
      <c r="G761" s="73" t="n">
        <v>473</v>
      </c>
      <c r="H761" s="73"/>
    </row>
    <row r="762" customFormat="false" ht="72.75" hidden="false" customHeight="true" outlineLevel="0" collapsed="false">
      <c r="A762" s="1" t="s">
        <v>657</v>
      </c>
      <c r="B762" s="71" t="s">
        <v>623</v>
      </c>
      <c r="C762" s="117" t="s">
        <v>57</v>
      </c>
      <c r="D762" s="117" t="s">
        <v>23</v>
      </c>
      <c r="E762" s="118" t="s">
        <v>658</v>
      </c>
      <c r="F762" s="117"/>
      <c r="G762" s="73" t="n">
        <f aca="false">G763</f>
        <v>7881.83365</v>
      </c>
      <c r="H762" s="73" t="n">
        <f aca="false">H763</f>
        <v>7881.83365</v>
      </c>
    </row>
    <row r="763" s="106" customFormat="true" ht="51" hidden="false" customHeight="true" outlineLevel="0" collapsed="false">
      <c r="A763" s="1" t="s">
        <v>45</v>
      </c>
      <c r="B763" s="71" t="s">
        <v>623</v>
      </c>
      <c r="C763" s="117" t="s">
        <v>57</v>
      </c>
      <c r="D763" s="117" t="s">
        <v>23</v>
      </c>
      <c r="E763" s="118" t="str">
        <f aca="false">E762</f>
        <v>764 01 73160</v>
      </c>
      <c r="F763" s="117" t="s">
        <v>38</v>
      </c>
      <c r="G763" s="73" t="n">
        <f aca="false">29013-21131.16635</f>
        <v>7881.83365</v>
      </c>
      <c r="H763" s="73" t="n">
        <f aca="false">29013-21131.16635</f>
        <v>7881.83365</v>
      </c>
    </row>
    <row r="764" customFormat="false" ht="68.25" hidden="false" customHeight="true" outlineLevel="0" collapsed="false">
      <c r="A764" s="1" t="s">
        <v>659</v>
      </c>
      <c r="B764" s="71" t="s">
        <v>623</v>
      </c>
      <c r="C764" s="117" t="s">
        <v>57</v>
      </c>
      <c r="D764" s="117" t="s">
        <v>23</v>
      </c>
      <c r="E764" s="118" t="s">
        <v>660</v>
      </c>
      <c r="F764" s="117"/>
      <c r="G764" s="73" t="n">
        <f aca="false">G765</f>
        <v>1527</v>
      </c>
    </row>
    <row r="765" s="106" customFormat="true" ht="51" hidden="false" customHeight="true" outlineLevel="0" collapsed="false">
      <c r="A765" s="1" t="s">
        <v>45</v>
      </c>
      <c r="B765" s="71" t="s">
        <v>623</v>
      </c>
      <c r="C765" s="117" t="s">
        <v>57</v>
      </c>
      <c r="D765" s="117" t="s">
        <v>23</v>
      </c>
      <c r="E765" s="118" t="str">
        <f aca="false">E764</f>
        <v>764 01 S3160</v>
      </c>
      <c r="F765" s="117" t="s">
        <v>38</v>
      </c>
      <c r="G765" s="73" t="n">
        <f aca="false">1527</f>
        <v>1527</v>
      </c>
      <c r="H765" s="73"/>
    </row>
    <row r="766" customFormat="false" ht="22.5" hidden="false" customHeight="true" outlineLevel="0" collapsed="false">
      <c r="A766" s="98" t="s">
        <v>92</v>
      </c>
      <c r="B766" s="90" t="s">
        <v>623</v>
      </c>
      <c r="C766" s="90" t="s">
        <v>46</v>
      </c>
      <c r="D766" s="90"/>
      <c r="E766" s="95"/>
      <c r="F766" s="94"/>
      <c r="G766" s="29" t="n">
        <f aca="false">+G767</f>
        <v>343.4</v>
      </c>
      <c r="H766" s="29" t="n">
        <f aca="false">+H767</f>
        <v>343.4</v>
      </c>
    </row>
    <row r="767" customFormat="false" ht="15.75" hidden="false" customHeight="false" outlineLevel="0" collapsed="false">
      <c r="A767" s="86" t="s">
        <v>96</v>
      </c>
      <c r="B767" s="71" t="s">
        <v>623</v>
      </c>
      <c r="C767" s="87" t="s">
        <v>46</v>
      </c>
      <c r="D767" s="87" t="s">
        <v>23</v>
      </c>
      <c r="E767" s="115"/>
      <c r="F767" s="87"/>
      <c r="G767" s="121" t="n">
        <f aca="false">+G768</f>
        <v>343.4</v>
      </c>
      <c r="H767" s="121" t="n">
        <f aca="false">+H768</f>
        <v>343.4</v>
      </c>
    </row>
    <row r="768" customFormat="false" ht="15.75" hidden="false" customHeight="false" outlineLevel="0" collapsed="false">
      <c r="A768" s="35" t="s">
        <v>27</v>
      </c>
      <c r="B768" s="71" t="s">
        <v>623</v>
      </c>
      <c r="C768" s="117" t="s">
        <v>46</v>
      </c>
      <c r="D768" s="117" t="s">
        <v>23</v>
      </c>
      <c r="E768" s="118" t="s">
        <v>28</v>
      </c>
      <c r="F768" s="117"/>
      <c r="G768" s="119" t="n">
        <f aca="false">G769</f>
        <v>343.4</v>
      </c>
      <c r="H768" s="119" t="n">
        <f aca="false">H769</f>
        <v>343.4</v>
      </c>
    </row>
    <row r="769" customFormat="false" ht="39.75" hidden="false" customHeight="true" outlineLevel="0" collapsed="false">
      <c r="A769" s="1" t="str">
        <f aca="false">'Приложение 6'!B15</f>
        <v>Муниципальная программа "Обеспечение социальной стабильности" на 2024-2026 годы
</v>
      </c>
      <c r="B769" s="71" t="s">
        <v>623</v>
      </c>
      <c r="C769" s="117" t="s">
        <v>46</v>
      </c>
      <c r="D769" s="117" t="s">
        <v>23</v>
      </c>
      <c r="E769" s="118" t="s">
        <v>99</v>
      </c>
      <c r="F769" s="87"/>
      <c r="G769" s="119" t="n">
        <f aca="false">G771</f>
        <v>343.4</v>
      </c>
      <c r="H769" s="119" t="n">
        <f aca="false">H771</f>
        <v>343.4</v>
      </c>
    </row>
    <row r="770" customFormat="false" ht="36.75" hidden="false" customHeight="true" outlineLevel="0" collapsed="false">
      <c r="A770" s="1" t="s">
        <v>284</v>
      </c>
      <c r="B770" s="71" t="s">
        <v>623</v>
      </c>
      <c r="C770" s="117" t="s">
        <v>46</v>
      </c>
      <c r="D770" s="117" t="s">
        <v>23</v>
      </c>
      <c r="E770" s="118" t="s">
        <v>285</v>
      </c>
      <c r="F770" s="87"/>
      <c r="G770" s="119" t="n">
        <f aca="false">G771</f>
        <v>343.4</v>
      </c>
      <c r="H770" s="119" t="n">
        <f aca="false">H771</f>
        <v>343.4</v>
      </c>
    </row>
    <row r="771" customFormat="false" ht="51" hidden="false" customHeight="true" outlineLevel="0" collapsed="false">
      <c r="A771" s="96" t="s">
        <v>433</v>
      </c>
      <c r="B771" s="71" t="s">
        <v>623</v>
      </c>
      <c r="C771" s="117" t="s">
        <v>46</v>
      </c>
      <c r="D771" s="117" t="s">
        <v>23</v>
      </c>
      <c r="E771" s="118" t="s">
        <v>330</v>
      </c>
      <c r="F771" s="87"/>
      <c r="G771" s="119" t="n">
        <f aca="false">G772</f>
        <v>343.4</v>
      </c>
      <c r="H771" s="119" t="n">
        <f aca="false">H772</f>
        <v>343.4</v>
      </c>
    </row>
    <row r="772" customFormat="false" ht="66.75" hidden="false" customHeight="true" outlineLevel="0" collapsed="false">
      <c r="A772" s="96" t="s">
        <v>661</v>
      </c>
      <c r="B772" s="71" t="s">
        <v>623</v>
      </c>
      <c r="C772" s="117" t="s">
        <v>46</v>
      </c>
      <c r="D772" s="117" t="s">
        <v>23</v>
      </c>
      <c r="E772" s="118" t="s">
        <v>662</v>
      </c>
      <c r="F772" s="87"/>
      <c r="G772" s="119" t="n">
        <f aca="false">G773</f>
        <v>343.4</v>
      </c>
      <c r="H772" s="119" t="n">
        <f aca="false">H773</f>
        <v>343.4</v>
      </c>
    </row>
    <row r="773" customFormat="false" ht="34.5" hidden="false" customHeight="true" outlineLevel="0" collapsed="false">
      <c r="A773" s="96" t="s">
        <v>94</v>
      </c>
      <c r="B773" s="117" t="s">
        <v>623</v>
      </c>
      <c r="C773" s="117" t="s">
        <v>46</v>
      </c>
      <c r="D773" s="117" t="s">
        <v>23</v>
      </c>
      <c r="E773" s="118" t="str">
        <f aca="false">E772</f>
        <v>721 01 75620</v>
      </c>
      <c r="F773" s="117" t="s">
        <v>95</v>
      </c>
      <c r="G773" s="119" t="n">
        <v>343.4</v>
      </c>
      <c r="H773" s="73" t="n">
        <v>343.4</v>
      </c>
    </row>
    <row r="774" customFormat="false" ht="49.5" hidden="false" customHeight="true" outlineLevel="0" collapsed="false">
      <c r="A774" s="98" t="s">
        <v>663</v>
      </c>
      <c r="B774" s="90" t="s">
        <v>664</v>
      </c>
      <c r="C774" s="71"/>
      <c r="D774" s="71"/>
      <c r="E774" s="100"/>
      <c r="F774" s="117"/>
      <c r="G774" s="97" t="n">
        <f aca="false">G775</f>
        <v>11683.3</v>
      </c>
    </row>
    <row r="775" customFormat="false" ht="17.25" hidden="false" customHeight="true" outlineLevel="0" collapsed="false">
      <c r="A775" s="98" t="s">
        <v>15</v>
      </c>
      <c r="B775" s="90" t="s">
        <v>664</v>
      </c>
      <c r="C775" s="90" t="s">
        <v>16</v>
      </c>
      <c r="D775" s="71"/>
      <c r="E775" s="100"/>
      <c r="F775" s="71"/>
      <c r="G775" s="121" t="n">
        <f aca="false">+G776</f>
        <v>11683.3</v>
      </c>
    </row>
    <row r="776" customFormat="false" ht="84.75" hidden="false" customHeight="true" outlineLevel="0" collapsed="false">
      <c r="A776" s="91" t="s">
        <v>22</v>
      </c>
      <c r="B776" s="90" t="s">
        <v>664</v>
      </c>
      <c r="C776" s="92" t="s">
        <v>16</v>
      </c>
      <c r="D776" s="92" t="s">
        <v>23</v>
      </c>
      <c r="E776" s="93"/>
      <c r="F776" s="92"/>
      <c r="G776" s="29" t="n">
        <f aca="false">G777</f>
        <v>11683.3</v>
      </c>
    </row>
    <row r="777" customFormat="false" ht="24" hidden="false" customHeight="true" outlineLevel="0" collapsed="false">
      <c r="A777" s="1" t="s">
        <v>189</v>
      </c>
      <c r="B777" s="71" t="s">
        <v>664</v>
      </c>
      <c r="C777" s="94" t="s">
        <v>16</v>
      </c>
      <c r="D777" s="94" t="s">
        <v>23</v>
      </c>
      <c r="E777" s="95" t="s">
        <v>455</v>
      </c>
      <c r="F777" s="94"/>
      <c r="G777" s="3" t="n">
        <f aca="false">G778</f>
        <v>11683.3</v>
      </c>
    </row>
    <row r="778" customFormat="false" ht="50.25" hidden="false" customHeight="true" outlineLevel="0" collapsed="false">
      <c r="A778" s="35" t="s">
        <v>189</v>
      </c>
      <c r="B778" s="71" t="s">
        <v>664</v>
      </c>
      <c r="C778" s="94" t="s">
        <v>16</v>
      </c>
      <c r="D778" s="94" t="s">
        <v>23</v>
      </c>
      <c r="E778" s="95" t="s">
        <v>190</v>
      </c>
      <c r="F778" s="94"/>
      <c r="G778" s="3" t="n">
        <f aca="false">G779</f>
        <v>11683.3</v>
      </c>
    </row>
    <row r="779" customFormat="false" ht="53.25" hidden="false" customHeight="true" outlineLevel="0" collapsed="false">
      <c r="A779" s="35" t="s">
        <v>665</v>
      </c>
      <c r="B779" s="71" t="s">
        <v>664</v>
      </c>
      <c r="C779" s="94" t="s">
        <v>16</v>
      </c>
      <c r="D779" s="94" t="s">
        <v>23</v>
      </c>
      <c r="E779" s="95" t="s">
        <v>666</v>
      </c>
      <c r="F779" s="94"/>
      <c r="G779" s="3" t="n">
        <f aca="false">G780+G782+G784</f>
        <v>11683.3</v>
      </c>
    </row>
    <row r="780" customFormat="false" ht="49.5" hidden="false" customHeight="true" outlineLevel="0" collapsed="false">
      <c r="A780" s="35" t="s">
        <v>667</v>
      </c>
      <c r="B780" s="71" t="s">
        <v>664</v>
      </c>
      <c r="C780" s="94" t="s">
        <v>16</v>
      </c>
      <c r="D780" s="94" t="s">
        <v>23</v>
      </c>
      <c r="E780" s="95" t="s">
        <v>668</v>
      </c>
      <c r="F780" s="94"/>
      <c r="G780" s="3" t="n">
        <f aca="false">G781</f>
        <v>3265</v>
      </c>
    </row>
    <row r="781" customFormat="false" ht="104.25" hidden="false" customHeight="true" outlineLevel="0" collapsed="false">
      <c r="A781" s="1" t="s">
        <v>20</v>
      </c>
      <c r="B781" s="71" t="s">
        <v>664</v>
      </c>
      <c r="C781" s="94" t="s">
        <v>16</v>
      </c>
      <c r="D781" s="94" t="s">
        <v>23</v>
      </c>
      <c r="E781" s="95" t="str">
        <f aca="false">E780</f>
        <v>991 00 03010</v>
      </c>
      <c r="F781" s="94" t="s">
        <v>21</v>
      </c>
      <c r="G781" s="3" t="n">
        <f aca="false">2950+315</f>
        <v>3265</v>
      </c>
    </row>
    <row r="782" customFormat="false" ht="41.25" hidden="false" customHeight="true" outlineLevel="0" collapsed="false">
      <c r="A782" s="1" t="s">
        <v>24</v>
      </c>
      <c r="B782" s="71" t="s">
        <v>664</v>
      </c>
      <c r="C782" s="94" t="s">
        <v>16</v>
      </c>
      <c r="D782" s="94" t="s">
        <v>23</v>
      </c>
      <c r="E782" s="95" t="s">
        <v>669</v>
      </c>
      <c r="F782" s="94"/>
      <c r="G782" s="3" t="n">
        <f aca="false">G783</f>
        <v>8328.3</v>
      </c>
    </row>
    <row r="783" customFormat="false" ht="99.75" hidden="false" customHeight="true" outlineLevel="0" collapsed="false">
      <c r="A783" s="1" t="s">
        <v>20</v>
      </c>
      <c r="B783" s="71" t="s">
        <v>664</v>
      </c>
      <c r="C783" s="94" t="s">
        <v>16</v>
      </c>
      <c r="D783" s="94" t="s">
        <v>23</v>
      </c>
      <c r="E783" s="95" t="str">
        <f aca="false">E782</f>
        <v>991 00 06010</v>
      </c>
      <c r="F783" s="94" t="s">
        <v>21</v>
      </c>
      <c r="G783" s="3" t="n">
        <f aca="false">7531+797.3</f>
        <v>8328.3</v>
      </c>
    </row>
    <row r="784" customFormat="false" ht="71.25" hidden="false" customHeight="true" outlineLevel="0" collapsed="false">
      <c r="A784" s="1" t="s">
        <v>135</v>
      </c>
      <c r="B784" s="71" t="s">
        <v>664</v>
      </c>
      <c r="C784" s="94" t="s">
        <v>16</v>
      </c>
      <c r="D784" s="94" t="s">
        <v>23</v>
      </c>
      <c r="E784" s="95" t="s">
        <v>670</v>
      </c>
      <c r="F784" s="94"/>
      <c r="G784" s="3" t="n">
        <f aca="false">G785</f>
        <v>90</v>
      </c>
    </row>
    <row r="785" customFormat="false" ht="105" hidden="false" customHeight="true" outlineLevel="0" collapsed="false">
      <c r="A785" s="1" t="s">
        <v>20</v>
      </c>
      <c r="B785" s="71" t="s">
        <v>664</v>
      </c>
      <c r="C785" s="94" t="s">
        <v>16</v>
      </c>
      <c r="D785" s="94" t="s">
        <v>23</v>
      </c>
      <c r="E785" s="95" t="str">
        <f aca="false">E784</f>
        <v>991 00 13060</v>
      </c>
      <c r="F785" s="94" t="s">
        <v>21</v>
      </c>
      <c r="G785" s="3" t="n">
        <v>90</v>
      </c>
    </row>
    <row r="786" customFormat="false" ht="54" hidden="false" customHeight="true" outlineLevel="0" collapsed="false">
      <c r="A786" s="98" t="s">
        <v>671</v>
      </c>
      <c r="B786" s="90" t="s">
        <v>672</v>
      </c>
      <c r="C786" s="90"/>
      <c r="D786" s="90"/>
      <c r="E786" s="100"/>
      <c r="F786" s="71"/>
      <c r="G786" s="97" t="n">
        <f aca="false">G787</f>
        <v>8555.8</v>
      </c>
    </row>
    <row r="787" customFormat="false" ht="15.75" hidden="false" customHeight="false" outlineLevel="0" collapsed="false">
      <c r="A787" s="98" t="s">
        <v>15</v>
      </c>
      <c r="B787" s="90" t="s">
        <v>672</v>
      </c>
      <c r="C787" s="90" t="s">
        <v>16</v>
      </c>
      <c r="D787" s="90"/>
      <c r="E787" s="100"/>
      <c r="F787" s="71"/>
      <c r="G787" s="97" t="n">
        <f aca="false">G788</f>
        <v>8555.8</v>
      </c>
    </row>
    <row r="788" customFormat="false" ht="64.5" hidden="false" customHeight="true" outlineLevel="0" collapsed="false">
      <c r="A788" s="91" t="s">
        <v>30</v>
      </c>
      <c r="B788" s="90" t="s">
        <v>672</v>
      </c>
      <c r="C788" s="92" t="s">
        <v>16</v>
      </c>
      <c r="D788" s="92" t="s">
        <v>31</v>
      </c>
      <c r="E788" s="93"/>
      <c r="F788" s="92"/>
      <c r="G788" s="29" t="n">
        <f aca="false">SUM(G789)</f>
        <v>8555.8</v>
      </c>
    </row>
    <row r="789" customFormat="false" ht="22.5" hidden="false" customHeight="true" outlineLevel="0" collapsed="false">
      <c r="A789" s="1" t="s">
        <v>189</v>
      </c>
      <c r="B789" s="94" t="s">
        <v>672</v>
      </c>
      <c r="C789" s="94" t="s">
        <v>16</v>
      </c>
      <c r="D789" s="94" t="s">
        <v>31</v>
      </c>
      <c r="E789" s="95" t="s">
        <v>455</v>
      </c>
      <c r="F789" s="94"/>
      <c r="G789" s="3" t="n">
        <f aca="false">G790</f>
        <v>8555.8</v>
      </c>
    </row>
    <row r="790" customFormat="false" ht="21" hidden="false" customHeight="true" outlineLevel="0" collapsed="false">
      <c r="A790" s="35" t="s">
        <v>189</v>
      </c>
      <c r="B790" s="94" t="s">
        <v>672</v>
      </c>
      <c r="C790" s="94" t="s">
        <v>16</v>
      </c>
      <c r="D790" s="94" t="s">
        <v>31</v>
      </c>
      <c r="E790" s="95" t="s">
        <v>190</v>
      </c>
      <c r="F790" s="94"/>
      <c r="G790" s="3" t="n">
        <f aca="false">G791</f>
        <v>8555.8</v>
      </c>
    </row>
    <row r="791" customFormat="false" ht="52.5" hidden="false" customHeight="true" outlineLevel="0" collapsed="false">
      <c r="A791" s="35" t="s">
        <v>673</v>
      </c>
      <c r="B791" s="94" t="s">
        <v>672</v>
      </c>
      <c r="C791" s="94" t="s">
        <v>16</v>
      </c>
      <c r="D791" s="94" t="s">
        <v>31</v>
      </c>
      <c r="E791" s="95" t="s">
        <v>674</v>
      </c>
      <c r="F791" s="94"/>
      <c r="G791" s="3" t="n">
        <f aca="false">G792+G794+G796</f>
        <v>8555.8</v>
      </c>
    </row>
    <row r="792" customFormat="false" ht="68.25" hidden="false" customHeight="true" outlineLevel="0" collapsed="false">
      <c r="A792" s="1" t="s">
        <v>32</v>
      </c>
      <c r="B792" s="94" t="s">
        <v>672</v>
      </c>
      <c r="C792" s="94" t="s">
        <v>16</v>
      </c>
      <c r="D792" s="94" t="s">
        <v>31</v>
      </c>
      <c r="E792" s="95" t="s">
        <v>675</v>
      </c>
      <c r="F792" s="94"/>
      <c r="G792" s="3" t="n">
        <f aca="false">G793</f>
        <v>3912.6</v>
      </c>
    </row>
    <row r="793" customFormat="false" ht="104.25" hidden="false" customHeight="true" outlineLevel="0" collapsed="false">
      <c r="A793" s="1" t="s">
        <v>20</v>
      </c>
      <c r="B793" s="94" t="s">
        <v>672</v>
      </c>
      <c r="C793" s="94" t="s">
        <v>16</v>
      </c>
      <c r="D793" s="94" t="s">
        <v>31</v>
      </c>
      <c r="E793" s="95" t="str">
        <f aca="false">E792</f>
        <v>992 00 05010</v>
      </c>
      <c r="F793" s="94" t="s">
        <v>21</v>
      </c>
      <c r="G793" s="3" t="n">
        <f aca="false">3255.66+656.94</f>
        <v>3912.6</v>
      </c>
    </row>
    <row r="794" customFormat="false" ht="31.5" hidden="false" customHeight="false" outlineLevel="0" collapsed="false">
      <c r="A794" s="1" t="s">
        <v>24</v>
      </c>
      <c r="B794" s="94" t="s">
        <v>672</v>
      </c>
      <c r="C794" s="94" t="s">
        <v>16</v>
      </c>
      <c r="D794" s="94" t="s">
        <v>31</v>
      </c>
      <c r="E794" s="95" t="s">
        <v>676</v>
      </c>
      <c r="F794" s="94"/>
      <c r="G794" s="3" t="n">
        <f aca="false">G795</f>
        <v>4523.2</v>
      </c>
      <c r="I794" s="73"/>
    </row>
    <row r="795" customFormat="false" ht="95.25" hidden="false" customHeight="true" outlineLevel="0" collapsed="false">
      <c r="A795" s="1" t="s">
        <v>20</v>
      </c>
      <c r="B795" s="94" t="s">
        <v>672</v>
      </c>
      <c r="C795" s="94" t="s">
        <v>16</v>
      </c>
      <c r="D795" s="94" t="s">
        <v>31</v>
      </c>
      <c r="E795" s="95" t="str">
        <f aca="false">E794</f>
        <v>992 00 06010</v>
      </c>
      <c r="F795" s="94" t="s">
        <v>21</v>
      </c>
      <c r="G795" s="3" t="n">
        <f aca="false">4002.34+520.86</f>
        <v>4523.2</v>
      </c>
    </row>
    <row r="796" customFormat="false" ht="63" hidden="false" customHeight="false" outlineLevel="0" collapsed="false">
      <c r="A796" s="1" t="s">
        <v>135</v>
      </c>
      <c r="B796" s="94" t="s">
        <v>672</v>
      </c>
      <c r="C796" s="94" t="s">
        <v>16</v>
      </c>
      <c r="D796" s="94" t="s">
        <v>31</v>
      </c>
      <c r="E796" s="95" t="s">
        <v>677</v>
      </c>
      <c r="F796" s="94"/>
      <c r="G796" s="3" t="n">
        <f aca="false">G797</f>
        <v>120</v>
      </c>
    </row>
    <row r="797" customFormat="false" ht="94.5" hidden="false" customHeight="false" outlineLevel="0" collapsed="false">
      <c r="A797" s="1" t="s">
        <v>20</v>
      </c>
      <c r="B797" s="94" t="s">
        <v>672</v>
      </c>
      <c r="C797" s="94" t="s">
        <v>16</v>
      </c>
      <c r="D797" s="94" t="s">
        <v>31</v>
      </c>
      <c r="E797" s="95" t="str">
        <f aca="false">E796</f>
        <v>992 00 13060</v>
      </c>
      <c r="F797" s="94" t="s">
        <v>21</v>
      </c>
      <c r="G797" s="3" t="n">
        <v>120</v>
      </c>
    </row>
    <row r="798" customFormat="false" ht="47.25" hidden="false" customHeight="false" outlineLevel="0" collapsed="false">
      <c r="A798" s="91" t="s">
        <v>678</v>
      </c>
      <c r="B798" s="92" t="s">
        <v>679</v>
      </c>
      <c r="C798" s="92"/>
      <c r="D798" s="92"/>
      <c r="E798" s="93"/>
      <c r="F798" s="92"/>
      <c r="G798" s="29" t="n">
        <f aca="false">G799+G871+G919+G911</f>
        <v>477103.81137</v>
      </c>
      <c r="H798" s="29" t="n">
        <f aca="false">H799+H871+H919+H911</f>
        <v>220714.9291</v>
      </c>
    </row>
    <row r="799" customFormat="false" ht="15.75" hidden="false" customHeight="false" outlineLevel="0" collapsed="false">
      <c r="A799" s="91" t="s">
        <v>67</v>
      </c>
      <c r="B799" s="92" t="s">
        <v>679</v>
      </c>
      <c r="C799" s="92" t="s">
        <v>68</v>
      </c>
      <c r="D799" s="92"/>
      <c r="E799" s="93"/>
      <c r="F799" s="92"/>
      <c r="G799" s="29" t="n">
        <f aca="false">G800+G829</f>
        <v>149528.06103</v>
      </c>
      <c r="H799" s="29" t="n">
        <f aca="false">H800+H829</f>
        <v>57968.4533</v>
      </c>
    </row>
    <row r="800" customFormat="false" ht="15.75" hidden="false" customHeight="false" outlineLevel="0" collapsed="false">
      <c r="A800" s="91" t="s">
        <v>72</v>
      </c>
      <c r="B800" s="92" t="s">
        <v>679</v>
      </c>
      <c r="C800" s="92" t="s">
        <v>68</v>
      </c>
      <c r="D800" s="92" t="s">
        <v>23</v>
      </c>
      <c r="E800" s="94"/>
      <c r="F800" s="94"/>
      <c r="G800" s="29" t="n">
        <f aca="false">G801</f>
        <v>119586.53357</v>
      </c>
      <c r="H800" s="29" t="n">
        <f aca="false">H801</f>
        <v>46801.8383</v>
      </c>
    </row>
    <row r="801" customFormat="false" ht="15.75" hidden="false" customHeight="false" outlineLevel="0" collapsed="false">
      <c r="A801" s="35" t="s">
        <v>27</v>
      </c>
      <c r="B801" s="71" t="s">
        <v>679</v>
      </c>
      <c r="C801" s="71" t="s">
        <v>68</v>
      </c>
      <c r="D801" s="71" t="s">
        <v>23</v>
      </c>
      <c r="E801" s="71" t="s">
        <v>28</v>
      </c>
      <c r="F801" s="71"/>
      <c r="G801" s="29" t="n">
        <f aca="false">+G802+G824</f>
        <v>119586.53357</v>
      </c>
      <c r="H801" s="29" t="n">
        <f aca="false">+H802+H824</f>
        <v>46801.8383</v>
      </c>
    </row>
    <row r="802" customFormat="false" ht="31.5" hidden="false" customHeight="false" outlineLevel="0" collapsed="false">
      <c r="A802" s="35" t="str">
        <f aca="false">'Приложение 6'!B16</f>
        <v>Муниципальная программа «Культура»  на 2024-2026 годы</v>
      </c>
      <c r="B802" s="71" t="s">
        <v>679</v>
      </c>
      <c r="C802" s="71" t="s">
        <v>68</v>
      </c>
      <c r="D802" s="71" t="s">
        <v>23</v>
      </c>
      <c r="E802" s="71" t="s">
        <v>79</v>
      </c>
      <c r="F802" s="71"/>
      <c r="G802" s="73" t="n">
        <f aca="false">G803</f>
        <v>117135.80123</v>
      </c>
      <c r="H802" s="73" t="n">
        <f aca="false">H803</f>
        <v>46801.8383</v>
      </c>
    </row>
    <row r="803" customFormat="false" ht="47.25" hidden="false" customHeight="false" outlineLevel="0" collapsed="false">
      <c r="A803" s="35" t="s">
        <v>80</v>
      </c>
      <c r="B803" s="71" t="s">
        <v>679</v>
      </c>
      <c r="C803" s="71" t="s">
        <v>68</v>
      </c>
      <c r="D803" s="71" t="s">
        <v>23</v>
      </c>
      <c r="E803" s="71" t="s">
        <v>81</v>
      </c>
      <c r="F803" s="71"/>
      <c r="G803" s="73" t="n">
        <f aca="false">G804+G821+G815</f>
        <v>117135.80123</v>
      </c>
      <c r="H803" s="73" t="n">
        <f aca="false">H804+H821+H815</f>
        <v>46801.8383</v>
      </c>
    </row>
    <row r="804" customFormat="false" ht="63" hidden="false" customHeight="false" outlineLevel="0" collapsed="false">
      <c r="A804" s="96" t="s">
        <v>680</v>
      </c>
      <c r="B804" s="71" t="s">
        <v>679</v>
      </c>
      <c r="C804" s="71" t="s">
        <v>68</v>
      </c>
      <c r="D804" s="71" t="s">
        <v>23</v>
      </c>
      <c r="E804" s="71" t="s">
        <v>82</v>
      </c>
      <c r="F804" s="71"/>
      <c r="G804" s="73" t="n">
        <f aca="false">G805+G807+G809+G811+G813</f>
        <v>103649.45527</v>
      </c>
      <c r="H804" s="73" t="n">
        <f aca="false">H805+H807+H809+H811+H813</f>
        <v>45741.2</v>
      </c>
    </row>
    <row r="805" customFormat="false" ht="63" hidden="false" customHeight="false" outlineLevel="0" collapsed="false">
      <c r="A805" s="35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05" s="71" t="s">
        <v>679</v>
      </c>
      <c r="C805" s="71" t="s">
        <v>68</v>
      </c>
      <c r="D805" s="71" t="s">
        <v>23</v>
      </c>
      <c r="E805" s="71" t="s">
        <v>83</v>
      </c>
      <c r="F805" s="71"/>
      <c r="G805" s="73" t="n">
        <f aca="false">G806</f>
        <v>525</v>
      </c>
    </row>
    <row r="806" customFormat="false" ht="54" hidden="false" customHeight="true" outlineLevel="0" collapsed="false">
      <c r="A806" s="35" t="str">
        <f aca="false">A834</f>
        <v>Предоставление субсидий бюджетным, автономным учреждениям и иным некоммерческим организациям
</v>
      </c>
      <c r="B806" s="71" t="s">
        <v>679</v>
      </c>
      <c r="C806" s="71" t="s">
        <v>68</v>
      </c>
      <c r="D806" s="71" t="s">
        <v>23</v>
      </c>
      <c r="E806" s="71" t="str">
        <f aca="false">E805</f>
        <v>732 01 13060</v>
      </c>
      <c r="F806" s="71" t="s">
        <v>71</v>
      </c>
      <c r="G806" s="73" t="n">
        <v>525</v>
      </c>
    </row>
    <row r="807" customFormat="false" ht="63" hidden="false" customHeight="false" outlineLevel="0" collapsed="false">
      <c r="A807" s="35" t="s">
        <v>174</v>
      </c>
      <c r="B807" s="71" t="s">
        <v>679</v>
      </c>
      <c r="C807" s="71" t="s">
        <v>68</v>
      </c>
      <c r="D807" s="71" t="s">
        <v>23</v>
      </c>
      <c r="E807" s="100" t="s">
        <v>681</v>
      </c>
      <c r="F807" s="71"/>
      <c r="G807" s="73" t="n">
        <f aca="false">G808</f>
        <v>143.6</v>
      </c>
    </row>
    <row r="808" customFormat="false" ht="55.5" hidden="false" customHeight="true" outlineLevel="0" collapsed="false">
      <c r="A808" s="35" t="str">
        <f aca="false">A806</f>
        <v>Предоставление субсидий бюджетным, автономным учреждениям и иным некоммерческим организациям
</v>
      </c>
      <c r="B808" s="71" t="s">
        <v>679</v>
      </c>
      <c r="C808" s="71" t="s">
        <v>68</v>
      </c>
      <c r="D808" s="71" t="s">
        <v>23</v>
      </c>
      <c r="E808" s="100" t="str">
        <f aca="false">E807</f>
        <v>732 01 13090</v>
      </c>
      <c r="F808" s="71" t="s">
        <v>71</v>
      </c>
      <c r="G808" s="73" t="n">
        <f aca="false">100.4+43.2</f>
        <v>143.6</v>
      </c>
    </row>
    <row r="809" customFormat="false" ht="47.25" hidden="false" customHeight="false" outlineLevel="0" collapsed="false">
      <c r="A809" s="35" t="s">
        <v>176</v>
      </c>
      <c r="B809" s="71" t="s">
        <v>679</v>
      </c>
      <c r="C809" s="71" t="s">
        <v>68</v>
      </c>
      <c r="D809" s="71" t="s">
        <v>23</v>
      </c>
      <c r="E809" s="100" t="s">
        <v>682</v>
      </c>
      <c r="F809" s="71"/>
      <c r="G809" s="73" t="n">
        <f aca="false">G810</f>
        <v>54832.25527</v>
      </c>
    </row>
    <row r="810" customFormat="false" ht="55.5" hidden="false" customHeight="true" outlineLevel="0" collapsed="false">
      <c r="A810" s="35" t="str">
        <f aca="false">A806</f>
        <v>Предоставление субсидий бюджетным, автономным учреждениям и иным некоммерческим организациям
</v>
      </c>
      <c r="B810" s="71" t="s">
        <v>679</v>
      </c>
      <c r="C810" s="71" t="s">
        <v>68</v>
      </c>
      <c r="D810" s="71" t="s">
        <v>23</v>
      </c>
      <c r="E810" s="100" t="str">
        <f aca="false">E809</f>
        <v>732 01 44030</v>
      </c>
      <c r="F810" s="71" t="s">
        <v>71</v>
      </c>
      <c r="G810" s="73" t="n">
        <f aca="false">54275.5+90+509.95527-43.2</f>
        <v>54832.25527</v>
      </c>
    </row>
    <row r="811" customFormat="false" ht="63" hidden="false" customHeight="false" outlineLevel="0" collapsed="false">
      <c r="A811" s="1" t="s">
        <v>371</v>
      </c>
      <c r="B811" s="71" t="s">
        <v>679</v>
      </c>
      <c r="C811" s="71" t="s">
        <v>68</v>
      </c>
      <c r="D811" s="71" t="s">
        <v>23</v>
      </c>
      <c r="E811" s="95" t="s">
        <v>683</v>
      </c>
      <c r="F811" s="94"/>
      <c r="G811" s="73" t="n">
        <f aca="false">G812</f>
        <v>2407.4</v>
      </c>
    </row>
    <row r="812" customFormat="false" ht="48.75" hidden="false" customHeight="true" outlineLevel="0" collapsed="false">
      <c r="A812" s="35" t="str">
        <f aca="false">A806</f>
        <v>Предоставление субсидий бюджетным, автономным учреждениям и иным некоммерческим организациям
</v>
      </c>
      <c r="B812" s="71" t="s">
        <v>679</v>
      </c>
      <c r="C812" s="71" t="s">
        <v>68</v>
      </c>
      <c r="D812" s="71" t="s">
        <v>23</v>
      </c>
      <c r="E812" s="95" t="str">
        <f aca="false">E811</f>
        <v>732 01 S1100</v>
      </c>
      <c r="F812" s="94" t="s">
        <v>71</v>
      </c>
      <c r="G812" s="73" t="n">
        <v>2407.4</v>
      </c>
    </row>
    <row r="813" customFormat="false" ht="72.75" hidden="false" customHeight="true" outlineLevel="0" collapsed="false">
      <c r="A813" s="5" t="str">
        <f aca="false">A690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13" s="71" t="s">
        <v>679</v>
      </c>
      <c r="C813" s="71" t="s">
        <v>68</v>
      </c>
      <c r="D813" s="71" t="s">
        <v>23</v>
      </c>
      <c r="E813" s="95" t="s">
        <v>684</v>
      </c>
      <c r="F813" s="94"/>
      <c r="G813" s="3" t="n">
        <f aca="false">G814</f>
        <v>45741.2</v>
      </c>
      <c r="H813" s="3" t="n">
        <f aca="false">H814</f>
        <v>45741.2</v>
      </c>
    </row>
    <row r="814" customFormat="false" ht="56.25" hidden="false" customHeight="true" outlineLevel="0" collapsed="false">
      <c r="A814" s="30" t="str">
        <f aca="false">A806</f>
        <v>Предоставление субсидий бюджетным, автономным учреждениям и иным некоммерческим организациям
</v>
      </c>
      <c r="B814" s="71" t="s">
        <v>679</v>
      </c>
      <c r="C814" s="71" t="s">
        <v>68</v>
      </c>
      <c r="D814" s="71" t="s">
        <v>23</v>
      </c>
      <c r="E814" s="95" t="str">
        <f aca="false">E813</f>
        <v>732 01 71100</v>
      </c>
      <c r="F814" s="94" t="s">
        <v>71</v>
      </c>
      <c r="G814" s="3" t="n">
        <v>45741.2</v>
      </c>
      <c r="H814" s="73" t="n">
        <v>45741.2</v>
      </c>
    </row>
    <row r="815" customFormat="false" ht="47.25" hidden="false" customHeight="false" outlineLevel="0" collapsed="false">
      <c r="A815" s="30" t="s">
        <v>685</v>
      </c>
      <c r="B815" s="71" t="s">
        <v>679</v>
      </c>
      <c r="C815" s="71" t="s">
        <v>68</v>
      </c>
      <c r="D815" s="71" t="s">
        <v>23</v>
      </c>
      <c r="E815" s="95" t="s">
        <v>686</v>
      </c>
      <c r="F815" s="94"/>
      <c r="G815" s="3" t="n">
        <f aca="false">+G816+G819</f>
        <v>12879.60596</v>
      </c>
      <c r="H815" s="3" t="n">
        <f aca="false">+H816+H819</f>
        <v>1060.6383</v>
      </c>
    </row>
    <row r="816" customFormat="false" ht="47.25" hidden="false" customHeight="false" outlineLevel="0" collapsed="false">
      <c r="A816" s="5" t="s">
        <v>172</v>
      </c>
      <c r="B816" s="71" t="s">
        <v>679</v>
      </c>
      <c r="C816" s="71" t="s">
        <v>68</v>
      </c>
      <c r="D816" s="71" t="s">
        <v>23</v>
      </c>
      <c r="E816" s="95" t="s">
        <v>687</v>
      </c>
      <c r="F816" s="94"/>
      <c r="G816" s="3" t="n">
        <f aca="false">G817</f>
        <v>11763.14459</v>
      </c>
      <c r="H816" s="3" t="n">
        <f aca="false">H817</f>
        <v>0</v>
      </c>
    </row>
    <row r="817" customFormat="false" ht="54.75" hidden="false" customHeight="true" outlineLevel="0" collapsed="false">
      <c r="A817" s="30" t="str">
        <f aca="false">A814</f>
        <v>Предоставление субсидий бюджетным, автономным учреждениям и иным некоммерческим организациям
</v>
      </c>
      <c r="B817" s="71" t="s">
        <v>679</v>
      </c>
      <c r="C817" s="71" t="s">
        <v>68</v>
      </c>
      <c r="D817" s="71" t="s">
        <v>23</v>
      </c>
      <c r="E817" s="95" t="str">
        <f aca="false">E816</f>
        <v>732 02 13080</v>
      </c>
      <c r="F817" s="94" t="s">
        <v>71</v>
      </c>
      <c r="G817" s="3" t="n">
        <f aca="false">7700.8+3500-55.82307-224.13234+789.8+52.5</f>
        <v>11763.14459</v>
      </c>
    </row>
    <row r="818" customFormat="false" ht="54.75" hidden="false" customHeight="true" outlineLevel="0" collapsed="false">
      <c r="A818" s="30" t="s">
        <v>688</v>
      </c>
      <c r="B818" s="71" t="s">
        <v>679</v>
      </c>
      <c r="C818" s="71" t="s">
        <v>68</v>
      </c>
      <c r="D818" s="71" t="s">
        <v>23</v>
      </c>
      <c r="E818" s="95" t="s">
        <v>689</v>
      </c>
      <c r="F818" s="94"/>
      <c r="G818" s="3" t="n">
        <f aca="false">G819</f>
        <v>1116.46137</v>
      </c>
      <c r="H818" s="3" t="n">
        <f aca="false">H819</f>
        <v>1060.6383</v>
      </c>
    </row>
    <row r="819" customFormat="false" ht="54.75" hidden="false" customHeight="true" outlineLevel="0" collapsed="false">
      <c r="A819" s="30" t="s">
        <v>690</v>
      </c>
      <c r="B819" s="71" t="s">
        <v>679</v>
      </c>
      <c r="C819" s="71" t="s">
        <v>68</v>
      </c>
      <c r="D819" s="71" t="s">
        <v>23</v>
      </c>
      <c r="E819" s="95" t="s">
        <v>691</v>
      </c>
      <c r="F819" s="94"/>
      <c r="G819" s="3" t="n">
        <f aca="false">G820</f>
        <v>1116.46137</v>
      </c>
      <c r="H819" s="3" t="n">
        <f aca="false">H820</f>
        <v>1060.6383</v>
      </c>
    </row>
    <row r="820" customFormat="false" ht="54.75" hidden="false" customHeight="true" outlineLevel="0" collapsed="false">
      <c r="A820" s="35" t="s">
        <v>488</v>
      </c>
      <c r="B820" s="71" t="s">
        <v>679</v>
      </c>
      <c r="C820" s="71" t="s">
        <v>68</v>
      </c>
      <c r="D820" s="71" t="s">
        <v>23</v>
      </c>
      <c r="E820" s="95" t="str">
        <f aca="false">E819</f>
        <v>732 A3 54530</v>
      </c>
      <c r="F820" s="94" t="s">
        <v>71</v>
      </c>
      <c r="G820" s="3" t="n">
        <f aca="false">1060.6383+55.82307</f>
        <v>1116.46137</v>
      </c>
      <c r="H820" s="73" t="n">
        <f aca="false">1060.6383</f>
        <v>1060.6383</v>
      </c>
    </row>
    <row r="821" customFormat="false" ht="70.5" hidden="false" customHeight="true" outlineLevel="0" collapsed="false">
      <c r="A821" s="96" t="s">
        <v>692</v>
      </c>
      <c r="B821" s="71" t="s">
        <v>679</v>
      </c>
      <c r="C821" s="71" t="s">
        <v>68</v>
      </c>
      <c r="D821" s="71" t="s">
        <v>23</v>
      </c>
      <c r="E821" s="100" t="s">
        <v>85</v>
      </c>
      <c r="F821" s="71"/>
      <c r="G821" s="73" t="n">
        <f aca="false">G822</f>
        <v>606.74</v>
      </c>
    </row>
    <row r="822" customFormat="false" ht="15.75" hidden="false" customHeight="false" outlineLevel="0" collapsed="false">
      <c r="A822" s="35" t="s">
        <v>588</v>
      </c>
      <c r="B822" s="71" t="s">
        <v>679</v>
      </c>
      <c r="C822" s="71" t="s">
        <v>68</v>
      </c>
      <c r="D822" s="71" t="s">
        <v>23</v>
      </c>
      <c r="E822" s="100" t="s">
        <v>693</v>
      </c>
      <c r="F822" s="71"/>
      <c r="G822" s="73" t="n">
        <f aca="false">+G823</f>
        <v>606.74</v>
      </c>
    </row>
    <row r="823" customFormat="false" ht="45.75" hidden="false" customHeight="true" outlineLevel="0" collapsed="false">
      <c r="A823" s="35" t="s">
        <v>165</v>
      </c>
      <c r="B823" s="71" t="s">
        <v>679</v>
      </c>
      <c r="C823" s="71" t="s">
        <v>68</v>
      </c>
      <c r="D823" s="71" t="s">
        <v>23</v>
      </c>
      <c r="E823" s="100" t="s">
        <v>693</v>
      </c>
      <c r="F823" s="71" t="s">
        <v>71</v>
      </c>
      <c r="G823" s="73" t="n">
        <f aca="false">313+293.74</f>
        <v>606.74</v>
      </c>
    </row>
    <row r="824" customFormat="false" ht="53.25" hidden="false" customHeight="true" outlineLevel="0" collapsed="false">
      <c r="A824" s="35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824" s="71" t="s">
        <v>679</v>
      </c>
      <c r="C824" s="71" t="s">
        <v>68</v>
      </c>
      <c r="D824" s="71" t="s">
        <v>23</v>
      </c>
      <c r="E824" s="100" t="s">
        <v>202</v>
      </c>
      <c r="F824" s="71"/>
      <c r="G824" s="73" t="n">
        <f aca="false">G825</f>
        <v>2450.73234</v>
      </c>
    </row>
    <row r="825" customFormat="false" ht="47.25" hidden="false" customHeight="false" outlineLevel="0" collapsed="false">
      <c r="A825" s="35" t="s">
        <v>209</v>
      </c>
      <c r="B825" s="71" t="s">
        <v>679</v>
      </c>
      <c r="C825" s="71" t="s">
        <v>68</v>
      </c>
      <c r="D825" s="71" t="s">
        <v>23</v>
      </c>
      <c r="E825" s="100" t="s">
        <v>210</v>
      </c>
      <c r="F825" s="71"/>
      <c r="G825" s="73" t="n">
        <f aca="false">G826</f>
        <v>2450.73234</v>
      </c>
    </row>
    <row r="826" customFormat="false" ht="99.75" hidden="false" customHeight="true" outlineLevel="0" collapsed="false">
      <c r="A826" s="35" t="s">
        <v>211</v>
      </c>
      <c r="B826" s="71" t="s">
        <v>679</v>
      </c>
      <c r="C826" s="71" t="s">
        <v>68</v>
      </c>
      <c r="D826" s="71" t="s">
        <v>23</v>
      </c>
      <c r="E826" s="100" t="s">
        <v>212</v>
      </c>
      <c r="F826" s="71"/>
      <c r="G826" s="73" t="n">
        <f aca="false">G827</f>
        <v>2450.73234</v>
      </c>
    </row>
    <row r="827" customFormat="false" ht="31.5" hidden="false" customHeight="false" outlineLevel="0" collapsed="false">
      <c r="A827" s="35" t="s">
        <v>207</v>
      </c>
      <c r="B827" s="71" t="s">
        <v>679</v>
      </c>
      <c r="C827" s="71" t="s">
        <v>68</v>
      </c>
      <c r="D827" s="71" t="s">
        <v>23</v>
      </c>
      <c r="E827" s="100" t="s">
        <v>213</v>
      </c>
      <c r="F827" s="71"/>
      <c r="G827" s="73" t="n">
        <f aca="false">G828</f>
        <v>2450.73234</v>
      </c>
    </row>
    <row r="828" customFormat="false" ht="53.25" hidden="false" customHeight="true" outlineLevel="0" collapsed="false">
      <c r="A828" s="35" t="s">
        <v>165</v>
      </c>
      <c r="B828" s="71" t="s">
        <v>679</v>
      </c>
      <c r="C828" s="71" t="s">
        <v>68</v>
      </c>
      <c r="D828" s="71" t="s">
        <v>23</v>
      </c>
      <c r="E828" s="100" t="s">
        <v>213</v>
      </c>
      <c r="F828" s="71" t="s">
        <v>71</v>
      </c>
      <c r="G828" s="73" t="n">
        <f aca="false">2226.6+224.13234</f>
        <v>2450.73234</v>
      </c>
    </row>
    <row r="829" customFormat="false" ht="15.75" hidden="false" customHeight="false" outlineLevel="0" collapsed="false">
      <c r="A829" s="98" t="s">
        <v>544</v>
      </c>
      <c r="B829" s="90" t="s">
        <v>679</v>
      </c>
      <c r="C829" s="90" t="s">
        <v>68</v>
      </c>
      <c r="D829" s="90" t="s">
        <v>68</v>
      </c>
      <c r="E829" s="90"/>
      <c r="F829" s="90"/>
      <c r="G829" s="97" t="n">
        <f aca="false">G830</f>
        <v>29941.52746</v>
      </c>
      <c r="H829" s="97" t="n">
        <f aca="false">H830</f>
        <v>11166.615</v>
      </c>
    </row>
    <row r="830" customFormat="false" ht="15.75" hidden="false" customHeight="false" outlineLevel="0" collapsed="false">
      <c r="A830" s="35" t="s">
        <v>27</v>
      </c>
      <c r="B830" s="71" t="s">
        <v>679</v>
      </c>
      <c r="C830" s="71" t="s">
        <v>68</v>
      </c>
      <c r="D830" s="71" t="s">
        <v>68</v>
      </c>
      <c r="E830" s="71" t="s">
        <v>28</v>
      </c>
      <c r="F830" s="71"/>
      <c r="G830" s="73" t="n">
        <f aca="false">G831</f>
        <v>29941.52746</v>
      </c>
      <c r="H830" s="73" t="n">
        <f aca="false">H831</f>
        <v>11166.615</v>
      </c>
    </row>
    <row r="831" customFormat="false" ht="31.5" hidden="false" customHeight="false" outlineLevel="0" collapsed="false">
      <c r="A831" s="35" t="str">
        <f aca="false">'Приложение 6'!B21</f>
        <v>Муниципальная программа «Молодежная политика»  на 2024-2026 годы</v>
      </c>
      <c r="B831" s="71" t="s">
        <v>679</v>
      </c>
      <c r="C831" s="71" t="s">
        <v>68</v>
      </c>
      <c r="D831" s="71" t="s">
        <v>68</v>
      </c>
      <c r="E831" s="71" t="s">
        <v>545</v>
      </c>
      <c r="F831" s="71"/>
      <c r="G831" s="73" t="n">
        <f aca="false">+G832+G855+G868</f>
        <v>29941.52746</v>
      </c>
      <c r="H831" s="73" t="n">
        <f aca="false">+H832+H855+H868</f>
        <v>11166.615</v>
      </c>
    </row>
    <row r="832" customFormat="false" ht="68.25" hidden="false" customHeight="true" outlineLevel="0" collapsed="false">
      <c r="A832" s="96" t="s">
        <v>546</v>
      </c>
      <c r="B832" s="71" t="s">
        <v>679</v>
      </c>
      <c r="C832" s="71" t="s">
        <v>68</v>
      </c>
      <c r="D832" s="71" t="s">
        <v>68</v>
      </c>
      <c r="E832" s="71" t="s">
        <v>547</v>
      </c>
      <c r="F832" s="71"/>
      <c r="G832" s="73" t="n">
        <f aca="false">G839+G845+G843+G835+G833+G837+G851+G853+G847+G849</f>
        <v>26172.91246</v>
      </c>
      <c r="H832" s="73" t="n">
        <f aca="false">H839+H845+H843+H835+H833+H837+H851+H853+H847+H849</f>
        <v>10450</v>
      </c>
    </row>
    <row r="833" customFormat="false" ht="69" hidden="false" customHeight="true" outlineLevel="0" collapsed="false">
      <c r="A833" s="96" t="s">
        <v>246</v>
      </c>
      <c r="B833" s="71" t="s">
        <v>679</v>
      </c>
      <c r="C833" s="71" t="s">
        <v>68</v>
      </c>
      <c r="D833" s="71" t="s">
        <v>68</v>
      </c>
      <c r="E833" s="71" t="s">
        <v>694</v>
      </c>
      <c r="F833" s="71"/>
      <c r="G833" s="73" t="n">
        <f aca="false">G834</f>
        <v>250</v>
      </c>
    </row>
    <row r="834" customFormat="false" ht="48" hidden="false" customHeight="true" outlineLevel="0" collapsed="false">
      <c r="A834" s="35" t="s">
        <v>165</v>
      </c>
      <c r="B834" s="71" t="s">
        <v>679</v>
      </c>
      <c r="C834" s="71" t="s">
        <v>68</v>
      </c>
      <c r="D834" s="71" t="s">
        <v>68</v>
      </c>
      <c r="E834" s="71" t="s">
        <v>694</v>
      </c>
      <c r="F834" s="71" t="s">
        <v>71</v>
      </c>
      <c r="G834" s="73" t="n">
        <v>250</v>
      </c>
    </row>
    <row r="835" customFormat="false" ht="51" hidden="false" customHeight="true" outlineLevel="0" collapsed="false">
      <c r="A835" s="96" t="s">
        <v>172</v>
      </c>
      <c r="B835" s="71" t="s">
        <v>679</v>
      </c>
      <c r="C835" s="71" t="s">
        <v>68</v>
      </c>
      <c r="D835" s="71" t="s">
        <v>68</v>
      </c>
      <c r="E835" s="71" t="s">
        <v>552</v>
      </c>
      <c r="F835" s="71"/>
      <c r="G835" s="73" t="n">
        <f aca="false">G836</f>
        <v>773.81579</v>
      </c>
    </row>
    <row r="836" customFormat="false" ht="51.75" hidden="false" customHeight="true" outlineLevel="0" collapsed="false">
      <c r="A836" s="35" t="s">
        <v>165</v>
      </c>
      <c r="B836" s="71" t="s">
        <v>679</v>
      </c>
      <c r="C836" s="71" t="s">
        <v>68</v>
      </c>
      <c r="D836" s="71" t="s">
        <v>68</v>
      </c>
      <c r="E836" s="71" t="s">
        <v>552</v>
      </c>
      <c r="F836" s="71" t="s">
        <v>71</v>
      </c>
      <c r="G836" s="73" t="n">
        <f aca="false">497.5+276.31579</f>
        <v>773.81579</v>
      </c>
    </row>
    <row r="837" customFormat="false" ht="74.25" hidden="false" customHeight="true" outlineLevel="0" collapsed="false">
      <c r="A837" s="35" t="s">
        <v>174</v>
      </c>
      <c r="B837" s="71" t="s">
        <v>679</v>
      </c>
      <c r="C837" s="71" t="s">
        <v>68</v>
      </c>
      <c r="D837" s="71" t="s">
        <v>68</v>
      </c>
      <c r="E837" s="71" t="s">
        <v>695</v>
      </c>
      <c r="F837" s="71"/>
      <c r="G837" s="73" t="n">
        <f aca="false">G838</f>
        <v>37.83</v>
      </c>
    </row>
    <row r="838" customFormat="false" ht="51.75" hidden="false" customHeight="true" outlineLevel="0" collapsed="false">
      <c r="A838" s="35" t="s">
        <v>165</v>
      </c>
      <c r="B838" s="71" t="s">
        <v>679</v>
      </c>
      <c r="C838" s="71" t="s">
        <v>68</v>
      </c>
      <c r="D838" s="71" t="s">
        <v>68</v>
      </c>
      <c r="E838" s="71" t="s">
        <v>695</v>
      </c>
      <c r="F838" s="71" t="s">
        <v>71</v>
      </c>
      <c r="G838" s="73" t="n">
        <v>37.83</v>
      </c>
    </row>
    <row r="839" customFormat="false" ht="52.5" hidden="false" customHeight="true" outlineLevel="0" collapsed="false">
      <c r="A839" s="96" t="s">
        <v>696</v>
      </c>
      <c r="B839" s="71" t="s">
        <v>679</v>
      </c>
      <c r="C839" s="71" t="s">
        <v>68</v>
      </c>
      <c r="D839" s="71" t="s">
        <v>68</v>
      </c>
      <c r="E839" s="71" t="s">
        <v>697</v>
      </c>
      <c r="F839" s="71"/>
      <c r="G839" s="73" t="n">
        <f aca="false">G842+G841+G840</f>
        <v>1806.66667</v>
      </c>
    </row>
    <row r="840" customFormat="false" ht="94.5" hidden="false" customHeight="true" outlineLevel="0" collapsed="false">
      <c r="A840" s="1" t="s">
        <v>20</v>
      </c>
      <c r="B840" s="71" t="s">
        <v>679</v>
      </c>
      <c r="C840" s="71" t="s">
        <v>68</v>
      </c>
      <c r="D840" s="71" t="s">
        <v>68</v>
      </c>
      <c r="E840" s="71" t="s">
        <v>697</v>
      </c>
      <c r="F840" s="71" t="s">
        <v>21</v>
      </c>
      <c r="G840" s="73" t="n">
        <v>100</v>
      </c>
    </row>
    <row r="841" customFormat="false" ht="54" hidden="false" customHeight="true" outlineLevel="0" collapsed="false">
      <c r="A841" s="1" t="s">
        <v>45</v>
      </c>
      <c r="B841" s="71" t="s">
        <v>679</v>
      </c>
      <c r="C841" s="71" t="s">
        <v>68</v>
      </c>
      <c r="D841" s="71" t="s">
        <v>68</v>
      </c>
      <c r="E841" s="71" t="s">
        <v>697</v>
      </c>
      <c r="F841" s="71" t="s">
        <v>38</v>
      </c>
      <c r="G841" s="73" t="n">
        <f aca="false">1203-455.349-100+103.66667</f>
        <v>751.31767</v>
      </c>
    </row>
    <row r="842" customFormat="false" ht="55.5" hidden="false" customHeight="true" outlineLevel="0" collapsed="false">
      <c r="A842" s="35" t="s">
        <v>165</v>
      </c>
      <c r="B842" s="71" t="s">
        <v>679</v>
      </c>
      <c r="C842" s="71" t="s">
        <v>68</v>
      </c>
      <c r="D842" s="71" t="s">
        <v>68</v>
      </c>
      <c r="E842" s="71" t="str">
        <f aca="false">E839</f>
        <v>780 01 41330</v>
      </c>
      <c r="F842" s="26" t="s">
        <v>71</v>
      </c>
      <c r="G842" s="73" t="n">
        <f aca="false">500+455.349</f>
        <v>955.349</v>
      </c>
    </row>
    <row r="843" customFormat="false" ht="57" hidden="false" customHeight="true" outlineLevel="0" collapsed="false">
      <c r="A843" s="1" t="s">
        <v>176</v>
      </c>
      <c r="B843" s="71" t="s">
        <v>679</v>
      </c>
      <c r="C843" s="71" t="s">
        <v>68</v>
      </c>
      <c r="D843" s="71" t="s">
        <v>68</v>
      </c>
      <c r="E843" s="71" t="s">
        <v>698</v>
      </c>
      <c r="F843" s="71"/>
      <c r="G843" s="73" t="n">
        <f aca="false">G844</f>
        <v>12004.6</v>
      </c>
    </row>
    <row r="844" customFormat="false" ht="52.5" hidden="false" customHeight="true" outlineLevel="0" collapsed="false">
      <c r="A844" s="35" t="s">
        <v>165</v>
      </c>
      <c r="B844" s="71" t="s">
        <v>679</v>
      </c>
      <c r="C844" s="71" t="s">
        <v>68</v>
      </c>
      <c r="D844" s="71" t="s">
        <v>68</v>
      </c>
      <c r="E844" s="71" t="s">
        <v>698</v>
      </c>
      <c r="F844" s="71" t="s">
        <v>71</v>
      </c>
      <c r="G844" s="73" t="n">
        <f aca="false">12004.6</f>
        <v>12004.6</v>
      </c>
    </row>
    <row r="845" customFormat="false" ht="15.75" hidden="false" customHeight="false" outlineLevel="0" collapsed="false">
      <c r="A845" s="35" t="s">
        <v>588</v>
      </c>
      <c r="B845" s="71" t="s">
        <v>679</v>
      </c>
      <c r="C845" s="71" t="s">
        <v>68</v>
      </c>
      <c r="D845" s="71" t="s">
        <v>68</v>
      </c>
      <c r="E845" s="71" t="s">
        <v>699</v>
      </c>
      <c r="F845" s="71"/>
      <c r="G845" s="73" t="n">
        <f aca="false">G846</f>
        <v>300</v>
      </c>
    </row>
    <row r="846" customFormat="false" ht="31.5" hidden="false" customHeight="false" outlineLevel="0" collapsed="false">
      <c r="A846" s="35" t="s">
        <v>94</v>
      </c>
      <c r="B846" s="71" t="s">
        <v>679</v>
      </c>
      <c r="C846" s="71" t="s">
        <v>68</v>
      </c>
      <c r="D846" s="71" t="s">
        <v>68</v>
      </c>
      <c r="E846" s="71" t="s">
        <v>699</v>
      </c>
      <c r="F846" s="71" t="s">
        <v>95</v>
      </c>
      <c r="G846" s="73" t="n">
        <v>300</v>
      </c>
    </row>
    <row r="847" customFormat="false" ht="47.25" hidden="false" customHeight="false" outlineLevel="0" collapsed="false">
      <c r="A847" s="30" t="s">
        <v>700</v>
      </c>
      <c r="B847" s="71" t="s">
        <v>679</v>
      </c>
      <c r="C847" s="71" t="s">
        <v>68</v>
      </c>
      <c r="D847" s="71" t="s">
        <v>68</v>
      </c>
      <c r="E847" s="71" t="s">
        <v>701</v>
      </c>
      <c r="F847" s="71"/>
      <c r="G847" s="73" t="n">
        <f aca="false">G848</f>
        <v>10000</v>
      </c>
      <c r="H847" s="73" t="n">
        <f aca="false">H848</f>
        <v>10000</v>
      </c>
    </row>
    <row r="848" customFormat="false" ht="63" hidden="false" customHeight="false" outlineLevel="0" collapsed="false">
      <c r="A848" s="35" t="s">
        <v>165</v>
      </c>
      <c r="B848" s="71" t="s">
        <v>679</v>
      </c>
      <c r="C848" s="71" t="s">
        <v>68</v>
      </c>
      <c r="D848" s="71" t="s">
        <v>68</v>
      </c>
      <c r="E848" s="71" t="s">
        <v>701</v>
      </c>
      <c r="F848" s="71" t="s">
        <v>71</v>
      </c>
      <c r="G848" s="73" t="n">
        <v>10000</v>
      </c>
      <c r="H848" s="73" t="n">
        <v>10000</v>
      </c>
    </row>
    <row r="849" customFormat="false" ht="42" hidden="false" customHeight="true" outlineLevel="0" collapsed="false">
      <c r="A849" s="35" t="s">
        <v>702</v>
      </c>
      <c r="B849" s="71" t="s">
        <v>679</v>
      </c>
      <c r="C849" s="71" t="s">
        <v>68</v>
      </c>
      <c r="D849" s="71" t="s">
        <v>68</v>
      </c>
      <c r="E849" s="71" t="s">
        <v>703</v>
      </c>
      <c r="F849" s="71"/>
      <c r="G849" s="73" t="n">
        <f aca="false">G850</f>
        <v>526.31579</v>
      </c>
    </row>
    <row r="850" customFormat="false" ht="63" hidden="false" customHeight="false" outlineLevel="0" collapsed="false">
      <c r="A850" s="35" t="s">
        <v>165</v>
      </c>
      <c r="B850" s="71" t="s">
        <v>679</v>
      </c>
      <c r="C850" s="71" t="s">
        <v>68</v>
      </c>
      <c r="D850" s="71" t="s">
        <v>68</v>
      </c>
      <c r="E850" s="71" t="s">
        <v>703</v>
      </c>
      <c r="F850" s="71" t="s">
        <v>71</v>
      </c>
      <c r="G850" s="73" t="n">
        <v>526.31579</v>
      </c>
    </row>
    <row r="851" customFormat="false" ht="126" hidden="false" customHeight="true" outlineLevel="0" collapsed="false">
      <c r="A851" s="35" t="s">
        <v>548</v>
      </c>
      <c r="B851" s="71" t="s">
        <v>679</v>
      </c>
      <c r="C851" s="71" t="s">
        <v>68</v>
      </c>
      <c r="D851" s="71" t="s">
        <v>68</v>
      </c>
      <c r="E851" s="71" t="s">
        <v>549</v>
      </c>
      <c r="F851" s="71"/>
      <c r="G851" s="73" t="n">
        <f aca="false">G852</f>
        <v>450</v>
      </c>
      <c r="H851" s="73" t="n">
        <f aca="false">H852</f>
        <v>450</v>
      </c>
    </row>
    <row r="852" customFormat="false" ht="63" hidden="false" customHeight="false" outlineLevel="0" collapsed="false">
      <c r="A852" s="35" t="s">
        <v>165</v>
      </c>
      <c r="B852" s="71" t="s">
        <v>679</v>
      </c>
      <c r="C852" s="71" t="s">
        <v>68</v>
      </c>
      <c r="D852" s="71" t="s">
        <v>68</v>
      </c>
      <c r="E852" s="71" t="s">
        <v>549</v>
      </c>
      <c r="F852" s="71" t="s">
        <v>71</v>
      </c>
      <c r="G852" s="73" t="n">
        <v>450</v>
      </c>
      <c r="H852" s="73" t="n">
        <v>450</v>
      </c>
    </row>
    <row r="853" customFormat="false" ht="123" hidden="false" customHeight="true" outlineLevel="0" collapsed="false">
      <c r="A853" s="35" t="s">
        <v>550</v>
      </c>
      <c r="B853" s="71" t="s">
        <v>679</v>
      </c>
      <c r="C853" s="71" t="s">
        <v>68</v>
      </c>
      <c r="D853" s="71" t="s">
        <v>68</v>
      </c>
      <c r="E853" s="71" t="s">
        <v>551</v>
      </c>
      <c r="F853" s="71"/>
      <c r="G853" s="73" t="n">
        <f aca="false">G854</f>
        <v>23.68421</v>
      </c>
    </row>
    <row r="854" customFormat="false" ht="63" hidden="false" customHeight="false" outlineLevel="0" collapsed="false">
      <c r="A854" s="35" t="s">
        <v>165</v>
      </c>
      <c r="B854" s="71" t="s">
        <v>679</v>
      </c>
      <c r="C854" s="71" t="s">
        <v>68</v>
      </c>
      <c r="D854" s="71" t="s">
        <v>68</v>
      </c>
      <c r="E854" s="71" t="s">
        <v>551</v>
      </c>
      <c r="F854" s="71" t="s">
        <v>71</v>
      </c>
      <c r="G854" s="73" t="n">
        <v>23.68421</v>
      </c>
    </row>
    <row r="855" customFormat="false" ht="63" hidden="false" customHeight="false" outlineLevel="0" collapsed="false">
      <c r="A855" s="35" t="s">
        <v>553</v>
      </c>
      <c r="B855" s="71" t="s">
        <v>679</v>
      </c>
      <c r="C855" s="71" t="s">
        <v>68</v>
      </c>
      <c r="D855" s="71" t="s">
        <v>68</v>
      </c>
      <c r="E855" s="71" t="s">
        <v>554</v>
      </c>
      <c r="F855" s="71"/>
      <c r="G855" s="73" t="n">
        <f aca="false">G858+G864+G862+G866+G856</f>
        <v>3687.115</v>
      </c>
      <c r="H855" s="73" t="n">
        <f aca="false">H858+H864+H862+H866+H856</f>
        <v>716.615</v>
      </c>
    </row>
    <row r="856" customFormat="false" ht="47.25" hidden="false" customHeight="false" outlineLevel="0" collapsed="false">
      <c r="A856" s="35" t="s">
        <v>704</v>
      </c>
      <c r="B856" s="71" t="s">
        <v>679</v>
      </c>
      <c r="C856" s="71" t="s">
        <v>68</v>
      </c>
      <c r="D856" s="71" t="s">
        <v>68</v>
      </c>
      <c r="E856" s="71" t="s">
        <v>705</v>
      </c>
      <c r="F856" s="71"/>
      <c r="G856" s="73" t="n">
        <f aca="false">G857</f>
        <v>1274</v>
      </c>
    </row>
    <row r="857" customFormat="false" ht="47.25" hidden="false" customHeight="false" outlineLevel="0" collapsed="false">
      <c r="A857" s="1" t="s">
        <v>45</v>
      </c>
      <c r="B857" s="71" t="s">
        <v>679</v>
      </c>
      <c r="C857" s="71" t="s">
        <v>68</v>
      </c>
      <c r="D857" s="71" t="s">
        <v>68</v>
      </c>
      <c r="E857" s="71" t="s">
        <v>705</v>
      </c>
      <c r="F857" s="71" t="s">
        <v>38</v>
      </c>
      <c r="G857" s="73" t="n">
        <v>1274</v>
      </c>
    </row>
    <row r="858" customFormat="false" ht="47.25" hidden="false" customHeight="false" outlineLevel="0" collapsed="false">
      <c r="A858" s="96" t="s">
        <v>696</v>
      </c>
      <c r="B858" s="71" t="s">
        <v>679</v>
      </c>
      <c r="C858" s="71" t="s">
        <v>68</v>
      </c>
      <c r="D858" s="71" t="s">
        <v>68</v>
      </c>
      <c r="E858" s="71" t="s">
        <v>706</v>
      </c>
      <c r="F858" s="71"/>
      <c r="G858" s="73" t="n">
        <f aca="false">G860+G859+G861</f>
        <v>1416.5</v>
      </c>
    </row>
    <row r="859" customFormat="false" ht="94.5" hidden="false" customHeight="false" outlineLevel="0" collapsed="false">
      <c r="A859" s="1" t="s">
        <v>20</v>
      </c>
      <c r="B859" s="71" t="s">
        <v>679</v>
      </c>
      <c r="C859" s="71" t="s">
        <v>68</v>
      </c>
      <c r="D859" s="71" t="s">
        <v>68</v>
      </c>
      <c r="E859" s="71" t="s">
        <v>706</v>
      </c>
      <c r="F859" s="71" t="s">
        <v>21</v>
      </c>
      <c r="G859" s="73" t="n">
        <v>100</v>
      </c>
    </row>
    <row r="860" customFormat="false" ht="47.25" hidden="false" customHeight="false" outlineLevel="0" collapsed="false">
      <c r="A860" s="1" t="s">
        <v>45</v>
      </c>
      <c r="B860" s="71" t="s">
        <v>679</v>
      </c>
      <c r="C860" s="71" t="s">
        <v>68</v>
      </c>
      <c r="D860" s="71" t="s">
        <v>68</v>
      </c>
      <c r="E860" s="71" t="s">
        <v>706</v>
      </c>
      <c r="F860" s="71" t="s">
        <v>38</v>
      </c>
      <c r="G860" s="73" t="n">
        <f aca="false">1416.5-100-19</f>
        <v>1297.5</v>
      </c>
    </row>
    <row r="861" customFormat="false" ht="63" hidden="false" customHeight="false" outlineLevel="0" collapsed="false">
      <c r="A861" s="35" t="s">
        <v>165</v>
      </c>
      <c r="B861" s="71" t="s">
        <v>679</v>
      </c>
      <c r="C861" s="71" t="s">
        <v>68</v>
      </c>
      <c r="D861" s="71" t="s">
        <v>68</v>
      </c>
      <c r="E861" s="71" t="s">
        <v>706</v>
      </c>
      <c r="F861" s="71" t="s">
        <v>71</v>
      </c>
      <c r="G861" s="73" t="n">
        <v>19</v>
      </c>
    </row>
    <row r="862" customFormat="false" ht="31.5" hidden="false" customHeight="false" outlineLevel="0" collapsed="false">
      <c r="A862" s="1" t="s">
        <v>707</v>
      </c>
      <c r="B862" s="71" t="s">
        <v>679</v>
      </c>
      <c r="C862" s="71" t="s">
        <v>68</v>
      </c>
      <c r="D862" s="71" t="s">
        <v>68</v>
      </c>
      <c r="E862" s="71" t="s">
        <v>708</v>
      </c>
      <c r="F862" s="71"/>
      <c r="G862" s="73" t="n">
        <f aca="false">G863</f>
        <v>716.615</v>
      </c>
      <c r="H862" s="73" t="n">
        <f aca="false">H863</f>
        <v>716.615</v>
      </c>
    </row>
    <row r="863" customFormat="false" ht="47.25" hidden="false" customHeight="false" outlineLevel="0" collapsed="false">
      <c r="A863" s="1" t="s">
        <v>45</v>
      </c>
      <c r="B863" s="71" t="s">
        <v>679</v>
      </c>
      <c r="C863" s="71" t="s">
        <v>68</v>
      </c>
      <c r="D863" s="71" t="s">
        <v>68</v>
      </c>
      <c r="E863" s="71" t="s">
        <v>708</v>
      </c>
      <c r="F863" s="71" t="s">
        <v>38</v>
      </c>
      <c r="G863" s="73" t="n">
        <v>716.615</v>
      </c>
      <c r="H863" s="73" t="n">
        <v>716.615</v>
      </c>
    </row>
    <row r="864" customFormat="false" ht="31.5" hidden="false" customHeight="false" outlineLevel="0" collapsed="false">
      <c r="A864" s="1" t="s">
        <v>709</v>
      </c>
      <c r="B864" s="71" t="s">
        <v>679</v>
      </c>
      <c r="C864" s="71" t="s">
        <v>68</v>
      </c>
      <c r="D864" s="71" t="s">
        <v>68</v>
      </c>
      <c r="E864" s="71" t="s">
        <v>710</v>
      </c>
      <c r="F864" s="71"/>
      <c r="G864" s="73" t="n">
        <f aca="false">G865</f>
        <v>150</v>
      </c>
    </row>
    <row r="865" customFormat="false" ht="47.25" hidden="false" customHeight="false" outlineLevel="0" collapsed="false">
      <c r="A865" s="1" t="s">
        <v>45</v>
      </c>
      <c r="B865" s="71" t="s">
        <v>679</v>
      </c>
      <c r="C865" s="71" t="s">
        <v>68</v>
      </c>
      <c r="D865" s="71" t="s">
        <v>68</v>
      </c>
      <c r="E865" s="71" t="s">
        <v>710</v>
      </c>
      <c r="F865" s="71" t="s">
        <v>38</v>
      </c>
      <c r="G865" s="73" t="n">
        <v>150</v>
      </c>
    </row>
    <row r="866" customFormat="false" ht="53.25" hidden="false" customHeight="true" outlineLevel="0" collapsed="false">
      <c r="A866" s="1" t="s">
        <v>711</v>
      </c>
      <c r="B866" s="71" t="s">
        <v>679</v>
      </c>
      <c r="C866" s="71" t="s">
        <v>68</v>
      </c>
      <c r="D866" s="71" t="s">
        <v>68</v>
      </c>
      <c r="E866" s="71" t="s">
        <v>712</v>
      </c>
      <c r="F866" s="71"/>
      <c r="G866" s="73" t="n">
        <f aca="false">G867</f>
        <v>130</v>
      </c>
    </row>
    <row r="867" customFormat="false" ht="47.25" hidden="false" customHeight="false" outlineLevel="0" collapsed="false">
      <c r="A867" s="1" t="s">
        <v>45</v>
      </c>
      <c r="B867" s="71" t="s">
        <v>679</v>
      </c>
      <c r="C867" s="71" t="s">
        <v>68</v>
      </c>
      <c r="D867" s="71" t="s">
        <v>68</v>
      </c>
      <c r="E867" s="71" t="s">
        <v>712</v>
      </c>
      <c r="F867" s="71" t="s">
        <v>38</v>
      </c>
      <c r="G867" s="73" t="n">
        <v>130</v>
      </c>
    </row>
    <row r="868" customFormat="false" ht="68.25" hidden="false" customHeight="true" outlineLevel="0" collapsed="false">
      <c r="A868" s="96" t="s">
        <v>713</v>
      </c>
      <c r="B868" s="71" t="s">
        <v>679</v>
      </c>
      <c r="C868" s="71" t="s">
        <v>68</v>
      </c>
      <c r="D868" s="71" t="s">
        <v>68</v>
      </c>
      <c r="E868" s="71" t="s">
        <v>714</v>
      </c>
      <c r="F868" s="71"/>
      <c r="G868" s="73" t="n">
        <f aca="false">G869</f>
        <v>81.5</v>
      </c>
    </row>
    <row r="869" customFormat="false" ht="47.25" hidden="false" customHeight="false" outlineLevel="0" collapsed="false">
      <c r="A869" s="96" t="s">
        <v>696</v>
      </c>
      <c r="B869" s="71" t="s">
        <v>679</v>
      </c>
      <c r="C869" s="71" t="s">
        <v>68</v>
      </c>
      <c r="D869" s="71" t="s">
        <v>68</v>
      </c>
      <c r="E869" s="71" t="s">
        <v>715</v>
      </c>
      <c r="F869" s="71"/>
      <c r="G869" s="73" t="n">
        <f aca="false">G870</f>
        <v>81.5</v>
      </c>
    </row>
    <row r="870" customFormat="false" ht="47.25" hidden="false" customHeight="false" outlineLevel="0" collapsed="false">
      <c r="A870" s="1" t="s">
        <v>45</v>
      </c>
      <c r="B870" s="71" t="s">
        <v>679</v>
      </c>
      <c r="C870" s="71" t="s">
        <v>68</v>
      </c>
      <c r="D870" s="71" t="s">
        <v>68</v>
      </c>
      <c r="E870" s="71" t="s">
        <v>715</v>
      </c>
      <c r="F870" s="71" t="s">
        <v>38</v>
      </c>
      <c r="G870" s="73" t="n">
        <v>81.5</v>
      </c>
    </row>
    <row r="871" customFormat="false" ht="15.75" hidden="false" customHeight="false" outlineLevel="0" collapsed="false">
      <c r="A871" s="98" t="s">
        <v>89</v>
      </c>
      <c r="B871" s="90" t="s">
        <v>679</v>
      </c>
      <c r="C871" s="90" t="s">
        <v>90</v>
      </c>
      <c r="D871" s="90"/>
      <c r="E871" s="90"/>
      <c r="F871" s="90"/>
      <c r="G871" s="97" t="n">
        <f aca="false">G872</f>
        <v>222017.58334</v>
      </c>
      <c r="H871" s="97" t="n">
        <f aca="false">H872</f>
        <v>128321.6388</v>
      </c>
    </row>
    <row r="872" customFormat="false" ht="15.75" hidden="false" customHeight="false" outlineLevel="0" collapsed="false">
      <c r="A872" s="98" t="s">
        <v>91</v>
      </c>
      <c r="B872" s="90" t="s">
        <v>679</v>
      </c>
      <c r="C872" s="90" t="s">
        <v>90</v>
      </c>
      <c r="D872" s="90" t="s">
        <v>16</v>
      </c>
      <c r="E872" s="90"/>
      <c r="F872" s="90"/>
      <c r="G872" s="97" t="n">
        <f aca="false">G873</f>
        <v>222017.58334</v>
      </c>
      <c r="H872" s="97" t="n">
        <f aca="false">H873</f>
        <v>128321.6388</v>
      </c>
    </row>
    <row r="873" customFormat="false" ht="15.75" hidden="false" customHeight="false" outlineLevel="0" collapsed="false">
      <c r="A873" s="96" t="s">
        <v>27</v>
      </c>
      <c r="B873" s="71" t="s">
        <v>679</v>
      </c>
      <c r="C873" s="71" t="s">
        <v>90</v>
      </c>
      <c r="D873" s="71" t="s">
        <v>16</v>
      </c>
      <c r="E873" s="71" t="s">
        <v>28</v>
      </c>
      <c r="F873" s="71"/>
      <c r="G873" s="73" t="n">
        <f aca="false">G874</f>
        <v>222017.58334</v>
      </c>
      <c r="H873" s="73" t="n">
        <f aca="false">H874</f>
        <v>128321.6388</v>
      </c>
    </row>
    <row r="874" customFormat="false" ht="31.5" hidden="false" customHeight="false" outlineLevel="0" collapsed="false">
      <c r="A874" s="35" t="str">
        <f aca="false">'Приложение 6'!B16</f>
        <v>Муниципальная программа «Культура»  на 2024-2026 годы</v>
      </c>
      <c r="B874" s="71" t="s">
        <v>679</v>
      </c>
      <c r="C874" s="71" t="s">
        <v>90</v>
      </c>
      <c r="D874" s="71" t="s">
        <v>16</v>
      </c>
      <c r="E874" s="71" t="s">
        <v>79</v>
      </c>
      <c r="F874" s="71"/>
      <c r="G874" s="73" t="n">
        <f aca="false">G875+G899</f>
        <v>222017.58334</v>
      </c>
      <c r="H874" s="73" t="n">
        <f aca="false">H875+H899</f>
        <v>128321.6388</v>
      </c>
    </row>
    <row r="875" customFormat="false" ht="31.5" hidden="false" customHeight="false" outlineLevel="0" collapsed="false">
      <c r="A875" s="96" t="s">
        <v>716</v>
      </c>
      <c r="B875" s="71" t="s">
        <v>679</v>
      </c>
      <c r="C875" s="71" t="s">
        <v>90</v>
      </c>
      <c r="D875" s="71" t="s">
        <v>16</v>
      </c>
      <c r="E875" s="71" t="s">
        <v>717</v>
      </c>
      <c r="F875" s="71"/>
      <c r="G875" s="73" t="n">
        <f aca="false">G876+G887</f>
        <v>212236.45</v>
      </c>
      <c r="H875" s="73" t="n">
        <f aca="false">H876+H887</f>
        <v>125680.5356</v>
      </c>
    </row>
    <row r="876" customFormat="false" ht="47.25" hidden="false" customHeight="false" outlineLevel="0" collapsed="false">
      <c r="A876" s="96" t="s">
        <v>718</v>
      </c>
      <c r="B876" s="71" t="s">
        <v>679</v>
      </c>
      <c r="C876" s="71" t="s">
        <v>90</v>
      </c>
      <c r="D876" s="71" t="s">
        <v>16</v>
      </c>
      <c r="E876" s="71" t="s">
        <v>719</v>
      </c>
      <c r="F876" s="71"/>
      <c r="G876" s="73" t="n">
        <f aca="false">G877+G879+G881+G883+G885</f>
        <v>174754.81</v>
      </c>
      <c r="H876" s="73" t="n">
        <f aca="false">H877+H879+H881+H883+H885</f>
        <v>104539.3</v>
      </c>
    </row>
    <row r="877" customFormat="false" ht="63" hidden="false" customHeight="false" outlineLevel="0" collapsed="false">
      <c r="A877" s="35" t="str">
        <f aca="false">A8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77" s="71" t="s">
        <v>679</v>
      </c>
      <c r="C877" s="71" t="s">
        <v>90</v>
      </c>
      <c r="D877" s="71" t="s">
        <v>16</v>
      </c>
      <c r="E877" s="71" t="s">
        <v>720</v>
      </c>
      <c r="F877" s="71"/>
      <c r="G877" s="73" t="n">
        <f aca="false">G878</f>
        <v>1980</v>
      </c>
    </row>
    <row r="878" customFormat="false" ht="51" hidden="false" customHeight="true" outlineLevel="0" collapsed="false">
      <c r="A878" s="35" t="s">
        <v>165</v>
      </c>
      <c r="B878" s="71" t="s">
        <v>679</v>
      </c>
      <c r="C878" s="71" t="s">
        <v>90</v>
      </c>
      <c r="D878" s="71" t="s">
        <v>16</v>
      </c>
      <c r="E878" s="71" t="str">
        <f aca="false">E877</f>
        <v>731 01 13060</v>
      </c>
      <c r="F878" s="71" t="s">
        <v>71</v>
      </c>
      <c r="G878" s="73" t="n">
        <v>1980</v>
      </c>
    </row>
    <row r="879" customFormat="false" ht="63" hidden="false" customHeight="false" outlineLevel="0" collapsed="false">
      <c r="A879" s="35" t="s">
        <v>174</v>
      </c>
      <c r="B879" s="71" t="s">
        <v>679</v>
      </c>
      <c r="C879" s="71" t="s">
        <v>90</v>
      </c>
      <c r="D879" s="71" t="s">
        <v>16</v>
      </c>
      <c r="E879" s="71" t="s">
        <v>721</v>
      </c>
      <c r="F879" s="71"/>
      <c r="G879" s="73" t="n">
        <f aca="false">G880</f>
        <v>358.91</v>
      </c>
    </row>
    <row r="880" customFormat="false" ht="52.5" hidden="false" customHeight="true" outlineLevel="0" collapsed="false">
      <c r="A880" s="35" t="s">
        <v>165</v>
      </c>
      <c r="B880" s="71" t="s">
        <v>679</v>
      </c>
      <c r="C880" s="71" t="s">
        <v>90</v>
      </c>
      <c r="D880" s="71" t="s">
        <v>16</v>
      </c>
      <c r="E880" s="71" t="str">
        <f aca="false">E879</f>
        <v>731 01 13090</v>
      </c>
      <c r="F880" s="71" t="s">
        <v>71</v>
      </c>
      <c r="G880" s="73" t="n">
        <f aca="false">160.3+198.61</f>
        <v>358.91</v>
      </c>
    </row>
    <row r="881" customFormat="false" ht="47.25" hidden="false" customHeight="false" outlineLevel="0" collapsed="false">
      <c r="A881" s="35" t="s">
        <v>176</v>
      </c>
      <c r="B881" s="71" t="s">
        <v>679</v>
      </c>
      <c r="C881" s="71" t="s">
        <v>90</v>
      </c>
      <c r="D881" s="71" t="s">
        <v>16</v>
      </c>
      <c r="E881" s="71" t="s">
        <v>722</v>
      </c>
      <c r="F881" s="71"/>
      <c r="G881" s="73" t="n">
        <f aca="false">G882</f>
        <v>62374.5</v>
      </c>
    </row>
    <row r="882" customFormat="false" ht="54.75" hidden="false" customHeight="true" outlineLevel="0" collapsed="false">
      <c r="A882" s="35" t="s">
        <v>165</v>
      </c>
      <c r="B882" s="71" t="s">
        <v>679</v>
      </c>
      <c r="C882" s="71" t="s">
        <v>90</v>
      </c>
      <c r="D882" s="71" t="s">
        <v>16</v>
      </c>
      <c r="E882" s="71" t="str">
        <f aca="false">E881</f>
        <v>731 01 44030</v>
      </c>
      <c r="F882" s="71" t="s">
        <v>71</v>
      </c>
      <c r="G882" s="73" t="n">
        <v>62374.5</v>
      </c>
    </row>
    <row r="883" customFormat="false" ht="66.75" hidden="false" customHeight="true" outlineLevel="0" collapsed="false">
      <c r="A883" s="5" t="str">
        <f aca="false">A81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83" s="71" t="s">
        <v>679</v>
      </c>
      <c r="C883" s="94" t="s">
        <v>90</v>
      </c>
      <c r="D883" s="94" t="s">
        <v>16</v>
      </c>
      <c r="E883" s="94" t="s">
        <v>723</v>
      </c>
      <c r="F883" s="94"/>
      <c r="G883" s="73" t="n">
        <f aca="false">G884</f>
        <v>104539.3</v>
      </c>
      <c r="H883" s="73" t="n">
        <f aca="false">H884</f>
        <v>104539.3</v>
      </c>
    </row>
    <row r="884" customFormat="false" ht="53.25" hidden="false" customHeight="true" outlineLevel="0" collapsed="false">
      <c r="A884" s="30" t="s">
        <v>165</v>
      </c>
      <c r="B884" s="71" t="s">
        <v>679</v>
      </c>
      <c r="C884" s="94" t="s">
        <v>90</v>
      </c>
      <c r="D884" s="94" t="s">
        <v>16</v>
      </c>
      <c r="E884" s="94" t="str">
        <f aca="false">E883</f>
        <v>731 01 71100</v>
      </c>
      <c r="F884" s="94" t="s">
        <v>71</v>
      </c>
      <c r="G884" s="73" t="n">
        <v>104539.3</v>
      </c>
      <c r="H884" s="73" t="n">
        <v>104539.3</v>
      </c>
    </row>
    <row r="885" customFormat="false" ht="63" hidden="false" customHeight="false" outlineLevel="0" collapsed="false">
      <c r="A885" s="5" t="s">
        <v>371</v>
      </c>
      <c r="B885" s="71" t="s">
        <v>679</v>
      </c>
      <c r="C885" s="94" t="s">
        <v>90</v>
      </c>
      <c r="D885" s="94" t="s">
        <v>16</v>
      </c>
      <c r="E885" s="94" t="s">
        <v>724</v>
      </c>
      <c r="F885" s="94"/>
      <c r="G885" s="73" t="n">
        <f aca="false">G886</f>
        <v>5502.1</v>
      </c>
    </row>
    <row r="886" customFormat="false" ht="51" hidden="false" customHeight="true" outlineLevel="0" collapsed="false">
      <c r="A886" s="30" t="s">
        <v>165</v>
      </c>
      <c r="B886" s="71" t="s">
        <v>679</v>
      </c>
      <c r="C886" s="94" t="s">
        <v>90</v>
      </c>
      <c r="D886" s="94" t="s">
        <v>16</v>
      </c>
      <c r="E886" s="94" t="str">
        <f aca="false">E885</f>
        <v>731 01 S1100</v>
      </c>
      <c r="F886" s="94" t="s">
        <v>71</v>
      </c>
      <c r="G886" s="73" t="n">
        <v>5502.1</v>
      </c>
    </row>
    <row r="887" customFormat="false" ht="31.5" hidden="false" customHeight="false" outlineLevel="0" collapsed="false">
      <c r="A887" s="56" t="s">
        <v>725</v>
      </c>
      <c r="B887" s="71" t="s">
        <v>679</v>
      </c>
      <c r="C887" s="94" t="s">
        <v>90</v>
      </c>
      <c r="D887" s="94" t="s">
        <v>16</v>
      </c>
      <c r="E887" s="94" t="s">
        <v>726</v>
      </c>
      <c r="F887" s="94"/>
      <c r="G887" s="73" t="n">
        <f aca="false">+G888+G895+G897+G890+G892</f>
        <v>37481.64</v>
      </c>
      <c r="H887" s="73" t="n">
        <f aca="false">+H888+H895+H897+H890+H892</f>
        <v>21141.2356</v>
      </c>
    </row>
    <row r="888" customFormat="false" ht="47.25" hidden="false" customHeight="false" outlineLevel="0" collapsed="false">
      <c r="A888" s="5" t="s">
        <v>172</v>
      </c>
      <c r="B888" s="71" t="s">
        <v>679</v>
      </c>
      <c r="C888" s="71" t="s">
        <v>90</v>
      </c>
      <c r="D888" s="71" t="s">
        <v>16</v>
      </c>
      <c r="E888" s="71" t="s">
        <v>727</v>
      </c>
      <c r="F888" s="71"/>
      <c r="G888" s="73" t="n">
        <f aca="false">G889</f>
        <v>15753.988</v>
      </c>
    </row>
    <row r="889" customFormat="false" ht="48.75" hidden="false" customHeight="true" outlineLevel="0" collapsed="false">
      <c r="A889" s="5" t="str">
        <f aca="false">A882</f>
        <v>Предоставление субсидий бюджетным, автономным учреждениям и иным некоммерческим организациям
</v>
      </c>
      <c r="B889" s="71" t="s">
        <v>679</v>
      </c>
      <c r="C889" s="71" t="s">
        <v>90</v>
      </c>
      <c r="D889" s="71" t="s">
        <v>16</v>
      </c>
      <c r="E889" s="71" t="str">
        <f aca="false">E888</f>
        <v>731 02 13080</v>
      </c>
      <c r="F889" s="71" t="s">
        <v>71</v>
      </c>
      <c r="G889" s="73" t="n">
        <f aca="false">18354-3500-0.012+900</f>
        <v>15753.988</v>
      </c>
    </row>
    <row r="890" customFormat="false" ht="15.75" hidden="false" customHeight="false" outlineLevel="0" collapsed="false">
      <c r="A890" s="30" t="s">
        <v>728</v>
      </c>
      <c r="B890" s="71" t="s">
        <v>679</v>
      </c>
      <c r="C890" s="94" t="s">
        <v>90</v>
      </c>
      <c r="D890" s="94" t="s">
        <v>16</v>
      </c>
      <c r="E890" s="140" t="s">
        <v>729</v>
      </c>
      <c r="F890" s="94"/>
      <c r="G890" s="73" t="n">
        <f aca="false">G891</f>
        <v>20000</v>
      </c>
      <c r="H890" s="73" t="n">
        <f aca="false">H891</f>
        <v>20000</v>
      </c>
    </row>
    <row r="891" customFormat="false" ht="51" hidden="false" customHeight="true" outlineLevel="0" collapsed="false">
      <c r="A891" s="35" t="s">
        <v>165</v>
      </c>
      <c r="B891" s="71" t="s">
        <v>679</v>
      </c>
      <c r="C891" s="94" t="s">
        <v>90</v>
      </c>
      <c r="D891" s="94" t="s">
        <v>16</v>
      </c>
      <c r="E891" s="140" t="s">
        <v>729</v>
      </c>
      <c r="F891" s="94" t="s">
        <v>71</v>
      </c>
      <c r="G891" s="73" t="n">
        <f aca="false">10000+10000</f>
        <v>20000</v>
      </c>
      <c r="H891" s="73" t="n">
        <f aca="false">10000+10000</f>
        <v>20000</v>
      </c>
    </row>
    <row r="892" customFormat="false" ht="31.5" hidden="false" customHeight="false" outlineLevel="0" collapsed="false">
      <c r="A892" s="35" t="s">
        <v>730</v>
      </c>
      <c r="B892" s="71" t="s">
        <v>679</v>
      </c>
      <c r="C892" s="94" t="s">
        <v>90</v>
      </c>
      <c r="D892" s="94" t="s">
        <v>16</v>
      </c>
      <c r="E892" s="140" t="s">
        <v>731</v>
      </c>
      <c r="F892" s="94"/>
      <c r="G892" s="73" t="n">
        <f aca="false">G893</f>
        <v>526.3</v>
      </c>
    </row>
    <row r="893" customFormat="false" ht="54.75" hidden="false" customHeight="true" outlineLevel="0" collapsed="false">
      <c r="A893" s="35" t="s">
        <v>165</v>
      </c>
      <c r="B893" s="71" t="s">
        <v>679</v>
      </c>
      <c r="C893" s="94" t="s">
        <v>90</v>
      </c>
      <c r="D893" s="94" t="s">
        <v>16</v>
      </c>
      <c r="E893" s="140" t="s">
        <v>731</v>
      </c>
      <c r="F893" s="94" t="s">
        <v>71</v>
      </c>
      <c r="G893" s="73" t="n">
        <v>526.3</v>
      </c>
    </row>
    <row r="894" customFormat="false" ht="31.5" hidden="false" customHeight="false" outlineLevel="0" collapsed="false">
      <c r="A894" s="30" t="s">
        <v>732</v>
      </c>
      <c r="B894" s="71" t="s">
        <v>679</v>
      </c>
      <c r="C894" s="94" t="s">
        <v>90</v>
      </c>
      <c r="D894" s="94" t="s">
        <v>16</v>
      </c>
      <c r="E894" s="140" t="s">
        <v>733</v>
      </c>
      <c r="F894" s="94"/>
      <c r="G894" s="73" t="n">
        <f aca="false">G895</f>
        <v>1030.232</v>
      </c>
      <c r="H894" s="73" t="n">
        <f aca="false">H895</f>
        <v>978.72</v>
      </c>
    </row>
    <row r="895" customFormat="false" ht="31.5" hidden="false" customHeight="false" outlineLevel="0" collapsed="false">
      <c r="A895" s="35" t="s">
        <v>734</v>
      </c>
      <c r="B895" s="71" t="s">
        <v>679</v>
      </c>
      <c r="C895" s="71" t="s">
        <v>90</v>
      </c>
      <c r="D895" s="71" t="s">
        <v>16</v>
      </c>
      <c r="E895" s="71" t="s">
        <v>735</v>
      </c>
      <c r="F895" s="71"/>
      <c r="G895" s="73" t="n">
        <f aca="false">G896</f>
        <v>1030.232</v>
      </c>
      <c r="H895" s="73" t="n">
        <f aca="false">H896</f>
        <v>978.72</v>
      </c>
    </row>
    <row r="896" customFormat="false" ht="52.5" hidden="false" customHeight="true" outlineLevel="0" collapsed="false">
      <c r="A896" s="35" t="s">
        <v>165</v>
      </c>
      <c r="B896" s="71" t="s">
        <v>679</v>
      </c>
      <c r="C896" s="71" t="s">
        <v>90</v>
      </c>
      <c r="D896" s="71" t="s">
        <v>16</v>
      </c>
      <c r="E896" s="71" t="s">
        <v>735</v>
      </c>
      <c r="F896" s="71" t="s">
        <v>71</v>
      </c>
      <c r="G896" s="73" t="n">
        <f aca="false">978.72+51.5+0.012</f>
        <v>1030.232</v>
      </c>
      <c r="H896" s="73" t="n">
        <f aca="false">978.72</f>
        <v>978.72</v>
      </c>
    </row>
    <row r="897" customFormat="false" ht="31.5" hidden="false" customHeight="false" outlineLevel="0" collapsed="false">
      <c r="A897" s="30" t="s">
        <v>736</v>
      </c>
      <c r="B897" s="71" t="s">
        <v>679</v>
      </c>
      <c r="C897" s="71" t="s">
        <v>90</v>
      </c>
      <c r="D897" s="71" t="s">
        <v>16</v>
      </c>
      <c r="E897" s="71" t="s">
        <v>737</v>
      </c>
      <c r="F897" s="71"/>
      <c r="G897" s="73" t="n">
        <f aca="false">G898</f>
        <v>171.12</v>
      </c>
      <c r="H897" s="73" t="n">
        <f aca="false">H898</f>
        <v>162.5156</v>
      </c>
    </row>
    <row r="898" customFormat="false" ht="53.25" hidden="false" customHeight="true" outlineLevel="0" collapsed="false">
      <c r="A898" s="35" t="s">
        <v>165</v>
      </c>
      <c r="B898" s="71" t="s">
        <v>679</v>
      </c>
      <c r="C898" s="71" t="s">
        <v>90</v>
      </c>
      <c r="D898" s="71" t="s">
        <v>16</v>
      </c>
      <c r="E898" s="71" t="s">
        <v>737</v>
      </c>
      <c r="F898" s="71" t="s">
        <v>71</v>
      </c>
      <c r="G898" s="73" t="n">
        <f aca="false">162.5156+8.6044</f>
        <v>171.12</v>
      </c>
      <c r="H898" s="73" t="n">
        <f aca="false">162.5156</f>
        <v>162.5156</v>
      </c>
    </row>
    <row r="899" customFormat="false" ht="15.75" hidden="false" customHeight="false" outlineLevel="0" collapsed="false">
      <c r="A899" s="35" t="s">
        <v>738</v>
      </c>
      <c r="B899" s="71" t="s">
        <v>679</v>
      </c>
      <c r="C899" s="71" t="s">
        <v>90</v>
      </c>
      <c r="D899" s="71" t="s">
        <v>16</v>
      </c>
      <c r="E899" s="71" t="s">
        <v>739</v>
      </c>
      <c r="F899" s="71"/>
      <c r="G899" s="73" t="n">
        <f aca="false">G901+G904</f>
        <v>9781.13334</v>
      </c>
      <c r="H899" s="73" t="n">
        <f aca="false">H901+H904</f>
        <v>2641.1032</v>
      </c>
    </row>
    <row r="900" customFormat="false" ht="63" hidden="false" customHeight="false" outlineLevel="0" collapsed="false">
      <c r="A900" s="96" t="s">
        <v>740</v>
      </c>
      <c r="B900" s="71" t="s">
        <v>679</v>
      </c>
      <c r="C900" s="71" t="s">
        <v>90</v>
      </c>
      <c r="D900" s="71" t="s">
        <v>16</v>
      </c>
      <c r="E900" s="71" t="s">
        <v>741</v>
      </c>
      <c r="F900" s="71"/>
      <c r="G900" s="73" t="n">
        <f aca="false">G901</f>
        <v>6841.33334</v>
      </c>
    </row>
    <row r="901" customFormat="false" ht="31.5" hidden="false" customHeight="false" outlineLevel="0" collapsed="false">
      <c r="A901" s="96" t="s">
        <v>147</v>
      </c>
      <c r="B901" s="71" t="s">
        <v>679</v>
      </c>
      <c r="C901" s="71" t="s">
        <v>90</v>
      </c>
      <c r="D901" s="71" t="s">
        <v>16</v>
      </c>
      <c r="E901" s="71" t="s">
        <v>742</v>
      </c>
      <c r="F901" s="71"/>
      <c r="G901" s="73" t="n">
        <f aca="false">G902+G903</f>
        <v>6841.33334</v>
      </c>
    </row>
    <row r="902" customFormat="false" ht="47.25" hidden="false" customHeight="false" outlineLevel="0" collapsed="false">
      <c r="A902" s="1" t="s">
        <v>45</v>
      </c>
      <c r="B902" s="71" t="s">
        <v>679</v>
      </c>
      <c r="C902" s="71" t="s">
        <v>90</v>
      </c>
      <c r="D902" s="71" t="s">
        <v>16</v>
      </c>
      <c r="E902" s="71" t="str">
        <f aca="false">E901</f>
        <v>733 01 41350</v>
      </c>
      <c r="F902" s="71" t="s">
        <v>38</v>
      </c>
      <c r="G902" s="73" t="n">
        <f aca="false">2111.5+1105.33334</f>
        <v>3216.83334</v>
      </c>
    </row>
    <row r="903" customFormat="false" ht="53.25" hidden="false" customHeight="true" outlineLevel="0" collapsed="false">
      <c r="A903" s="1" t="s">
        <v>165</v>
      </c>
      <c r="B903" s="71" t="s">
        <v>679</v>
      </c>
      <c r="C903" s="71" t="s">
        <v>90</v>
      </c>
      <c r="D903" s="71" t="s">
        <v>16</v>
      </c>
      <c r="E903" s="71" t="str">
        <f aca="false">E902</f>
        <v>733 01 41350</v>
      </c>
      <c r="F903" s="71" t="s">
        <v>71</v>
      </c>
      <c r="G903" s="73" t="n">
        <v>3624.5</v>
      </c>
    </row>
    <row r="904" customFormat="false" ht="78.75" hidden="false" customHeight="false" outlineLevel="0" collapsed="false">
      <c r="A904" s="35" t="s">
        <v>743</v>
      </c>
      <c r="B904" s="71" t="s">
        <v>679</v>
      </c>
      <c r="C904" s="71" t="s">
        <v>90</v>
      </c>
      <c r="D904" s="71" t="s">
        <v>16</v>
      </c>
      <c r="E904" s="71" t="s">
        <v>744</v>
      </c>
      <c r="F904" s="71"/>
      <c r="G904" s="73" t="n">
        <f aca="false">G907+G909+G905</f>
        <v>2939.8</v>
      </c>
      <c r="H904" s="73" t="n">
        <f aca="false">H907+H909+H905</f>
        <v>2641.1032</v>
      </c>
    </row>
    <row r="905" customFormat="false" ht="47.25" hidden="false" customHeight="false" outlineLevel="0" collapsed="false">
      <c r="A905" s="35" t="s">
        <v>745</v>
      </c>
      <c r="B905" s="71" t="s">
        <v>679</v>
      </c>
      <c r="C905" s="71" t="s">
        <v>90</v>
      </c>
      <c r="D905" s="71" t="s">
        <v>16</v>
      </c>
      <c r="E905" s="71" t="s">
        <v>746</v>
      </c>
      <c r="F905" s="71"/>
      <c r="G905" s="73" t="n">
        <f aca="false">G906</f>
        <v>59.69137</v>
      </c>
    </row>
    <row r="906" customFormat="false" ht="47.25" hidden="false" customHeight="false" outlineLevel="0" collapsed="false">
      <c r="A906" s="1" t="s">
        <v>45</v>
      </c>
      <c r="B906" s="71" t="s">
        <v>679</v>
      </c>
      <c r="C906" s="71" t="s">
        <v>90</v>
      </c>
      <c r="D906" s="71" t="s">
        <v>16</v>
      </c>
      <c r="E906" s="71" t="s">
        <v>746</v>
      </c>
      <c r="F906" s="71" t="s">
        <v>38</v>
      </c>
      <c r="G906" s="73" t="n">
        <v>59.69137</v>
      </c>
    </row>
    <row r="907" customFormat="false" ht="31.5" hidden="false" customHeight="false" outlineLevel="0" collapsed="false">
      <c r="A907" s="96" t="s">
        <v>147</v>
      </c>
      <c r="B907" s="71" t="s">
        <v>679</v>
      </c>
      <c r="C907" s="71" t="s">
        <v>90</v>
      </c>
      <c r="D907" s="71" t="s">
        <v>16</v>
      </c>
      <c r="E907" s="71" t="s">
        <v>747</v>
      </c>
      <c r="F907" s="71"/>
      <c r="G907" s="73" t="n">
        <f aca="false">G908</f>
        <v>100</v>
      </c>
    </row>
    <row r="908" customFormat="false" ht="47.25" hidden="false" customHeight="false" outlineLevel="0" collapsed="false">
      <c r="A908" s="1" t="s">
        <v>45</v>
      </c>
      <c r="B908" s="71" t="s">
        <v>679</v>
      </c>
      <c r="C908" s="71" t="s">
        <v>90</v>
      </c>
      <c r="D908" s="71" t="s">
        <v>16</v>
      </c>
      <c r="E908" s="71" t="s">
        <v>747</v>
      </c>
      <c r="F908" s="71" t="s">
        <v>38</v>
      </c>
      <c r="G908" s="73" t="n">
        <f aca="false">100</f>
        <v>100</v>
      </c>
    </row>
    <row r="909" customFormat="false" ht="47.25" hidden="false" customHeight="false" outlineLevel="0" collapsed="false">
      <c r="A909" s="5" t="s">
        <v>748</v>
      </c>
      <c r="B909" s="71" t="s">
        <v>679</v>
      </c>
      <c r="C909" s="71" t="s">
        <v>90</v>
      </c>
      <c r="D909" s="71" t="s">
        <v>16</v>
      </c>
      <c r="E909" s="71" t="s">
        <v>749</v>
      </c>
      <c r="F909" s="71"/>
      <c r="G909" s="73" t="n">
        <f aca="false">G910</f>
        <v>2780.10863</v>
      </c>
      <c r="H909" s="73" t="n">
        <f aca="false">H910</f>
        <v>2641.1032</v>
      </c>
    </row>
    <row r="910" customFormat="false" ht="47.25" hidden="false" customHeight="false" outlineLevel="0" collapsed="false">
      <c r="A910" s="5" t="s">
        <v>45</v>
      </c>
      <c r="B910" s="71" t="s">
        <v>679</v>
      </c>
      <c r="C910" s="71" t="s">
        <v>90</v>
      </c>
      <c r="D910" s="71" t="s">
        <v>16</v>
      </c>
      <c r="E910" s="26" t="s">
        <v>749</v>
      </c>
      <c r="F910" s="71" t="s">
        <v>38</v>
      </c>
      <c r="G910" s="73" t="n">
        <f aca="false">2641.1032+198.6968-59.69137</f>
        <v>2780.10863</v>
      </c>
      <c r="H910" s="73" t="n">
        <v>2641.1032</v>
      </c>
    </row>
    <row r="911" customFormat="false" ht="15.75" hidden="false" customHeight="false" outlineLevel="0" collapsed="false">
      <c r="A911" s="16" t="s">
        <v>92</v>
      </c>
      <c r="B911" s="90" t="s">
        <v>679</v>
      </c>
      <c r="C911" s="90" t="s">
        <v>46</v>
      </c>
      <c r="D911" s="71"/>
      <c r="E911" s="71"/>
      <c r="F911" s="71"/>
      <c r="G911" s="97" t="n">
        <f aca="false">G912</f>
        <v>4100</v>
      </c>
      <c r="H911" s="97" t="n">
        <f aca="false">H912</f>
        <v>4100</v>
      </c>
    </row>
    <row r="912" customFormat="false" ht="24.75" hidden="false" customHeight="true" outlineLevel="0" collapsed="false">
      <c r="A912" s="55" t="s">
        <v>96</v>
      </c>
      <c r="B912" s="90" t="s">
        <v>679</v>
      </c>
      <c r="C912" s="90" t="s">
        <v>46</v>
      </c>
      <c r="D912" s="90" t="s">
        <v>23</v>
      </c>
      <c r="G912" s="97" t="n">
        <f aca="false">G913</f>
        <v>4100</v>
      </c>
      <c r="H912" s="97" t="n">
        <f aca="false">H913</f>
        <v>4100</v>
      </c>
    </row>
    <row r="913" customFormat="false" ht="21.75" hidden="false" customHeight="true" outlineLevel="0" collapsed="false">
      <c r="A913" s="56" t="s">
        <v>27</v>
      </c>
      <c r="B913" s="71" t="s">
        <v>679</v>
      </c>
      <c r="C913" s="71" t="s">
        <v>46</v>
      </c>
      <c r="D913" s="71" t="s">
        <v>23</v>
      </c>
      <c r="E913" s="133" t="s">
        <v>28</v>
      </c>
      <c r="G913" s="97" t="n">
        <f aca="false">G914</f>
        <v>4100</v>
      </c>
      <c r="H913" s="97" t="n">
        <f aca="false">H914</f>
        <v>4100</v>
      </c>
    </row>
    <row r="914" customFormat="false" ht="35.25" hidden="false" customHeight="true" outlineLevel="0" collapsed="false">
      <c r="A914" s="5" t="str">
        <f aca="false">'Приложение 6'!B15</f>
        <v>Муниципальная программа "Обеспечение социальной стабильности" на 2024-2026 годы
</v>
      </c>
      <c r="B914" s="71" t="s">
        <v>679</v>
      </c>
      <c r="C914" s="71" t="s">
        <v>46</v>
      </c>
      <c r="D914" s="71" t="s">
        <v>23</v>
      </c>
      <c r="E914" s="71" t="s">
        <v>99</v>
      </c>
      <c r="F914" s="71"/>
      <c r="G914" s="73" t="n">
        <f aca="false">+G916</f>
        <v>4100</v>
      </c>
      <c r="H914" s="73" t="n">
        <f aca="false">+H916</f>
        <v>4100</v>
      </c>
    </row>
    <row r="915" customFormat="false" ht="31.5" hidden="false" customHeight="false" outlineLevel="0" collapsed="false">
      <c r="A915" s="5" t="s">
        <v>284</v>
      </c>
      <c r="B915" s="71" t="s">
        <v>679</v>
      </c>
      <c r="C915" s="71" t="s">
        <v>46</v>
      </c>
      <c r="D915" s="71" t="s">
        <v>23</v>
      </c>
      <c r="E915" s="71" t="s">
        <v>285</v>
      </c>
      <c r="F915" s="71"/>
      <c r="G915" s="73" t="n">
        <f aca="false">G916</f>
        <v>4100</v>
      </c>
      <c r="H915" s="73" t="n">
        <f aca="false">H916</f>
        <v>4100</v>
      </c>
    </row>
    <row r="916" customFormat="false" ht="47.25" hidden="false" customHeight="false" outlineLevel="0" collapsed="false">
      <c r="A916" s="5" t="s">
        <v>329</v>
      </c>
      <c r="B916" s="71" t="s">
        <v>679</v>
      </c>
      <c r="C916" s="71" t="s">
        <v>46</v>
      </c>
      <c r="D916" s="71" t="s">
        <v>23</v>
      </c>
      <c r="E916" s="71" t="s">
        <v>330</v>
      </c>
      <c r="F916" s="71"/>
      <c r="G916" s="73" t="n">
        <f aca="false">G917</f>
        <v>4100</v>
      </c>
      <c r="H916" s="73" t="n">
        <f aca="false">H917</f>
        <v>4100</v>
      </c>
    </row>
    <row r="917" customFormat="false" ht="234" hidden="false" customHeight="true" outlineLevel="0" collapsed="false">
      <c r="A917" s="30" t="str">
        <f aca="false">A642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917" s="71" t="s">
        <v>679</v>
      </c>
      <c r="C917" s="71" t="s">
        <v>46</v>
      </c>
      <c r="D917" s="71" t="s">
        <v>23</v>
      </c>
      <c r="E917" s="71" t="s">
        <v>416</v>
      </c>
      <c r="F917" s="71"/>
      <c r="G917" s="73" t="n">
        <f aca="false">+G918</f>
        <v>4100</v>
      </c>
      <c r="H917" s="73" t="n">
        <f aca="false">+H918</f>
        <v>4100</v>
      </c>
    </row>
    <row r="918" customFormat="false" ht="48" hidden="false" customHeight="true" outlineLevel="0" collapsed="false">
      <c r="A918" s="35" t="s">
        <v>165</v>
      </c>
      <c r="B918" s="71" t="s">
        <v>679</v>
      </c>
      <c r="C918" s="71" t="s">
        <v>46</v>
      </c>
      <c r="D918" s="71" t="s">
        <v>23</v>
      </c>
      <c r="E918" s="71" t="s">
        <v>416</v>
      </c>
      <c r="F918" s="71" t="s">
        <v>71</v>
      </c>
      <c r="G918" s="73" t="n">
        <v>4100</v>
      </c>
      <c r="H918" s="73" t="n">
        <v>4100</v>
      </c>
    </row>
    <row r="919" customFormat="false" ht="15.75" hidden="false" customHeight="false" outlineLevel="0" collapsed="false">
      <c r="A919" s="98" t="s">
        <v>608</v>
      </c>
      <c r="B919" s="90" t="s">
        <v>679</v>
      </c>
      <c r="C919" s="90" t="s">
        <v>34</v>
      </c>
      <c r="D919" s="90"/>
      <c r="E919" s="90"/>
      <c r="F919" s="90"/>
      <c r="G919" s="97" t="n">
        <f aca="false">G937+G920</f>
        <v>101458.167</v>
      </c>
      <c r="H919" s="97" t="n">
        <f aca="false">H937+H920</f>
        <v>30324.837</v>
      </c>
    </row>
    <row r="920" customFormat="false" ht="15.75" hidden="false" customHeight="false" outlineLevel="0" collapsed="false">
      <c r="A920" s="98" t="s">
        <v>750</v>
      </c>
      <c r="B920" s="90" t="s">
        <v>679</v>
      </c>
      <c r="C920" s="141" t="n">
        <v>11</v>
      </c>
      <c r="D920" s="90" t="s">
        <v>16</v>
      </c>
      <c r="E920" s="141"/>
      <c r="F920" s="141"/>
      <c r="G920" s="97" t="n">
        <f aca="false">G921</f>
        <v>90177.167</v>
      </c>
      <c r="H920" s="97" t="n">
        <f aca="false">H921</f>
        <v>24324.837</v>
      </c>
    </row>
    <row r="921" customFormat="false" ht="15.75" hidden="false" customHeight="false" outlineLevel="0" collapsed="false">
      <c r="A921" s="35" t="s">
        <v>27</v>
      </c>
      <c r="B921" s="71" t="s">
        <v>679</v>
      </c>
      <c r="C921" s="50" t="n">
        <v>11</v>
      </c>
      <c r="D921" s="71" t="s">
        <v>16</v>
      </c>
      <c r="E921" s="50" t="s">
        <v>50</v>
      </c>
      <c r="F921" s="141"/>
      <c r="G921" s="73" t="n">
        <f aca="false">G922</f>
        <v>90177.167</v>
      </c>
      <c r="H921" s="73" t="n">
        <f aca="false">H922</f>
        <v>24324.837</v>
      </c>
    </row>
    <row r="922" customFormat="false" ht="37.5" hidden="false" customHeight="true" outlineLevel="0" collapsed="false">
      <c r="A922" s="35" t="str">
        <f aca="false">'Приложение 6'!B23</f>
        <v>Муниципальная программа «Физическая культура и спорт»  на 2024-2026 годы
</v>
      </c>
      <c r="B922" s="71" t="s">
        <v>679</v>
      </c>
      <c r="C922" s="50" t="n">
        <v>11</v>
      </c>
      <c r="D922" s="71" t="s">
        <v>16</v>
      </c>
      <c r="E922" s="50" t="s">
        <v>532</v>
      </c>
      <c r="F922" s="141"/>
      <c r="G922" s="73" t="n">
        <f aca="false">G923+G934</f>
        <v>90177.167</v>
      </c>
      <c r="H922" s="73" t="n">
        <f aca="false">H923+H934</f>
        <v>24324.837</v>
      </c>
    </row>
    <row r="923" customFormat="false" ht="63" hidden="false" customHeight="false" outlineLevel="0" collapsed="false">
      <c r="A923" s="35" t="s">
        <v>751</v>
      </c>
      <c r="B923" s="71" t="s">
        <v>679</v>
      </c>
      <c r="C923" s="50" t="n">
        <v>11</v>
      </c>
      <c r="D923" s="71" t="s">
        <v>16</v>
      </c>
      <c r="E923" s="50" t="s">
        <v>752</v>
      </c>
      <c r="F923" s="141"/>
      <c r="G923" s="73" t="n">
        <f aca="false">G924+G928+G930+G932+G926</f>
        <v>79177.167</v>
      </c>
      <c r="H923" s="73" t="n">
        <f aca="false">H924+H928+H930+H932</f>
        <v>24324.837</v>
      </c>
    </row>
    <row r="924" customFormat="false" ht="63" hidden="false" customHeight="false" outlineLevel="0" collapsed="false">
      <c r="A924" s="35" t="s">
        <v>135</v>
      </c>
      <c r="B924" s="71" t="s">
        <v>679</v>
      </c>
      <c r="C924" s="50" t="n">
        <v>11</v>
      </c>
      <c r="D924" s="71" t="s">
        <v>16</v>
      </c>
      <c r="E924" s="50" t="s">
        <v>753</v>
      </c>
      <c r="F924" s="141"/>
      <c r="G924" s="73" t="n">
        <f aca="false">G925</f>
        <v>1140</v>
      </c>
    </row>
    <row r="925" customFormat="false" ht="55.5" hidden="false" customHeight="true" outlineLevel="0" collapsed="false">
      <c r="A925" s="35" t="str">
        <f aca="false">A408</f>
        <v>Предоставление субсидий бюджетным, автономным учреждениям и иным некоммерческим организациям
</v>
      </c>
      <c r="B925" s="71" t="s">
        <v>679</v>
      </c>
      <c r="C925" s="50" t="n">
        <v>11</v>
      </c>
      <c r="D925" s="71" t="s">
        <v>16</v>
      </c>
      <c r="E925" s="50" t="s">
        <v>753</v>
      </c>
      <c r="F925" s="50" t="n">
        <v>600</v>
      </c>
      <c r="G925" s="73" t="n">
        <v>1140</v>
      </c>
    </row>
    <row r="926" customFormat="false" ht="63" hidden="false" customHeight="false" outlineLevel="0" collapsed="false">
      <c r="A926" s="35" t="s">
        <v>174</v>
      </c>
      <c r="B926" s="71" t="s">
        <v>679</v>
      </c>
      <c r="C926" s="50" t="n">
        <v>11</v>
      </c>
      <c r="D926" s="71" t="s">
        <v>16</v>
      </c>
      <c r="E926" s="50" t="s">
        <v>754</v>
      </c>
      <c r="F926" s="141"/>
      <c r="G926" s="73" t="n">
        <f aca="false">G927</f>
        <v>58</v>
      </c>
    </row>
    <row r="927" customFormat="false" ht="53.25" hidden="false" customHeight="true" outlineLevel="0" collapsed="false">
      <c r="A927" s="35" t="s">
        <v>165</v>
      </c>
      <c r="B927" s="71" t="s">
        <v>679</v>
      </c>
      <c r="C927" s="50" t="n">
        <v>11</v>
      </c>
      <c r="D927" s="71" t="s">
        <v>16</v>
      </c>
      <c r="E927" s="50" t="s">
        <v>754</v>
      </c>
      <c r="F927" s="50" t="n">
        <v>600</v>
      </c>
      <c r="G927" s="73" t="n">
        <v>58</v>
      </c>
    </row>
    <row r="928" customFormat="false" ht="47.25" hidden="false" customHeight="false" outlineLevel="0" collapsed="false">
      <c r="A928" s="35" t="s">
        <v>176</v>
      </c>
      <c r="B928" s="71" t="s">
        <v>679</v>
      </c>
      <c r="C928" s="50" t="n">
        <v>11</v>
      </c>
      <c r="D928" s="71" t="s">
        <v>16</v>
      </c>
      <c r="E928" s="50" t="s">
        <v>755</v>
      </c>
      <c r="F928" s="50"/>
      <c r="G928" s="73" t="n">
        <f aca="false">G929</f>
        <v>52373.93</v>
      </c>
    </row>
    <row r="929" customFormat="false" ht="54.75" hidden="false" customHeight="true" outlineLevel="0" collapsed="false">
      <c r="A929" s="35" t="str">
        <f aca="false">A408</f>
        <v>Предоставление субсидий бюджетным, автономным учреждениям и иным некоммерческим организациям
</v>
      </c>
      <c r="B929" s="71" t="s">
        <v>679</v>
      </c>
      <c r="C929" s="50" t="n">
        <v>11</v>
      </c>
      <c r="D929" s="71" t="s">
        <v>16</v>
      </c>
      <c r="E929" s="50" t="s">
        <v>755</v>
      </c>
      <c r="F929" s="50" t="n">
        <v>600</v>
      </c>
      <c r="G929" s="73" t="n">
        <f aca="false">52373.9+0.03</f>
        <v>52373.93</v>
      </c>
    </row>
    <row r="930" customFormat="false" ht="66.75" hidden="false" customHeight="true" outlineLevel="0" collapsed="false">
      <c r="A930" s="5" t="str">
        <f aca="false">A88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30" s="71" t="s">
        <v>679</v>
      </c>
      <c r="C930" s="50" t="n">
        <v>11</v>
      </c>
      <c r="D930" s="71" t="s">
        <v>16</v>
      </c>
      <c r="E930" s="50" t="s">
        <v>756</v>
      </c>
      <c r="F930" s="50"/>
      <c r="G930" s="73" t="n">
        <f aca="false">G931</f>
        <v>24324.837</v>
      </c>
      <c r="H930" s="73" t="n">
        <f aca="false">H931</f>
        <v>24324.837</v>
      </c>
    </row>
    <row r="931" customFormat="false" ht="56.25" hidden="false" customHeight="true" outlineLevel="0" collapsed="false">
      <c r="A931" s="35" t="str">
        <f aca="false">A929</f>
        <v>Предоставление субсидий бюджетным, автономным учреждениям и иным некоммерческим организациям
</v>
      </c>
      <c r="B931" s="71" t="s">
        <v>679</v>
      </c>
      <c r="C931" s="50" t="n">
        <v>11</v>
      </c>
      <c r="D931" s="71" t="s">
        <v>16</v>
      </c>
      <c r="E931" s="50" t="s">
        <v>756</v>
      </c>
      <c r="F931" s="50" t="n">
        <v>600</v>
      </c>
      <c r="G931" s="73" t="n">
        <v>24324.837</v>
      </c>
      <c r="H931" s="73" t="n">
        <f aca="false">24324.837</f>
        <v>24324.837</v>
      </c>
    </row>
    <row r="932" customFormat="false" ht="63" hidden="false" customHeight="false" outlineLevel="0" collapsed="false">
      <c r="A932" s="1" t="s">
        <v>371</v>
      </c>
      <c r="B932" s="71" t="s">
        <v>679</v>
      </c>
      <c r="C932" s="50" t="n">
        <v>11</v>
      </c>
      <c r="D932" s="71" t="s">
        <v>16</v>
      </c>
      <c r="E932" s="50" t="s">
        <v>757</v>
      </c>
      <c r="F932" s="141"/>
      <c r="G932" s="73" t="n">
        <f aca="false">G933</f>
        <v>1280.4</v>
      </c>
    </row>
    <row r="933" customFormat="false" ht="52.5" hidden="false" customHeight="true" outlineLevel="0" collapsed="false">
      <c r="A933" s="35" t="str">
        <f aca="false">A929</f>
        <v>Предоставление субсидий бюджетным, автономным учреждениям и иным некоммерческим организациям
</v>
      </c>
      <c r="B933" s="71" t="s">
        <v>679</v>
      </c>
      <c r="C933" s="50" t="n">
        <v>11</v>
      </c>
      <c r="D933" s="71" t="s">
        <v>16</v>
      </c>
      <c r="E933" s="50" t="s">
        <v>757</v>
      </c>
      <c r="F933" s="50" t="n">
        <v>600</v>
      </c>
      <c r="G933" s="73" t="n">
        <v>1280.4</v>
      </c>
    </row>
    <row r="934" customFormat="false" ht="53.25" hidden="false" customHeight="true" outlineLevel="0" collapsed="false">
      <c r="A934" s="96" t="s">
        <v>758</v>
      </c>
      <c r="B934" s="71" t="s">
        <v>679</v>
      </c>
      <c r="C934" s="50" t="n">
        <v>11</v>
      </c>
      <c r="D934" s="71" t="s">
        <v>16</v>
      </c>
      <c r="E934" s="50" t="s">
        <v>759</v>
      </c>
      <c r="F934" s="50"/>
      <c r="G934" s="73" t="n">
        <f aca="false">+G935</f>
        <v>11000</v>
      </c>
    </row>
    <row r="935" customFormat="false" ht="47.25" hidden="false" customHeight="false" outlineLevel="0" collapsed="false">
      <c r="A935" s="96" t="s">
        <v>172</v>
      </c>
      <c r="B935" s="71" t="s">
        <v>679</v>
      </c>
      <c r="C935" s="50" t="n">
        <v>11</v>
      </c>
      <c r="D935" s="71" t="s">
        <v>16</v>
      </c>
      <c r="E935" s="28" t="s">
        <v>760</v>
      </c>
      <c r="F935" s="50"/>
      <c r="G935" s="73" t="n">
        <f aca="false">G936</f>
        <v>11000</v>
      </c>
    </row>
    <row r="936" customFormat="false" ht="53.25" hidden="false" customHeight="true" outlineLevel="0" collapsed="false">
      <c r="A936" s="35" t="s">
        <v>165</v>
      </c>
      <c r="B936" s="71" t="s">
        <v>679</v>
      </c>
      <c r="C936" s="50" t="n">
        <v>11</v>
      </c>
      <c r="D936" s="71" t="s">
        <v>16</v>
      </c>
      <c r="E936" s="28" t="str">
        <f aca="false">E935</f>
        <v>810 02 13080</v>
      </c>
      <c r="F936" s="50" t="n">
        <v>600</v>
      </c>
      <c r="G936" s="73" t="n">
        <f aca="false">13000-2000</f>
        <v>11000</v>
      </c>
    </row>
    <row r="937" customFormat="false" ht="15.75" hidden="false" customHeight="false" outlineLevel="0" collapsed="false">
      <c r="A937" s="98" t="s">
        <v>108</v>
      </c>
      <c r="B937" s="90" t="s">
        <v>679</v>
      </c>
      <c r="C937" s="90" t="s">
        <v>34</v>
      </c>
      <c r="D937" s="90" t="s">
        <v>18</v>
      </c>
      <c r="E937" s="90"/>
      <c r="F937" s="90"/>
      <c r="G937" s="97" t="n">
        <f aca="false">G938</f>
        <v>11281</v>
      </c>
      <c r="H937" s="97" t="n">
        <f aca="false">H938</f>
        <v>6000</v>
      </c>
    </row>
    <row r="938" customFormat="false" ht="15.75" hidden="false" customHeight="false" outlineLevel="0" collapsed="false">
      <c r="A938" s="35" t="s">
        <v>27</v>
      </c>
      <c r="B938" s="71" t="s">
        <v>679</v>
      </c>
      <c r="C938" s="71" t="s">
        <v>34</v>
      </c>
      <c r="D938" s="71" t="s">
        <v>18</v>
      </c>
      <c r="E938" s="71" t="s">
        <v>50</v>
      </c>
      <c r="F938" s="71"/>
      <c r="G938" s="73" t="n">
        <f aca="false">G939</f>
        <v>11281</v>
      </c>
      <c r="H938" s="73" t="n">
        <f aca="false">H939</f>
        <v>6000</v>
      </c>
    </row>
    <row r="939" customFormat="false" ht="42" hidden="false" customHeight="true" outlineLevel="0" collapsed="false">
      <c r="A939" s="35" t="str">
        <f aca="false">'Приложение 6'!B23</f>
        <v>Муниципальная программа «Физическая культура и спорт»  на 2024-2026 годы
</v>
      </c>
      <c r="B939" s="71" t="s">
        <v>679</v>
      </c>
      <c r="C939" s="71" t="s">
        <v>34</v>
      </c>
      <c r="D939" s="71" t="s">
        <v>18</v>
      </c>
      <c r="E939" s="71" t="s">
        <v>532</v>
      </c>
      <c r="F939" s="71"/>
      <c r="G939" s="73" t="n">
        <f aca="false">G940</f>
        <v>11281</v>
      </c>
      <c r="H939" s="73" t="n">
        <f aca="false">H940</f>
        <v>6000</v>
      </c>
    </row>
    <row r="940" customFormat="false" ht="31.5" hidden="false" customHeight="false" outlineLevel="0" collapsed="false">
      <c r="A940" s="96" t="s">
        <v>609</v>
      </c>
      <c r="B940" s="71" t="s">
        <v>679</v>
      </c>
      <c r="C940" s="71" t="s">
        <v>34</v>
      </c>
      <c r="D940" s="71" t="s">
        <v>18</v>
      </c>
      <c r="E940" s="71" t="s">
        <v>610</v>
      </c>
      <c r="F940" s="71"/>
      <c r="G940" s="73" t="n">
        <f aca="false">G943+G941+G948+G950+G946</f>
        <v>11281</v>
      </c>
      <c r="H940" s="73" t="n">
        <f aca="false">H943+H941+H948</f>
        <v>6000</v>
      </c>
    </row>
    <row r="941" customFormat="false" ht="47.25" hidden="false" customHeight="false" outlineLevel="0" collapsed="false">
      <c r="A941" s="96" t="s">
        <v>761</v>
      </c>
      <c r="B941" s="71" t="s">
        <v>679</v>
      </c>
      <c r="C941" s="71" t="s">
        <v>34</v>
      </c>
      <c r="D941" s="71" t="s">
        <v>18</v>
      </c>
      <c r="E941" s="71" t="s">
        <v>762</v>
      </c>
      <c r="F941" s="71"/>
      <c r="G941" s="73" t="n">
        <f aca="false">G942</f>
        <v>1684.21053</v>
      </c>
    </row>
    <row r="942" customFormat="false" ht="47.25" hidden="false" customHeight="false" outlineLevel="0" collapsed="false">
      <c r="A942" s="1" t="s">
        <v>45</v>
      </c>
      <c r="B942" s="71" t="s">
        <v>679</v>
      </c>
      <c r="C942" s="71" t="s">
        <v>34</v>
      </c>
      <c r="D942" s="71" t="s">
        <v>18</v>
      </c>
      <c r="E942" s="71" t="s">
        <v>762</v>
      </c>
      <c r="F942" s="71" t="s">
        <v>38</v>
      </c>
      <c r="G942" s="73" t="n">
        <f aca="false">2000-315.78947</f>
        <v>1684.21053</v>
      </c>
    </row>
    <row r="943" customFormat="false" ht="20.25" hidden="false" customHeight="true" outlineLevel="0" collapsed="false">
      <c r="A943" s="96" t="s">
        <v>535</v>
      </c>
      <c r="B943" s="71" t="s">
        <v>679</v>
      </c>
      <c r="C943" s="71" t="s">
        <v>34</v>
      </c>
      <c r="D943" s="71" t="s">
        <v>18</v>
      </c>
      <c r="E943" s="71" t="s">
        <v>763</v>
      </c>
      <c r="F943" s="71"/>
      <c r="G943" s="73" t="n">
        <f aca="false">G945+G944</f>
        <v>3050</v>
      </c>
    </row>
    <row r="944" customFormat="false" ht="94.5" hidden="false" customHeight="false" outlineLevel="0" collapsed="false">
      <c r="A944" s="1" t="s">
        <v>20</v>
      </c>
      <c r="B944" s="71" t="s">
        <v>679</v>
      </c>
      <c r="C944" s="71" t="s">
        <v>34</v>
      </c>
      <c r="D944" s="71" t="s">
        <v>18</v>
      </c>
      <c r="E944" s="71" t="s">
        <v>763</v>
      </c>
      <c r="F944" s="71" t="s">
        <v>21</v>
      </c>
      <c r="G944" s="73" t="n">
        <f aca="false">2000-500-300-150</f>
        <v>1050</v>
      </c>
    </row>
    <row r="945" customFormat="false" ht="47.25" hidden="false" customHeight="false" outlineLevel="0" collapsed="false">
      <c r="A945" s="1" t="s">
        <v>45</v>
      </c>
      <c r="B945" s="71" t="s">
        <v>679</v>
      </c>
      <c r="C945" s="71" t="s">
        <v>34</v>
      </c>
      <c r="D945" s="71" t="s">
        <v>18</v>
      </c>
      <c r="E945" s="71" t="str">
        <f aca="false">E943</f>
        <v>810 03 41440</v>
      </c>
      <c r="F945" s="71" t="s">
        <v>38</v>
      </c>
      <c r="G945" s="73" t="n">
        <f aca="false">1000+500+50+300+150</f>
        <v>2000</v>
      </c>
    </row>
    <row r="946" customFormat="false" ht="31.5" hidden="false" customHeight="false" outlineLevel="0" collapsed="false">
      <c r="A946" s="1" t="s">
        <v>764</v>
      </c>
      <c r="B946" s="71" t="s">
        <v>679</v>
      </c>
      <c r="C946" s="71" t="s">
        <v>34</v>
      </c>
      <c r="D946" s="71" t="s">
        <v>18</v>
      </c>
      <c r="E946" s="26" t="s">
        <v>765</v>
      </c>
      <c r="F946" s="71"/>
      <c r="G946" s="73" t="n">
        <f aca="false">G947</f>
        <v>231</v>
      </c>
    </row>
    <row r="947" customFormat="false" ht="63" hidden="false" customHeight="false" outlineLevel="0" collapsed="false">
      <c r="A947" s="35" t="s">
        <v>165</v>
      </c>
      <c r="B947" s="71" t="s">
        <v>679</v>
      </c>
      <c r="C947" s="71" t="s">
        <v>34</v>
      </c>
      <c r="D947" s="71" t="s">
        <v>18</v>
      </c>
      <c r="E947" s="71" t="s">
        <v>765</v>
      </c>
      <c r="F947" s="71" t="s">
        <v>71</v>
      </c>
      <c r="G947" s="73" t="n">
        <v>231</v>
      </c>
    </row>
    <row r="948" customFormat="false" ht="47.25" hidden="false" customHeight="false" outlineLevel="0" collapsed="false">
      <c r="A948" s="1" t="s">
        <v>766</v>
      </c>
      <c r="B948" s="71" t="s">
        <v>679</v>
      </c>
      <c r="C948" s="71" t="s">
        <v>34</v>
      </c>
      <c r="D948" s="71" t="s">
        <v>18</v>
      </c>
      <c r="E948" s="71" t="s">
        <v>767</v>
      </c>
      <c r="F948" s="71"/>
      <c r="G948" s="73" t="n">
        <f aca="false">G949</f>
        <v>6000</v>
      </c>
      <c r="H948" s="73" t="n">
        <f aca="false">H949</f>
        <v>6000</v>
      </c>
    </row>
    <row r="949" customFormat="false" ht="47.25" hidden="false" customHeight="false" outlineLevel="0" collapsed="false">
      <c r="A949" s="1" t="s">
        <v>45</v>
      </c>
      <c r="B949" s="71" t="s">
        <v>679</v>
      </c>
      <c r="C949" s="71" t="s">
        <v>34</v>
      </c>
      <c r="D949" s="71" t="s">
        <v>18</v>
      </c>
      <c r="E949" s="71" t="s">
        <v>767</v>
      </c>
      <c r="F949" s="71" t="s">
        <v>38</v>
      </c>
      <c r="G949" s="73" t="n">
        <v>6000</v>
      </c>
      <c r="H949" s="73" t="n">
        <v>6000</v>
      </c>
    </row>
    <row r="950" customFormat="false" ht="31.5" hidden="false" customHeight="false" outlineLevel="0" collapsed="false">
      <c r="A950" s="1" t="s">
        <v>768</v>
      </c>
      <c r="B950" s="71" t="s">
        <v>679</v>
      </c>
      <c r="C950" s="71" t="s">
        <v>34</v>
      </c>
      <c r="D950" s="71" t="s">
        <v>18</v>
      </c>
      <c r="E950" s="71" t="s">
        <v>769</v>
      </c>
      <c r="F950" s="71"/>
      <c r="G950" s="73" t="n">
        <f aca="false">G951</f>
        <v>315.78947</v>
      </c>
    </row>
    <row r="951" customFormat="false" ht="47.25" hidden="false" customHeight="false" outlineLevel="0" collapsed="false">
      <c r="A951" s="1" t="s">
        <v>45</v>
      </c>
      <c r="B951" s="71" t="s">
        <v>679</v>
      </c>
      <c r="C951" s="71" t="s">
        <v>34</v>
      </c>
      <c r="D951" s="71" t="s">
        <v>18</v>
      </c>
      <c r="E951" s="71" t="s">
        <v>769</v>
      </c>
      <c r="F951" s="71" t="s">
        <v>38</v>
      </c>
      <c r="G951" s="73" t="n">
        <v>315.78947</v>
      </c>
    </row>
    <row r="952" customFormat="false" ht="15.75" hidden="false" customHeight="false" outlineLevel="0" collapsed="false">
      <c r="A952" s="98" t="s">
        <v>770</v>
      </c>
      <c r="B952" s="92" t="s">
        <v>115</v>
      </c>
      <c r="C952" s="92" t="s">
        <v>113</v>
      </c>
      <c r="D952" s="92" t="s">
        <v>113</v>
      </c>
      <c r="E952" s="92" t="s">
        <v>114</v>
      </c>
      <c r="F952" s="92" t="s">
        <v>115</v>
      </c>
      <c r="G952" s="97" t="n">
        <f aca="false">G11+G440+G463+G697+G774+G786+G798</f>
        <v>3871399.61831</v>
      </c>
      <c r="H952" s="97" t="n">
        <f aca="false">H11+H440+H463+H697+H774+H786+H798</f>
        <v>2249435.07543</v>
      </c>
    </row>
    <row r="956" s="110" customFormat="true" ht="15.75" hidden="false" customHeight="false" outlineLevel="0" collapsed="false">
      <c r="A956" s="35"/>
      <c r="B956" s="71"/>
      <c r="C956" s="72"/>
      <c r="D956" s="72"/>
      <c r="E956" s="72"/>
      <c r="F956" s="72"/>
      <c r="G956" s="97"/>
      <c r="H956" s="97"/>
    </row>
    <row r="960" customFormat="false" ht="15.75" hidden="false" customHeight="false" outlineLevel="0" collapsed="false">
      <c r="H960" s="97"/>
    </row>
    <row r="962" customFormat="false" ht="15.75" hidden="false" customHeight="false" outlineLevel="0" collapsed="false">
      <c r="H962" s="97"/>
    </row>
    <row r="997" s="110" customFormat="true" ht="15.75" hidden="false" customHeight="false" outlineLevel="0" collapsed="false">
      <c r="A997" s="35"/>
      <c r="B997" s="71"/>
      <c r="C997" s="72"/>
      <c r="D997" s="72"/>
      <c r="E997" s="72"/>
      <c r="F997" s="72"/>
      <c r="G997" s="73"/>
      <c r="H997" s="73"/>
    </row>
    <row r="1009" s="110" customFormat="true" ht="15.75" hidden="false" customHeight="false" outlineLevel="0" collapsed="false">
      <c r="A1009" s="35"/>
      <c r="B1009" s="71"/>
      <c r="C1009" s="72"/>
      <c r="D1009" s="72"/>
      <c r="E1009" s="72"/>
      <c r="F1009" s="72"/>
      <c r="G1009" s="73"/>
      <c r="H1009" s="73"/>
    </row>
    <row r="1010" s="110" customFormat="true" ht="15.75" hidden="false" customHeight="false" outlineLevel="0" collapsed="false">
      <c r="A1010" s="35"/>
      <c r="B1010" s="71"/>
      <c r="C1010" s="72"/>
      <c r="D1010" s="72"/>
      <c r="E1010" s="72"/>
      <c r="F1010" s="72"/>
      <c r="G1010" s="73"/>
      <c r="H1010" s="73"/>
    </row>
    <row r="1011" s="110" customFormat="true" ht="15.75" hidden="false" customHeight="false" outlineLevel="0" collapsed="false">
      <c r="A1011" s="35"/>
      <c r="B1011" s="71"/>
      <c r="C1011" s="72"/>
      <c r="D1011" s="72"/>
      <c r="E1011" s="72"/>
      <c r="F1011" s="72"/>
      <c r="G1011" s="73"/>
      <c r="H1011" s="73"/>
    </row>
    <row r="1012" s="110" customFormat="true" ht="15.75" hidden="false" customHeight="false" outlineLevel="0" collapsed="false">
      <c r="A1012" s="35"/>
      <c r="B1012" s="71"/>
      <c r="C1012" s="72"/>
      <c r="D1012" s="72"/>
      <c r="E1012" s="72"/>
      <c r="F1012" s="72"/>
      <c r="G1012" s="73"/>
      <c r="H1012" s="73"/>
    </row>
    <row r="1013" s="110" customFormat="true" ht="15.75" hidden="false" customHeight="false" outlineLevel="0" collapsed="false">
      <c r="A1013" s="35"/>
      <c r="B1013" s="71"/>
      <c r="C1013" s="72"/>
      <c r="D1013" s="72"/>
      <c r="E1013" s="72"/>
      <c r="F1013" s="72"/>
      <c r="G1013" s="73"/>
      <c r="H1013" s="73"/>
    </row>
    <row r="1014" s="110" customFormat="true" ht="15.75" hidden="false" customHeight="false" outlineLevel="0" collapsed="false">
      <c r="A1014" s="35"/>
      <c r="B1014" s="71"/>
      <c r="C1014" s="72"/>
      <c r="D1014" s="72"/>
      <c r="E1014" s="72"/>
      <c r="F1014" s="72"/>
      <c r="G1014" s="73"/>
      <c r="H1014" s="73"/>
    </row>
    <row r="1015" s="110" customFormat="true" ht="15.75" hidden="false" customHeight="false" outlineLevel="0" collapsed="false">
      <c r="A1015" s="35"/>
      <c r="B1015" s="71"/>
      <c r="C1015" s="72"/>
      <c r="D1015" s="72"/>
      <c r="E1015" s="72"/>
      <c r="F1015" s="72"/>
      <c r="G1015" s="73"/>
      <c r="H1015" s="73"/>
    </row>
    <row r="1016" s="110" customFormat="true" ht="15.75" hidden="false" customHeight="false" outlineLevel="0" collapsed="false">
      <c r="A1016" s="35"/>
      <c r="B1016" s="71"/>
      <c r="C1016" s="72"/>
      <c r="D1016" s="72"/>
      <c r="E1016" s="72"/>
      <c r="F1016" s="72"/>
      <c r="G1016" s="73"/>
      <c r="H1016" s="73"/>
    </row>
    <row r="1017" s="110" customFormat="true" ht="15.75" hidden="false" customHeight="false" outlineLevel="0" collapsed="false">
      <c r="A1017" s="35"/>
      <c r="B1017" s="71"/>
      <c r="C1017" s="72"/>
      <c r="D1017" s="72"/>
      <c r="E1017" s="72"/>
      <c r="F1017" s="72"/>
      <c r="G1017" s="73"/>
      <c r="H1017" s="73"/>
    </row>
    <row r="1018" s="110" customFormat="true" ht="15.75" hidden="false" customHeight="false" outlineLevel="0" collapsed="false">
      <c r="A1018" s="35"/>
      <c r="B1018" s="71"/>
      <c r="C1018" s="72"/>
      <c r="D1018" s="72"/>
      <c r="E1018" s="72"/>
      <c r="F1018" s="72"/>
      <c r="G1018" s="73"/>
      <c r="H1018" s="97"/>
    </row>
    <row r="1019" s="110" customFormat="true" ht="15.75" hidden="false" customHeight="false" outlineLevel="0" collapsed="false">
      <c r="A1019" s="35"/>
      <c r="B1019" s="71"/>
      <c r="C1019" s="72"/>
      <c r="D1019" s="72"/>
      <c r="E1019" s="72"/>
      <c r="F1019" s="72"/>
      <c r="G1019" s="73"/>
      <c r="H1019" s="73"/>
    </row>
    <row r="1020" s="110" customFormat="true" ht="15.75" hidden="false" customHeight="false" outlineLevel="0" collapsed="false">
      <c r="A1020" s="35"/>
      <c r="B1020" s="71"/>
      <c r="C1020" s="72"/>
      <c r="D1020" s="72"/>
      <c r="E1020" s="72"/>
      <c r="F1020" s="72"/>
      <c r="G1020" s="73"/>
      <c r="H1020" s="73"/>
    </row>
    <row r="1021" s="110" customFormat="true" ht="15.75" hidden="false" customHeight="false" outlineLevel="0" collapsed="false">
      <c r="A1021" s="35"/>
      <c r="B1021" s="71"/>
      <c r="C1021" s="72"/>
      <c r="D1021" s="72"/>
      <c r="E1021" s="72"/>
      <c r="F1021" s="72"/>
      <c r="G1021" s="73"/>
      <c r="H1021" s="73"/>
    </row>
    <row r="1022" s="110" customFormat="true" ht="15.75" hidden="false" customHeight="false" outlineLevel="0" collapsed="false">
      <c r="A1022" s="35"/>
      <c r="B1022" s="71"/>
      <c r="C1022" s="72"/>
      <c r="D1022" s="72"/>
      <c r="E1022" s="72"/>
      <c r="F1022" s="72"/>
      <c r="G1022" s="73"/>
      <c r="H1022" s="73"/>
    </row>
    <row r="1023" s="110" customFormat="true" ht="15.75" hidden="false" customHeight="false" outlineLevel="0" collapsed="false">
      <c r="A1023" s="35"/>
      <c r="B1023" s="71"/>
      <c r="C1023" s="72"/>
      <c r="D1023" s="72"/>
      <c r="E1023" s="72"/>
      <c r="F1023" s="72"/>
      <c r="G1023" s="73"/>
      <c r="H1023" s="73"/>
    </row>
    <row r="1024" s="110" customFormat="true" ht="15.75" hidden="false" customHeight="false" outlineLevel="0" collapsed="false">
      <c r="A1024" s="35"/>
      <c r="B1024" s="71"/>
      <c r="C1024" s="72"/>
      <c r="D1024" s="72"/>
      <c r="E1024" s="72"/>
      <c r="F1024" s="72"/>
      <c r="G1024" s="73"/>
      <c r="H1024" s="73"/>
    </row>
    <row r="1025" s="110" customFormat="true" ht="15.75" hidden="false" customHeight="false" outlineLevel="0" collapsed="false">
      <c r="A1025" s="35"/>
      <c r="B1025" s="71"/>
      <c r="C1025" s="72"/>
      <c r="D1025" s="72"/>
      <c r="E1025" s="72"/>
      <c r="F1025" s="72"/>
      <c r="G1025" s="73"/>
      <c r="H1025" s="73"/>
    </row>
    <row r="1026" s="110" customFormat="true" ht="15.75" hidden="false" customHeight="false" outlineLevel="0" collapsed="false">
      <c r="A1026" s="35"/>
      <c r="B1026" s="71"/>
      <c r="C1026" s="72"/>
      <c r="D1026" s="72"/>
      <c r="E1026" s="72"/>
      <c r="F1026" s="72"/>
      <c r="G1026" s="73"/>
      <c r="H1026" s="73"/>
    </row>
    <row r="1027" s="110" customFormat="true" ht="15.75" hidden="false" customHeight="false" outlineLevel="0" collapsed="false">
      <c r="A1027" s="35"/>
      <c r="B1027" s="71"/>
      <c r="C1027" s="72"/>
      <c r="D1027" s="72"/>
      <c r="E1027" s="72"/>
      <c r="F1027" s="72"/>
      <c r="G1027" s="73"/>
      <c r="H1027" s="73"/>
    </row>
    <row r="1028" s="110" customFormat="true" ht="15.75" hidden="false" customHeight="false" outlineLevel="0" collapsed="false">
      <c r="A1028" s="35"/>
      <c r="B1028" s="71"/>
      <c r="C1028" s="72"/>
      <c r="D1028" s="72"/>
      <c r="E1028" s="72"/>
      <c r="F1028" s="72"/>
      <c r="G1028" s="73"/>
      <c r="H1028" s="73"/>
    </row>
    <row r="1029" s="110" customFormat="true" ht="15.75" hidden="false" customHeight="false" outlineLevel="0" collapsed="false">
      <c r="A1029" s="35"/>
      <c r="B1029" s="71"/>
      <c r="C1029" s="72"/>
      <c r="D1029" s="72"/>
      <c r="E1029" s="72"/>
      <c r="F1029" s="72"/>
      <c r="G1029" s="73"/>
      <c r="H1029" s="73"/>
    </row>
    <row r="1030" s="110" customFormat="true" ht="15.75" hidden="false" customHeight="false" outlineLevel="0" collapsed="false">
      <c r="A1030" s="35"/>
      <c r="B1030" s="71"/>
      <c r="C1030" s="72"/>
      <c r="D1030" s="72"/>
      <c r="E1030" s="72"/>
      <c r="F1030" s="72"/>
      <c r="G1030" s="73"/>
      <c r="H1030" s="97"/>
    </row>
    <row r="1031" s="110" customFormat="true" ht="15.75" hidden="false" customHeight="false" outlineLevel="0" collapsed="false">
      <c r="A1031" s="35"/>
      <c r="B1031" s="71"/>
      <c r="C1031" s="72"/>
      <c r="D1031" s="72"/>
      <c r="E1031" s="72"/>
      <c r="F1031" s="72"/>
      <c r="G1031" s="73"/>
      <c r="H1031" s="97"/>
    </row>
    <row r="1032" s="110" customFormat="true" ht="15.75" hidden="false" customHeight="false" outlineLevel="0" collapsed="false">
      <c r="A1032" s="35"/>
      <c r="B1032" s="71"/>
      <c r="C1032" s="72"/>
      <c r="D1032" s="72"/>
      <c r="E1032" s="72"/>
      <c r="F1032" s="72"/>
      <c r="G1032" s="73"/>
      <c r="H1032" s="97"/>
    </row>
    <row r="1033" s="110" customFormat="true" ht="15.75" hidden="false" customHeight="false" outlineLevel="0" collapsed="false">
      <c r="A1033" s="35"/>
      <c r="B1033" s="71"/>
      <c r="C1033" s="72"/>
      <c r="D1033" s="72"/>
      <c r="E1033" s="72"/>
      <c r="F1033" s="72"/>
      <c r="G1033" s="73"/>
      <c r="H1033" s="97"/>
    </row>
    <row r="1034" s="110" customFormat="true" ht="15.75" hidden="false" customHeight="false" outlineLevel="0" collapsed="false">
      <c r="A1034" s="35"/>
      <c r="B1034" s="71"/>
      <c r="C1034" s="72"/>
      <c r="D1034" s="72"/>
      <c r="E1034" s="72"/>
      <c r="F1034" s="72"/>
      <c r="G1034" s="73"/>
      <c r="H1034" s="97"/>
    </row>
    <row r="1035" s="110" customFormat="true" ht="15.75" hidden="false" customHeight="false" outlineLevel="0" collapsed="false">
      <c r="A1035" s="35"/>
      <c r="B1035" s="71"/>
      <c r="C1035" s="72"/>
      <c r="D1035" s="72"/>
      <c r="E1035" s="72"/>
      <c r="F1035" s="72"/>
      <c r="G1035" s="73"/>
      <c r="H1035" s="97"/>
    </row>
    <row r="1036" s="110" customFormat="true" ht="15.75" hidden="false" customHeight="false" outlineLevel="0" collapsed="false">
      <c r="A1036" s="35"/>
      <c r="B1036" s="71"/>
      <c r="C1036" s="72"/>
      <c r="D1036" s="72"/>
      <c r="E1036" s="72"/>
      <c r="F1036" s="72"/>
      <c r="G1036" s="73"/>
      <c r="H1036" s="97"/>
    </row>
    <row r="1037" s="110" customFormat="true" ht="15.75" hidden="false" customHeight="false" outlineLevel="0" collapsed="false">
      <c r="A1037" s="35"/>
      <c r="B1037" s="71"/>
      <c r="C1037" s="72"/>
      <c r="D1037" s="72"/>
      <c r="E1037" s="72"/>
      <c r="F1037" s="72"/>
      <c r="G1037" s="73"/>
      <c r="H1037" s="97"/>
    </row>
    <row r="1038" s="110" customFormat="true" ht="15.75" hidden="false" customHeight="false" outlineLevel="0" collapsed="false">
      <c r="A1038" s="35"/>
      <c r="B1038" s="71"/>
      <c r="C1038" s="72"/>
      <c r="D1038" s="72"/>
      <c r="E1038" s="72"/>
      <c r="F1038" s="72"/>
      <c r="G1038" s="73"/>
      <c r="H1038" s="97"/>
    </row>
    <row r="1039" s="110" customFormat="true" ht="15.75" hidden="false" customHeight="false" outlineLevel="0" collapsed="false">
      <c r="A1039" s="35"/>
      <c r="B1039" s="71"/>
      <c r="C1039" s="72"/>
      <c r="D1039" s="72"/>
      <c r="E1039" s="72"/>
      <c r="F1039" s="72"/>
      <c r="G1039" s="73"/>
      <c r="H1039" s="97"/>
    </row>
    <row r="1040" s="110" customFormat="true" ht="15.75" hidden="false" customHeight="false" outlineLevel="0" collapsed="false">
      <c r="A1040" s="35"/>
      <c r="B1040" s="71"/>
      <c r="C1040" s="72"/>
      <c r="D1040" s="72"/>
      <c r="E1040" s="72"/>
      <c r="F1040" s="72"/>
      <c r="G1040" s="73"/>
      <c r="H1040" s="97"/>
    </row>
    <row r="1041" s="110" customFormat="true" ht="15.75" hidden="false" customHeight="false" outlineLevel="0" collapsed="false">
      <c r="A1041" s="35"/>
      <c r="B1041" s="71"/>
      <c r="C1041" s="72"/>
      <c r="D1041" s="72"/>
      <c r="E1041" s="72"/>
      <c r="F1041" s="72"/>
      <c r="G1041" s="73"/>
      <c r="H1041" s="97"/>
    </row>
    <row r="1042" s="110" customFormat="true" ht="15.75" hidden="false" customHeight="false" outlineLevel="0" collapsed="false">
      <c r="A1042" s="35"/>
      <c r="B1042" s="71"/>
      <c r="C1042" s="72"/>
      <c r="D1042" s="72"/>
      <c r="E1042" s="72"/>
      <c r="F1042" s="72"/>
      <c r="G1042" s="73"/>
      <c r="H1042" s="97"/>
    </row>
    <row r="1043" s="110" customFormat="true" ht="15.75" hidden="false" customHeight="false" outlineLevel="0" collapsed="false">
      <c r="A1043" s="35"/>
      <c r="B1043" s="71"/>
      <c r="C1043" s="72"/>
      <c r="D1043" s="72"/>
      <c r="E1043" s="72"/>
      <c r="F1043" s="72"/>
      <c r="G1043" s="73"/>
      <c r="H1043" s="97"/>
    </row>
    <row r="1044" s="110" customFormat="true" ht="15.75" hidden="false" customHeight="false" outlineLevel="0" collapsed="false">
      <c r="A1044" s="35"/>
      <c r="B1044" s="71"/>
      <c r="C1044" s="72"/>
      <c r="D1044" s="72"/>
      <c r="E1044" s="72"/>
      <c r="F1044" s="72"/>
      <c r="G1044" s="73"/>
      <c r="H1044" s="97"/>
    </row>
    <row r="1045" s="110" customFormat="true" ht="15.75" hidden="false" customHeight="false" outlineLevel="0" collapsed="false">
      <c r="A1045" s="35"/>
      <c r="B1045" s="71"/>
      <c r="C1045" s="72"/>
      <c r="D1045" s="72"/>
      <c r="E1045" s="72"/>
      <c r="F1045" s="72"/>
      <c r="G1045" s="73"/>
      <c r="H1045" s="97"/>
    </row>
    <row r="1046" s="110" customFormat="true" ht="15.75" hidden="false" customHeight="false" outlineLevel="0" collapsed="false">
      <c r="A1046" s="35"/>
      <c r="B1046" s="71"/>
      <c r="C1046" s="72"/>
      <c r="D1046" s="72"/>
      <c r="E1046" s="72"/>
      <c r="F1046" s="72"/>
      <c r="G1046" s="73"/>
      <c r="H1046" s="97"/>
    </row>
    <row r="1047" s="110" customFormat="true" ht="15.75" hidden="false" customHeight="false" outlineLevel="0" collapsed="false">
      <c r="A1047" s="35"/>
      <c r="B1047" s="71"/>
      <c r="C1047" s="72"/>
      <c r="D1047" s="72"/>
      <c r="E1047" s="72"/>
      <c r="F1047" s="72"/>
      <c r="G1047" s="73"/>
      <c r="H1047" s="97"/>
    </row>
    <row r="1048" s="110" customFormat="true" ht="15.75" hidden="false" customHeight="false" outlineLevel="0" collapsed="false">
      <c r="A1048" s="35"/>
      <c r="B1048" s="71"/>
      <c r="C1048" s="72"/>
      <c r="D1048" s="72"/>
      <c r="E1048" s="72"/>
      <c r="F1048" s="72"/>
      <c r="G1048" s="73"/>
      <c r="H1048" s="97"/>
    </row>
    <row r="1049" customFormat="false" ht="15.75" hidden="false" customHeight="false" outlineLevel="0" collapsed="false">
      <c r="H1049" s="97"/>
    </row>
    <row r="1050" customFormat="false" ht="15.75" hidden="false" customHeight="false" outlineLevel="0" collapsed="false">
      <c r="H1050" s="97"/>
    </row>
    <row r="1051" customFormat="false" ht="15.75" hidden="false" customHeight="false" outlineLevel="0" collapsed="false">
      <c r="H1051" s="97"/>
    </row>
    <row r="1052" customFormat="false" ht="15.75" hidden="false" customHeight="false" outlineLevel="0" collapsed="false">
      <c r="H1052" s="97"/>
    </row>
    <row r="1053" customFormat="false" ht="15.75" hidden="false" customHeight="false" outlineLevel="0" collapsed="false">
      <c r="H1053" s="97"/>
    </row>
    <row r="1054" customFormat="false" ht="15.75" hidden="false" customHeight="false" outlineLevel="0" collapsed="false">
      <c r="H1054" s="97"/>
    </row>
    <row r="1055" customFormat="false" ht="15.75" hidden="false" customHeight="false" outlineLevel="0" collapsed="false">
      <c r="H1055" s="97"/>
    </row>
    <row r="1056" customFormat="false" ht="15.75" hidden="false" customHeight="false" outlineLevel="0" collapsed="false">
      <c r="H1056" s="97"/>
    </row>
    <row r="1057" customFormat="false" ht="15.75" hidden="false" customHeight="false" outlineLevel="0" collapsed="false">
      <c r="H1057" s="97"/>
    </row>
    <row r="1058" customFormat="false" ht="15.75" hidden="false" customHeight="false" outlineLevel="0" collapsed="false">
      <c r="H1058" s="97"/>
    </row>
    <row r="1059" customFormat="false" ht="15.75" hidden="false" customHeight="false" outlineLevel="0" collapsed="false">
      <c r="H1059" s="97"/>
    </row>
    <row r="1060" customFormat="false" ht="15.75" hidden="false" customHeight="false" outlineLevel="0" collapsed="false">
      <c r="H1060" s="97"/>
    </row>
    <row r="1061" customFormat="false" ht="15.75" hidden="false" customHeight="false" outlineLevel="0" collapsed="false">
      <c r="H1061" s="97"/>
    </row>
    <row r="1062" customFormat="false" ht="15.75" hidden="false" customHeight="false" outlineLevel="0" collapsed="false">
      <c r="H1062" s="97"/>
    </row>
    <row r="1063" customFormat="false" ht="15.75" hidden="false" customHeight="false" outlineLevel="0" collapsed="false">
      <c r="H1063" s="97"/>
    </row>
    <row r="1064" customFormat="false" ht="15.75" hidden="false" customHeight="false" outlineLevel="0" collapsed="false">
      <c r="H1064" s="97"/>
    </row>
    <row r="1065" customFormat="false" ht="15.75" hidden="false" customHeight="false" outlineLevel="0" collapsed="false">
      <c r="H1065" s="97"/>
    </row>
    <row r="1066" customFormat="false" ht="15.75" hidden="false" customHeight="false" outlineLevel="0" collapsed="false">
      <c r="H1066" s="97"/>
    </row>
    <row r="1067" customFormat="false" ht="15.75" hidden="false" customHeight="false" outlineLevel="0" collapsed="false">
      <c r="H1067" s="97"/>
    </row>
    <row r="1068" customFormat="false" ht="15.75" hidden="false" customHeight="false" outlineLevel="0" collapsed="false">
      <c r="H1068" s="97"/>
    </row>
    <row r="1069" customFormat="false" ht="15.75" hidden="false" customHeight="false" outlineLevel="0" collapsed="false">
      <c r="H1069" s="97"/>
    </row>
    <row r="1092" s="110" customFormat="true" ht="15.75" hidden="false" customHeight="false" outlineLevel="0" collapsed="false">
      <c r="A1092" s="35"/>
      <c r="B1092" s="71"/>
      <c r="C1092" s="72"/>
      <c r="D1092" s="72"/>
      <c r="E1092" s="72"/>
      <c r="F1092" s="72"/>
      <c r="G1092" s="73"/>
      <c r="H1092" s="73"/>
    </row>
    <row r="1093" s="110" customFormat="true" ht="15.75" hidden="false" customHeight="false" outlineLevel="0" collapsed="false">
      <c r="A1093" s="35"/>
      <c r="B1093" s="71"/>
      <c r="C1093" s="72"/>
      <c r="D1093" s="72"/>
      <c r="E1093" s="72"/>
      <c r="F1093" s="72"/>
      <c r="G1093" s="73"/>
      <c r="H1093" s="73"/>
    </row>
    <row r="1099" customFormat="false" ht="15.75" hidden="false" customHeight="false" outlineLevel="0" collapsed="false">
      <c r="J1099" s="142"/>
      <c r="K1099" s="71"/>
      <c r="L1099" s="71"/>
      <c r="M1099" s="71"/>
      <c r="N1099" s="71"/>
      <c r="O1099" s="71"/>
      <c r="P1099" s="73"/>
    </row>
    <row r="1100" customFormat="false" ht="15.75" hidden="false" customHeight="false" outlineLevel="0" collapsed="false">
      <c r="J1100" s="142"/>
      <c r="K1100" s="71"/>
      <c r="L1100" s="71"/>
      <c r="M1100" s="71"/>
      <c r="N1100" s="71"/>
      <c r="O1100" s="71"/>
      <c r="P1100" s="73"/>
    </row>
    <row r="1101" customFormat="false" ht="15.75" hidden="false" customHeight="false" outlineLevel="0" collapsed="false">
      <c r="J1101" s="142"/>
      <c r="K1101" s="71"/>
      <c r="L1101" s="71"/>
      <c r="M1101" s="71"/>
      <c r="N1101" s="71"/>
      <c r="O1101" s="71"/>
      <c r="P1101" s="73"/>
    </row>
    <row r="1102" customFormat="false" ht="15.75" hidden="false" customHeight="false" outlineLevel="0" collapsed="false">
      <c r="J1102" s="142"/>
      <c r="K1102" s="71"/>
      <c r="L1102" s="71"/>
      <c r="M1102" s="71"/>
      <c r="N1102" s="71"/>
      <c r="O1102" s="71"/>
      <c r="P1102" s="73"/>
    </row>
    <row r="1103" customFormat="false" ht="15.75" hidden="false" customHeight="false" outlineLevel="0" collapsed="false">
      <c r="J1103" s="142"/>
      <c r="K1103" s="71"/>
      <c r="L1103" s="71"/>
      <c r="M1103" s="71"/>
      <c r="N1103" s="71"/>
      <c r="O1103" s="71"/>
      <c r="P1103" s="73"/>
    </row>
    <row r="1104" customFormat="false" ht="15.75" hidden="false" customHeight="false" outlineLevel="0" collapsed="false">
      <c r="J1104" s="142"/>
      <c r="K1104" s="71"/>
      <c r="L1104" s="71"/>
      <c r="M1104" s="71"/>
      <c r="N1104" s="71"/>
      <c r="O1104" s="71"/>
      <c r="P1104" s="73"/>
    </row>
    <row r="1105" customFormat="false" ht="15.75" hidden="false" customHeight="false" outlineLevel="0" collapsed="false">
      <c r="J1105" s="142"/>
      <c r="K1105" s="71"/>
      <c r="L1105" s="71"/>
      <c r="M1105" s="71"/>
      <c r="N1105" s="71"/>
      <c r="O1105" s="71"/>
      <c r="P1105" s="73"/>
    </row>
    <row r="1106" customFormat="false" ht="15.75" hidden="false" customHeight="false" outlineLevel="0" collapsed="false">
      <c r="J1106" s="143"/>
      <c r="K1106" s="71"/>
      <c r="L1106" s="71"/>
      <c r="M1106" s="71"/>
      <c r="N1106" s="71"/>
      <c r="O1106" s="71"/>
      <c r="P1106" s="73"/>
    </row>
    <row r="1107" customFormat="false" ht="15.75" hidden="false" customHeight="false" outlineLevel="0" collapsed="false">
      <c r="J1107" s="142"/>
      <c r="K1107" s="71"/>
      <c r="L1107" s="71"/>
      <c r="M1107" s="71"/>
      <c r="N1107" s="71"/>
      <c r="O1107" s="71"/>
      <c r="P1107" s="73"/>
    </row>
    <row r="1108" customFormat="false" ht="15.75" hidden="false" customHeight="false" outlineLevel="0" collapsed="false">
      <c r="J1108" s="142"/>
      <c r="K1108" s="71"/>
      <c r="L1108" s="71"/>
      <c r="M1108" s="71"/>
      <c r="N1108" s="71"/>
      <c r="O1108" s="71"/>
      <c r="P1108" s="73"/>
    </row>
    <row r="1109" customFormat="false" ht="15.75" hidden="false" customHeight="false" outlineLevel="0" collapsed="false">
      <c r="J1109" s="142"/>
      <c r="K1109" s="71"/>
      <c r="L1109" s="71"/>
      <c r="M1109" s="71"/>
      <c r="N1109" s="71"/>
      <c r="O1109" s="71"/>
      <c r="P1109" s="73"/>
    </row>
    <row r="1110" customFormat="false" ht="15.75" hidden="false" customHeight="false" outlineLevel="0" collapsed="false">
      <c r="J1110" s="142"/>
      <c r="K1110" s="71"/>
      <c r="L1110" s="71"/>
      <c r="M1110" s="71"/>
      <c r="N1110" s="71"/>
      <c r="O1110" s="71"/>
      <c r="P1110" s="73"/>
    </row>
    <row r="1111" customFormat="false" ht="15.75" hidden="false" customHeight="false" outlineLevel="0" collapsed="false">
      <c r="J1111" s="142"/>
      <c r="K1111" s="71"/>
      <c r="L1111" s="71"/>
      <c r="M1111" s="71"/>
      <c r="N1111" s="71"/>
      <c r="O1111" s="71"/>
      <c r="P1111" s="73"/>
    </row>
    <row r="1112" customFormat="false" ht="15.75" hidden="false" customHeight="false" outlineLevel="0" collapsed="false">
      <c r="J1112" s="142"/>
      <c r="K1112" s="71"/>
      <c r="L1112" s="71"/>
      <c r="M1112" s="71"/>
      <c r="N1112" s="71"/>
      <c r="O1112" s="71"/>
      <c r="P1112" s="73"/>
    </row>
    <row r="1113" customFormat="false" ht="15.75" hidden="false" customHeight="false" outlineLevel="0" collapsed="false">
      <c r="H1113" s="97"/>
      <c r="J1113" s="142"/>
      <c r="K1113" s="71"/>
      <c r="L1113" s="71"/>
      <c r="M1113" s="71"/>
      <c r="N1113" s="71"/>
      <c r="O1113" s="71"/>
      <c r="P1113" s="73"/>
    </row>
    <row r="1114" customFormat="false" ht="15.75" hidden="false" customHeight="false" outlineLevel="0" collapsed="false">
      <c r="H1114" s="97"/>
      <c r="J1114" s="142"/>
      <c r="K1114" s="71"/>
      <c r="L1114" s="71"/>
      <c r="M1114" s="71"/>
      <c r="N1114" s="71"/>
      <c r="O1114" s="71"/>
      <c r="P1114" s="73"/>
    </row>
    <row r="1115" customFormat="false" ht="15.75" hidden="false" customHeight="false" outlineLevel="0" collapsed="false">
      <c r="J1115" s="142"/>
      <c r="K1115" s="71"/>
      <c r="L1115" s="71"/>
      <c r="M1115" s="71"/>
      <c r="N1115" s="71"/>
      <c r="O1115" s="71"/>
      <c r="P1115" s="73"/>
    </row>
    <row r="1116" customFormat="false" ht="15.75" hidden="false" customHeight="false" outlineLevel="0" collapsed="false">
      <c r="J1116" s="142"/>
      <c r="K1116" s="71"/>
      <c r="L1116" s="71"/>
      <c r="M1116" s="71"/>
      <c r="N1116" s="71"/>
      <c r="O1116" s="71"/>
      <c r="P1116" s="73"/>
    </row>
    <row r="1117" customFormat="false" ht="15.75" hidden="false" customHeight="false" outlineLevel="0" collapsed="false">
      <c r="J1117" s="142"/>
      <c r="K1117" s="71"/>
      <c r="L1117" s="71"/>
      <c r="M1117" s="71"/>
      <c r="N1117" s="71"/>
      <c r="O1117" s="71"/>
      <c r="P1117" s="73"/>
    </row>
    <row r="1118" customFormat="false" ht="15.75" hidden="false" customHeight="false" outlineLevel="0" collapsed="false">
      <c r="J1118" s="142"/>
      <c r="K1118" s="71"/>
      <c r="L1118" s="71"/>
      <c r="M1118" s="71"/>
      <c r="N1118" s="71"/>
      <c r="O1118" s="71"/>
      <c r="P1118" s="73"/>
    </row>
    <row r="1119" customFormat="false" ht="15.75" hidden="false" customHeight="false" outlineLevel="0" collapsed="false">
      <c r="J1119" s="142"/>
      <c r="K1119" s="71"/>
      <c r="L1119" s="71"/>
      <c r="M1119" s="71"/>
      <c r="N1119" s="71"/>
      <c r="O1119" s="71"/>
      <c r="P1119" s="73"/>
    </row>
    <row r="1120" customFormat="false" ht="15.75" hidden="false" customHeight="false" outlineLevel="0" collapsed="false">
      <c r="J1120" s="142"/>
      <c r="K1120" s="71"/>
      <c r="L1120" s="71"/>
      <c r="M1120" s="71"/>
      <c r="N1120" s="71"/>
      <c r="O1120" s="71"/>
      <c r="P1120" s="73"/>
    </row>
    <row r="1121" customFormat="false" ht="15.75" hidden="false" customHeight="false" outlineLevel="0" collapsed="false">
      <c r="J1121" s="142"/>
      <c r="K1121" s="71"/>
      <c r="L1121" s="71"/>
      <c r="M1121" s="71"/>
      <c r="N1121" s="71"/>
      <c r="O1121" s="71"/>
      <c r="P1121" s="73"/>
    </row>
    <row r="1122" customFormat="false" ht="15.75" hidden="false" customHeight="false" outlineLevel="0" collapsed="false">
      <c r="J1122" s="142"/>
      <c r="K1122" s="71"/>
      <c r="L1122" s="71"/>
      <c r="M1122" s="71"/>
      <c r="N1122" s="71"/>
      <c r="O1122" s="71"/>
      <c r="P1122" s="73"/>
    </row>
    <row r="1123" customFormat="false" ht="15.75" hidden="false" customHeight="false" outlineLevel="0" collapsed="false">
      <c r="J1123" s="142"/>
      <c r="K1123" s="71"/>
      <c r="L1123" s="71"/>
      <c r="M1123" s="71"/>
      <c r="N1123" s="71"/>
      <c r="O1123" s="71"/>
      <c r="P1123" s="73"/>
    </row>
    <row r="1124" customFormat="false" ht="15.75" hidden="false" customHeight="false" outlineLevel="0" collapsed="false">
      <c r="J1124" s="142"/>
      <c r="K1124" s="71"/>
      <c r="L1124" s="71"/>
      <c r="M1124" s="71"/>
      <c r="N1124" s="71"/>
      <c r="O1124" s="71"/>
      <c r="P1124" s="73"/>
    </row>
    <row r="1125" customFormat="false" ht="15.75" hidden="false" customHeight="false" outlineLevel="0" collapsed="false">
      <c r="J1125" s="142"/>
      <c r="K1125" s="71"/>
      <c r="L1125" s="71"/>
      <c r="M1125" s="71"/>
      <c r="N1125" s="71"/>
      <c r="O1125" s="71"/>
      <c r="P1125" s="73"/>
    </row>
    <row r="1126" customFormat="false" ht="15.75" hidden="false" customHeight="false" outlineLevel="0" collapsed="false">
      <c r="J1126" s="142"/>
      <c r="K1126" s="71"/>
      <c r="L1126" s="71"/>
      <c r="M1126" s="71"/>
      <c r="N1126" s="71"/>
      <c r="O1126" s="71"/>
      <c r="P1126" s="73"/>
    </row>
    <row r="1127" customFormat="false" ht="15.75" hidden="false" customHeight="false" outlineLevel="0" collapsed="false">
      <c r="J1127" s="142"/>
      <c r="K1127" s="71"/>
      <c r="L1127" s="71"/>
      <c r="M1127" s="71"/>
      <c r="N1127" s="71"/>
      <c r="O1127" s="71"/>
      <c r="P1127" s="73"/>
    </row>
    <row r="1128" customFormat="false" ht="15.75" hidden="false" customHeight="false" outlineLevel="0" collapsed="false">
      <c r="J1128" s="142"/>
      <c r="K1128" s="71"/>
      <c r="L1128" s="71"/>
      <c r="M1128" s="71"/>
      <c r="N1128" s="71"/>
      <c r="O1128" s="71"/>
      <c r="P1128" s="73"/>
    </row>
    <row r="1129" customFormat="false" ht="15.75" hidden="false" customHeight="false" outlineLevel="0" collapsed="false">
      <c r="J1129" s="142"/>
      <c r="K1129" s="71"/>
      <c r="L1129" s="71"/>
      <c r="M1129" s="71"/>
      <c r="N1129" s="71"/>
      <c r="O1129" s="71"/>
      <c r="P1129" s="73"/>
    </row>
    <row r="1130" customFormat="false" ht="15.75" hidden="false" customHeight="false" outlineLevel="0" collapsed="false">
      <c r="J1130" s="142"/>
      <c r="K1130" s="71"/>
      <c r="L1130" s="71"/>
      <c r="M1130" s="71"/>
      <c r="N1130" s="71"/>
      <c r="O1130" s="71"/>
      <c r="P1130" s="73"/>
    </row>
    <row r="1131" customFormat="false" ht="15.75" hidden="false" customHeight="false" outlineLevel="0" collapsed="false">
      <c r="J1131" s="142"/>
      <c r="K1131" s="71"/>
      <c r="L1131" s="71"/>
      <c r="M1131" s="71"/>
      <c r="N1131" s="71"/>
      <c r="O1131" s="71"/>
      <c r="P1131" s="73"/>
    </row>
    <row r="1132" customFormat="false" ht="15.75" hidden="false" customHeight="false" outlineLevel="0" collapsed="false">
      <c r="J1132" s="142"/>
      <c r="K1132" s="71"/>
      <c r="L1132" s="71"/>
      <c r="M1132" s="71"/>
      <c r="N1132" s="71"/>
      <c r="O1132" s="71"/>
      <c r="P1132" s="73"/>
    </row>
    <row r="1133" customFormat="false" ht="15.75" hidden="false" customHeight="false" outlineLevel="0" collapsed="false">
      <c r="J1133" s="142"/>
      <c r="K1133" s="71"/>
      <c r="L1133" s="71"/>
      <c r="M1133" s="71"/>
      <c r="N1133" s="71"/>
      <c r="O1133" s="71"/>
      <c r="P1133" s="73"/>
    </row>
    <row r="1134" customFormat="false" ht="15.75" hidden="false" customHeight="false" outlineLevel="0" collapsed="false">
      <c r="J1134" s="142"/>
      <c r="K1134" s="71"/>
      <c r="L1134" s="71"/>
      <c r="M1134" s="71"/>
      <c r="N1134" s="71"/>
      <c r="O1134" s="71"/>
      <c r="P1134" s="73"/>
    </row>
    <row r="1135" customFormat="false" ht="15.75" hidden="false" customHeight="false" outlineLevel="0" collapsed="false">
      <c r="J1135" s="142"/>
      <c r="K1135" s="71"/>
      <c r="L1135" s="71"/>
      <c r="M1135" s="71"/>
      <c r="N1135" s="71"/>
      <c r="O1135" s="71"/>
      <c r="P1135" s="73"/>
    </row>
    <row r="1136" customFormat="false" ht="15.75" hidden="false" customHeight="false" outlineLevel="0" collapsed="false">
      <c r="J1136" s="142"/>
      <c r="K1136" s="71"/>
      <c r="L1136" s="71"/>
      <c r="M1136" s="71"/>
      <c r="N1136" s="71"/>
      <c r="O1136" s="71"/>
      <c r="P1136" s="73"/>
    </row>
    <row r="1137" customFormat="false" ht="15.75" hidden="false" customHeight="false" outlineLevel="0" collapsed="false">
      <c r="J1137" s="142"/>
      <c r="K1137" s="71"/>
      <c r="L1137" s="71"/>
      <c r="M1137" s="71"/>
      <c r="N1137" s="71"/>
      <c r="O1137" s="71"/>
      <c r="P1137" s="73"/>
    </row>
    <row r="1138" customFormat="false" ht="15.75" hidden="false" customHeight="false" outlineLevel="0" collapsed="false">
      <c r="J1138" s="142"/>
      <c r="K1138" s="71"/>
      <c r="L1138" s="71"/>
      <c r="M1138" s="71"/>
      <c r="N1138" s="71"/>
      <c r="O1138" s="71"/>
      <c r="P1138" s="73"/>
    </row>
    <row r="1177" s="110" customFormat="true" ht="15.75" hidden="false" customHeight="false" outlineLevel="0" collapsed="false">
      <c r="A1177" s="35"/>
      <c r="B1177" s="71"/>
      <c r="C1177" s="72"/>
      <c r="D1177" s="72"/>
      <c r="E1177" s="72"/>
      <c r="F1177" s="72"/>
      <c r="G1177" s="73"/>
      <c r="H1177" s="73"/>
    </row>
    <row r="1178" s="110" customFormat="true" ht="15.75" hidden="false" customHeight="false" outlineLevel="0" collapsed="false">
      <c r="A1178" s="35"/>
      <c r="B1178" s="71"/>
      <c r="C1178" s="72"/>
      <c r="D1178" s="72"/>
      <c r="E1178" s="72"/>
      <c r="F1178" s="72"/>
      <c r="G1178" s="73"/>
      <c r="H1178" s="73"/>
    </row>
    <row r="1193" s="110" customFormat="true" ht="15.75" hidden="false" customHeight="false" outlineLevel="0" collapsed="false">
      <c r="A1193" s="35"/>
      <c r="B1193" s="71"/>
      <c r="C1193" s="72"/>
      <c r="D1193" s="72"/>
      <c r="E1193" s="72"/>
      <c r="F1193" s="72"/>
      <c r="G1193" s="73"/>
      <c r="H1193" s="73"/>
    </row>
    <row r="1194" s="110" customFormat="true" ht="15.75" hidden="false" customHeight="false" outlineLevel="0" collapsed="false">
      <c r="A1194" s="35"/>
      <c r="B1194" s="71"/>
      <c r="C1194" s="72"/>
      <c r="D1194" s="72"/>
      <c r="E1194" s="72"/>
      <c r="F1194" s="72"/>
      <c r="G1194" s="73"/>
      <c r="H1194" s="73"/>
    </row>
    <row r="1195" s="110" customFormat="true" ht="15.75" hidden="false" customHeight="false" outlineLevel="0" collapsed="false">
      <c r="A1195" s="35"/>
      <c r="B1195" s="71"/>
      <c r="C1195" s="72"/>
      <c r="D1195" s="72"/>
      <c r="E1195" s="72"/>
      <c r="F1195" s="72"/>
      <c r="G1195" s="73"/>
      <c r="H1195" s="73"/>
    </row>
    <row r="1196" s="110" customFormat="true" ht="15.75" hidden="false" customHeight="false" outlineLevel="0" collapsed="false">
      <c r="A1196" s="35"/>
      <c r="B1196" s="71"/>
      <c r="C1196" s="72"/>
      <c r="D1196" s="72"/>
      <c r="E1196" s="72"/>
      <c r="F1196" s="72"/>
      <c r="G1196" s="73"/>
      <c r="H1196" s="73"/>
    </row>
    <row r="1197" s="110" customFormat="true" ht="15.75" hidden="false" customHeight="false" outlineLevel="0" collapsed="false">
      <c r="A1197" s="35"/>
      <c r="B1197" s="71"/>
      <c r="C1197" s="72"/>
      <c r="D1197" s="72"/>
      <c r="E1197" s="72"/>
      <c r="F1197" s="72"/>
      <c r="G1197" s="73"/>
      <c r="H1197" s="73"/>
    </row>
    <row r="1198" s="110" customFormat="true" ht="15.75" hidden="false" customHeight="false" outlineLevel="0" collapsed="false">
      <c r="A1198" s="35"/>
      <c r="B1198" s="71"/>
      <c r="C1198" s="72"/>
      <c r="D1198" s="72"/>
      <c r="E1198" s="72"/>
      <c r="F1198" s="72"/>
      <c r="G1198" s="73"/>
      <c r="H1198" s="97"/>
    </row>
    <row r="1199" s="110" customFormat="true" ht="15.75" hidden="false" customHeight="false" outlineLevel="0" collapsed="false">
      <c r="A1199" s="35"/>
      <c r="B1199" s="71"/>
      <c r="C1199" s="72"/>
      <c r="D1199" s="72"/>
      <c r="E1199" s="72"/>
      <c r="F1199" s="72"/>
      <c r="G1199" s="73"/>
      <c r="H1199" s="97"/>
    </row>
    <row r="1200" s="110" customFormat="true" ht="15.75" hidden="false" customHeight="false" outlineLevel="0" collapsed="false">
      <c r="A1200" s="35"/>
      <c r="B1200" s="71"/>
      <c r="C1200" s="72"/>
      <c r="D1200" s="72"/>
      <c r="E1200" s="72"/>
      <c r="F1200" s="72"/>
      <c r="G1200" s="73"/>
      <c r="H1200" s="73"/>
    </row>
    <row r="1201" s="110" customFormat="true" ht="15.75" hidden="false" customHeight="false" outlineLevel="0" collapsed="false">
      <c r="A1201" s="35"/>
      <c r="B1201" s="71"/>
      <c r="C1201" s="72"/>
      <c r="D1201" s="72"/>
      <c r="E1201" s="72"/>
      <c r="F1201" s="72"/>
      <c r="G1201" s="73"/>
      <c r="H1201" s="73"/>
    </row>
    <row r="1202" s="110" customFormat="true" ht="15.75" hidden="false" customHeight="false" outlineLevel="0" collapsed="false">
      <c r="A1202" s="35"/>
      <c r="B1202" s="71"/>
      <c r="C1202" s="72"/>
      <c r="D1202" s="72"/>
      <c r="E1202" s="72"/>
      <c r="F1202" s="72"/>
      <c r="G1202" s="73"/>
      <c r="H1202" s="73"/>
    </row>
    <row r="1203" s="110" customFormat="true" ht="15.75" hidden="false" customHeight="false" outlineLevel="0" collapsed="false">
      <c r="A1203" s="35"/>
      <c r="B1203" s="71"/>
      <c r="C1203" s="72"/>
      <c r="D1203" s="72"/>
      <c r="E1203" s="72"/>
      <c r="F1203" s="72"/>
      <c r="G1203" s="73"/>
      <c r="H1203" s="73"/>
    </row>
    <row r="1204" s="110" customFormat="true" ht="15.75" hidden="false" customHeight="false" outlineLevel="0" collapsed="false">
      <c r="A1204" s="35"/>
      <c r="B1204" s="71"/>
      <c r="C1204" s="72"/>
      <c r="D1204" s="72"/>
      <c r="E1204" s="72"/>
      <c r="F1204" s="72"/>
      <c r="G1204" s="73"/>
      <c r="H1204" s="73"/>
    </row>
    <row r="1205" s="110" customFormat="true" ht="15.75" hidden="false" customHeight="false" outlineLevel="0" collapsed="false">
      <c r="A1205" s="35"/>
      <c r="B1205" s="71"/>
      <c r="C1205" s="72"/>
      <c r="D1205" s="72"/>
      <c r="E1205" s="72"/>
      <c r="F1205" s="72"/>
      <c r="G1205" s="73"/>
      <c r="H1205" s="73"/>
    </row>
    <row r="1206" s="110" customFormat="true" ht="15.75" hidden="false" customHeight="false" outlineLevel="0" collapsed="false">
      <c r="A1206" s="35"/>
      <c r="B1206" s="71"/>
      <c r="C1206" s="72"/>
      <c r="D1206" s="72"/>
      <c r="E1206" s="72"/>
      <c r="F1206" s="72"/>
      <c r="G1206" s="73"/>
      <c r="H1206" s="73"/>
    </row>
    <row r="1207" s="110" customFormat="true" ht="15.75" hidden="false" customHeight="false" outlineLevel="0" collapsed="false">
      <c r="A1207" s="35"/>
      <c r="B1207" s="71"/>
      <c r="C1207" s="72"/>
      <c r="D1207" s="72"/>
      <c r="E1207" s="72"/>
      <c r="F1207" s="72"/>
      <c r="G1207" s="73"/>
      <c r="H1207" s="73"/>
    </row>
    <row r="1208" s="110" customFormat="true" ht="15.75" hidden="false" customHeight="false" outlineLevel="0" collapsed="false">
      <c r="A1208" s="35"/>
      <c r="B1208" s="71"/>
      <c r="C1208" s="72"/>
      <c r="D1208" s="72"/>
      <c r="E1208" s="72"/>
      <c r="F1208" s="72"/>
      <c r="G1208" s="73"/>
      <c r="H1208" s="73"/>
    </row>
    <row r="1209" s="110" customFormat="true" ht="15.75" hidden="false" customHeight="false" outlineLevel="0" collapsed="false">
      <c r="A1209" s="35"/>
      <c r="B1209" s="71"/>
      <c r="C1209" s="72"/>
      <c r="D1209" s="72"/>
      <c r="E1209" s="72"/>
      <c r="F1209" s="72"/>
      <c r="G1209" s="73"/>
      <c r="H1209" s="73"/>
    </row>
    <row r="1210" s="110" customFormat="true" ht="15.75" hidden="false" customHeight="false" outlineLevel="0" collapsed="false">
      <c r="A1210" s="35"/>
      <c r="B1210" s="71"/>
      <c r="C1210" s="72"/>
      <c r="D1210" s="72"/>
      <c r="E1210" s="72"/>
      <c r="F1210" s="72"/>
      <c r="G1210" s="73"/>
      <c r="H1210" s="73"/>
    </row>
    <row r="1211" s="110" customFormat="true" ht="15.75" hidden="false" customHeight="false" outlineLevel="0" collapsed="false">
      <c r="A1211" s="35"/>
      <c r="B1211" s="71"/>
      <c r="C1211" s="72"/>
      <c r="D1211" s="72"/>
      <c r="E1211" s="72"/>
      <c r="F1211" s="72"/>
      <c r="G1211" s="73"/>
      <c r="H1211" s="73"/>
    </row>
    <row r="1212" s="110" customFormat="true" ht="15.75" hidden="false" customHeight="false" outlineLevel="0" collapsed="false">
      <c r="A1212" s="35"/>
      <c r="B1212" s="71"/>
      <c r="C1212" s="72"/>
      <c r="D1212" s="72"/>
      <c r="E1212" s="72"/>
      <c r="F1212" s="72"/>
      <c r="G1212" s="73"/>
      <c r="H1212" s="73"/>
    </row>
    <row r="1213" s="110" customFormat="true" ht="15.75" hidden="false" customHeight="false" outlineLevel="0" collapsed="false">
      <c r="A1213" s="35"/>
      <c r="B1213" s="71"/>
      <c r="C1213" s="72"/>
      <c r="D1213" s="72"/>
      <c r="E1213" s="72"/>
      <c r="F1213" s="72"/>
      <c r="G1213" s="73"/>
      <c r="H1213" s="73"/>
    </row>
    <row r="1214" s="110" customFormat="true" ht="15.75" hidden="false" customHeight="false" outlineLevel="0" collapsed="false">
      <c r="A1214" s="35"/>
      <c r="B1214" s="71"/>
      <c r="C1214" s="72"/>
      <c r="D1214" s="72"/>
      <c r="E1214" s="72"/>
      <c r="F1214" s="72"/>
      <c r="G1214" s="73"/>
      <c r="H1214" s="97"/>
    </row>
    <row r="1215" s="110" customFormat="true" ht="15.75" hidden="false" customHeight="false" outlineLevel="0" collapsed="false">
      <c r="A1215" s="35"/>
      <c r="B1215" s="71"/>
      <c r="C1215" s="72"/>
      <c r="D1215" s="72"/>
      <c r="E1215" s="72"/>
      <c r="F1215" s="72"/>
      <c r="G1215" s="73"/>
      <c r="H1215" s="97"/>
    </row>
    <row r="1216" s="110" customFormat="true" ht="15.75" hidden="false" customHeight="false" outlineLevel="0" collapsed="false">
      <c r="A1216" s="35"/>
      <c r="B1216" s="71"/>
      <c r="C1216" s="72"/>
      <c r="D1216" s="72"/>
      <c r="E1216" s="72"/>
      <c r="F1216" s="72"/>
      <c r="G1216" s="73"/>
      <c r="H1216" s="97"/>
    </row>
    <row r="1217" s="110" customFormat="true" ht="15.75" hidden="false" customHeight="false" outlineLevel="0" collapsed="false">
      <c r="A1217" s="35"/>
      <c r="B1217" s="71"/>
      <c r="C1217" s="72"/>
      <c r="D1217" s="72"/>
      <c r="E1217" s="72"/>
      <c r="F1217" s="72"/>
      <c r="G1217" s="73"/>
      <c r="H1217" s="97"/>
    </row>
    <row r="1218" s="110" customFormat="true" ht="15.75" hidden="false" customHeight="false" outlineLevel="0" collapsed="false">
      <c r="A1218" s="35"/>
      <c r="B1218" s="71"/>
      <c r="C1218" s="72"/>
      <c r="D1218" s="72"/>
      <c r="E1218" s="72"/>
      <c r="F1218" s="72"/>
      <c r="G1218" s="73"/>
      <c r="H1218" s="97"/>
    </row>
    <row r="1219" s="110" customFormat="true" ht="15.75" hidden="false" customHeight="false" outlineLevel="0" collapsed="false">
      <c r="A1219" s="35"/>
      <c r="B1219" s="71"/>
      <c r="C1219" s="72"/>
      <c r="D1219" s="72"/>
      <c r="E1219" s="72"/>
      <c r="F1219" s="72"/>
      <c r="G1219" s="73"/>
      <c r="H1219" s="97"/>
    </row>
    <row r="1220" s="110" customFormat="true" ht="15.75" hidden="false" customHeight="false" outlineLevel="0" collapsed="false">
      <c r="A1220" s="35"/>
      <c r="B1220" s="71"/>
      <c r="C1220" s="72"/>
      <c r="D1220" s="72"/>
      <c r="E1220" s="72"/>
      <c r="F1220" s="72"/>
      <c r="G1220" s="73"/>
      <c r="H1220" s="97"/>
    </row>
    <row r="1221" s="110" customFormat="true" ht="15.75" hidden="false" customHeight="false" outlineLevel="0" collapsed="false">
      <c r="A1221" s="35"/>
      <c r="B1221" s="71"/>
      <c r="C1221" s="72"/>
      <c r="D1221" s="72"/>
      <c r="E1221" s="72"/>
      <c r="F1221" s="72"/>
      <c r="G1221" s="73"/>
      <c r="H1221" s="97"/>
    </row>
    <row r="1222" s="110" customFormat="true" ht="15.75" hidden="false" customHeight="false" outlineLevel="0" collapsed="false">
      <c r="A1222" s="35"/>
      <c r="B1222" s="71"/>
      <c r="C1222" s="72"/>
      <c r="D1222" s="72"/>
      <c r="E1222" s="72"/>
      <c r="F1222" s="72"/>
      <c r="G1222" s="73"/>
      <c r="H1222" s="97"/>
    </row>
    <row r="1223" s="110" customFormat="true" ht="15.75" hidden="false" customHeight="false" outlineLevel="0" collapsed="false">
      <c r="A1223" s="35"/>
      <c r="B1223" s="71"/>
      <c r="C1223" s="72"/>
      <c r="D1223" s="72"/>
      <c r="E1223" s="72"/>
      <c r="F1223" s="72"/>
      <c r="G1223" s="73"/>
      <c r="H1223" s="97"/>
    </row>
    <row r="1224" s="110" customFormat="true" ht="15.75" hidden="false" customHeight="false" outlineLevel="0" collapsed="false">
      <c r="A1224" s="35"/>
      <c r="B1224" s="71"/>
      <c r="C1224" s="72"/>
      <c r="D1224" s="72"/>
      <c r="E1224" s="72"/>
      <c r="F1224" s="72"/>
      <c r="G1224" s="73"/>
      <c r="H1224" s="97"/>
    </row>
    <row r="1225" s="110" customFormat="true" ht="15.75" hidden="false" customHeight="false" outlineLevel="0" collapsed="false">
      <c r="A1225" s="35"/>
      <c r="B1225" s="71"/>
      <c r="C1225" s="72"/>
      <c r="D1225" s="72"/>
      <c r="E1225" s="72"/>
      <c r="F1225" s="72"/>
      <c r="G1225" s="73"/>
      <c r="H1225" s="97"/>
    </row>
    <row r="1226" customFormat="false" ht="15.75" hidden="false" customHeight="false" outlineLevel="0" collapsed="false">
      <c r="H1226" s="97"/>
    </row>
    <row r="1227" s="110" customFormat="true" ht="15.75" hidden="false" customHeight="false" outlineLevel="0" collapsed="false">
      <c r="A1227" s="35"/>
      <c r="B1227" s="71"/>
      <c r="C1227" s="72"/>
      <c r="D1227" s="72"/>
      <c r="E1227" s="72"/>
      <c r="F1227" s="72"/>
      <c r="G1227" s="73"/>
      <c r="H1227" s="97"/>
    </row>
    <row r="1228" customFormat="false" ht="15.75" hidden="false" customHeight="false" outlineLevel="0" collapsed="false">
      <c r="H1228" s="97"/>
    </row>
    <row r="1229" customFormat="false" ht="15.75" hidden="false" customHeight="false" outlineLevel="0" collapsed="false">
      <c r="H1229" s="97"/>
    </row>
    <row r="1230" customFormat="false" ht="15.75" hidden="false" customHeight="false" outlineLevel="0" collapsed="false">
      <c r="H1230" s="97"/>
    </row>
    <row r="1231" customFormat="false" ht="15.75" hidden="false" customHeight="false" outlineLevel="0" collapsed="false">
      <c r="H1231" s="97"/>
    </row>
    <row r="1232" customFormat="false" ht="15.75" hidden="false" customHeight="false" outlineLevel="0" collapsed="false">
      <c r="H1232" s="97"/>
    </row>
    <row r="1233" customFormat="false" ht="15.75" hidden="false" customHeight="false" outlineLevel="0" collapsed="false">
      <c r="H1233" s="97"/>
    </row>
    <row r="1234" customFormat="false" ht="15.75" hidden="false" customHeight="false" outlineLevel="0" collapsed="false">
      <c r="H1234" s="97"/>
    </row>
    <row r="1235" customFormat="false" ht="15.75" hidden="false" customHeight="false" outlineLevel="0" collapsed="false">
      <c r="H1235" s="97"/>
    </row>
    <row r="1236" customFormat="false" ht="15.75" hidden="false" customHeight="false" outlineLevel="0" collapsed="false">
      <c r="H1236" s="97"/>
    </row>
    <row r="1237" customFormat="false" ht="15.75" hidden="false" customHeight="false" outlineLevel="0" collapsed="false">
      <c r="H1237" s="97"/>
    </row>
    <row r="1238" customFormat="false" ht="15.75" hidden="false" customHeight="false" outlineLevel="0" collapsed="false">
      <c r="H1238" s="97"/>
    </row>
    <row r="1239" customFormat="false" ht="15.75" hidden="false" customHeight="false" outlineLevel="0" collapsed="false">
      <c r="H1239" s="97"/>
    </row>
    <row r="1240" customFormat="false" ht="15.75" hidden="false" customHeight="false" outlineLevel="0" collapsed="false">
      <c r="H1240" s="97"/>
    </row>
    <row r="1241" customFormat="false" ht="15.75" hidden="false" customHeight="false" outlineLevel="0" collapsed="false">
      <c r="H1241" s="97"/>
    </row>
    <row r="1242" customFormat="false" ht="15.75" hidden="false" customHeight="false" outlineLevel="0" collapsed="false">
      <c r="H1242" s="97"/>
    </row>
    <row r="1243" customFormat="false" ht="15.75" hidden="false" customHeight="false" outlineLevel="0" collapsed="false">
      <c r="H1243" s="97"/>
    </row>
    <row r="1244" customFormat="false" ht="15.75" hidden="false" customHeight="false" outlineLevel="0" collapsed="false">
      <c r="H1244" s="97"/>
    </row>
    <row r="1245" customFormat="false" ht="15.75" hidden="false" customHeight="false" outlineLevel="0" collapsed="false">
      <c r="H1245" s="97"/>
    </row>
    <row r="1246" customFormat="false" ht="15.75" hidden="false" customHeight="false" outlineLevel="0" collapsed="false">
      <c r="H1246" s="97"/>
    </row>
    <row r="1248" customFormat="false" ht="15.75" hidden="false" customHeight="false" outlineLevel="0" collapsed="false">
      <c r="H1248" s="97"/>
    </row>
  </sheetData>
  <sheetProtection sheet="true" password="cf0e" objects="true" scenarios="true" autoFilter="false"/>
  <autoFilter ref="A10:H952"/>
  <mergeCells count="9">
    <mergeCell ref="A1:H1"/>
    <mergeCell ref="E2:H2"/>
    <mergeCell ref="E3:H3"/>
    <mergeCell ref="E4:H4"/>
    <mergeCell ref="E5:H5"/>
    <mergeCell ref="E6:H6"/>
    <mergeCell ref="E7:H7"/>
    <mergeCell ref="A8:H8"/>
    <mergeCell ref="I301:O301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15.7"/>
    <col collapsed="false" customWidth="true" hidden="false" outlineLevel="0" max="2" min="2" style="145" width="59.99"/>
    <col collapsed="false" customWidth="true" hidden="false" outlineLevel="0" max="3" min="3" style="146" width="18.41"/>
    <col collapsed="false" customWidth="true" hidden="false" outlineLevel="0" max="4" min="4" style="146" width="17.85"/>
    <col collapsed="false" customWidth="true" hidden="false" outlineLevel="0" max="5" min="5" style="145" width="17.56"/>
    <col collapsed="false" customWidth="false" hidden="false" outlineLevel="0" max="6" min="6" style="145" width="9.14"/>
    <col collapsed="false" customWidth="true" hidden="false" outlineLevel="0" max="7" min="7" style="145" width="14.7"/>
    <col collapsed="false" customWidth="true" hidden="false" outlineLevel="0" max="8" min="8" style="145" width="49.13"/>
    <col collapsed="false" customWidth="false" hidden="false" outlineLevel="0" max="46" min="9" style="145" width="9.14"/>
    <col collapsed="false" customWidth="false" hidden="false" outlineLevel="0" max="257" min="47" style="147" width="9.14"/>
  </cols>
  <sheetData>
    <row r="1" customFormat="false" ht="15.75" hidden="false" customHeight="true" outlineLevel="0" collapsed="false">
      <c r="A1" s="148" t="s">
        <v>771</v>
      </c>
      <c r="B1" s="148"/>
      <c r="C1" s="148"/>
      <c r="D1" s="148"/>
    </row>
    <row r="2" customFormat="false" ht="15.75" hidden="false" customHeight="false" outlineLevel="0" collapsed="false">
      <c r="B2" s="149" t="s">
        <v>772</v>
      </c>
      <c r="C2" s="149"/>
      <c r="D2" s="149"/>
    </row>
    <row r="3" customFormat="false" ht="15.75" hidden="false" customHeight="false" outlineLevel="0" collapsed="false">
      <c r="B3" s="149" t="s">
        <v>773</v>
      </c>
      <c r="C3" s="149"/>
      <c r="D3" s="149"/>
    </row>
    <row r="4" customFormat="false" ht="15.75" hidden="false" customHeight="false" outlineLevel="0" collapsed="false">
      <c r="B4" s="150" t="s">
        <v>774</v>
      </c>
      <c r="C4" s="150"/>
      <c r="D4" s="150"/>
    </row>
    <row r="5" customFormat="false" ht="15.75" hidden="false" customHeight="false" outlineLevel="0" collapsed="false">
      <c r="B5" s="149" t="s">
        <v>775</v>
      </c>
      <c r="C5" s="149"/>
      <c r="D5" s="149"/>
    </row>
    <row r="6" customFormat="false" ht="15.75" hidden="false" customHeight="false" outlineLevel="0" collapsed="false">
      <c r="B6" s="151" t="s">
        <v>5</v>
      </c>
      <c r="C6" s="151"/>
      <c r="D6" s="151"/>
    </row>
    <row r="7" customFormat="false" ht="15.75" hidden="false" customHeight="false" outlineLevel="0" collapsed="false">
      <c r="B7" s="151" t="s">
        <v>6</v>
      </c>
      <c r="C7" s="151"/>
      <c r="D7" s="151"/>
    </row>
    <row r="8" customFormat="false" ht="15.75" hidden="true" customHeight="false" outlineLevel="0" collapsed="false">
      <c r="C8" s="152"/>
    </row>
    <row r="9" customFormat="false" ht="18.75" hidden="false" customHeight="true" outlineLevel="0" collapsed="false">
      <c r="A9" s="153" t="s">
        <v>776</v>
      </c>
      <c r="B9" s="153"/>
      <c r="C9" s="153"/>
      <c r="D9" s="153"/>
    </row>
    <row r="10" customFormat="false" ht="18.75" hidden="false" customHeight="true" outlineLevel="0" collapsed="false">
      <c r="A10" s="154" t="s">
        <v>777</v>
      </c>
      <c r="B10" s="154"/>
      <c r="C10" s="154"/>
      <c r="D10" s="154"/>
    </row>
    <row r="11" customFormat="false" ht="18.75" hidden="false" customHeight="false" outlineLevel="0" collapsed="false">
      <c r="A11" s="154"/>
      <c r="B11" s="154"/>
      <c r="D11" s="155" t="s">
        <v>778</v>
      </c>
    </row>
    <row r="12" customFormat="false" ht="33.75" hidden="false" customHeight="false" outlineLevel="0" collapsed="false">
      <c r="A12" s="156" t="s">
        <v>779</v>
      </c>
      <c r="B12" s="156" t="s">
        <v>780</v>
      </c>
      <c r="C12" s="157" t="s">
        <v>13</v>
      </c>
      <c r="D12" s="158" t="s">
        <v>781</v>
      </c>
      <c r="E12" s="159"/>
    </row>
    <row r="13" customFormat="false" ht="15.75" hidden="false" customHeight="false" outlineLevel="0" collapsed="false">
      <c r="A13" s="160"/>
      <c r="B13" s="161"/>
      <c r="C13" s="162"/>
    </row>
    <row r="14" s="169" customFormat="true" ht="36" hidden="false" customHeight="true" outlineLevel="0" collapsed="false">
      <c r="A14" s="163" t="s">
        <v>73</v>
      </c>
      <c r="B14" s="164" t="s">
        <v>782</v>
      </c>
      <c r="C14" s="165" t="n">
        <f aca="false">'Приложение 4 '!F421+'Приложение 4 '!F450+'Приложение 4 '!F517+'Приложение 4 '!F611+'Приложение 4 '!F732+'Приложение 4 '!F815</f>
        <v>1846132.64647</v>
      </c>
      <c r="D14" s="165" t="n">
        <f aca="false">'Приложение 4 '!G421+'Приложение 4 '!G450+'Приложение 4 '!G517+'Приложение 4 '!G611+'Приложение 4 '!G732+'Приложение 4 '!G815</f>
        <v>1380622.52225</v>
      </c>
      <c r="E14" s="166"/>
      <c r="F14" s="166"/>
      <c r="G14" s="167"/>
      <c r="H14" s="168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</row>
    <row r="15" s="172" customFormat="true" ht="39" hidden="false" customHeight="true" outlineLevel="0" collapsed="false">
      <c r="A15" s="163" t="s">
        <v>99</v>
      </c>
      <c r="B15" s="164" t="s">
        <v>783</v>
      </c>
      <c r="C15" s="165" t="n">
        <f aca="false">'Приложение 4 '!F255+'Приложение 4 '!F320+'Приложение 4 '!F710+'Приложение 4 '!F740+'Приложение 4 '!F757</f>
        <v>90183.324</v>
      </c>
      <c r="D15" s="165" t="n">
        <f aca="false">+'Приложение 4 '!G710+'Приложение 4 '!G740+'Приложение 4 '!G757+'Приложение 4 '!G259</f>
        <v>88464.924</v>
      </c>
      <c r="E15" s="170"/>
      <c r="F15" s="170"/>
      <c r="G15" s="170"/>
      <c r="H15" s="171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</row>
    <row r="16" s="176" customFormat="true" ht="38.25" hidden="false" customHeight="true" outlineLevel="0" collapsed="false">
      <c r="A16" s="173" t="s">
        <v>79</v>
      </c>
      <c r="B16" s="164" t="s">
        <v>784</v>
      </c>
      <c r="C16" s="174" t="n">
        <f aca="false">'Приложение 4 '!F536+'Приложение 4 '!F663</f>
        <v>339153.38457</v>
      </c>
      <c r="D16" s="174" t="n">
        <f aca="false">'Приложение 4 '!G536+'Приложение 4 '!G663</f>
        <v>175123.4771</v>
      </c>
      <c r="E16" s="166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</row>
    <row r="17" s="179" customFormat="true" ht="51" hidden="false" customHeight="true" outlineLevel="0" collapsed="false">
      <c r="A17" s="177" t="s">
        <v>202</v>
      </c>
      <c r="B17" s="164" t="s">
        <v>531</v>
      </c>
      <c r="C17" s="174" t="n">
        <f aca="false">'Приложение 4 '!F153+'Приложение 4 '!F443+'Приложение 4 '!F505+'Приложение 4 '!F558+'Приложение 4 '!F768</f>
        <v>32608.32944</v>
      </c>
      <c r="D17" s="174" t="n">
        <f aca="false">'Приложение 4 '!G153+'Приложение 4 '!G443+'Приложение 4 '!G768+'Приложение 4 '!G505</f>
        <v>3189.7971</v>
      </c>
      <c r="E17" s="170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</row>
    <row r="18" s="176" customFormat="true" ht="43.5" hidden="false" customHeight="true" outlineLevel="0" collapsed="false">
      <c r="A18" s="180" t="s">
        <v>268</v>
      </c>
      <c r="B18" s="164" t="s">
        <v>785</v>
      </c>
      <c r="C18" s="165" t="n">
        <f aca="false">+'Приложение 4 '!F234</f>
        <v>121.611</v>
      </c>
      <c r="D18" s="165" t="n">
        <f aca="false">+'Приложение 4 '!G234</f>
        <v>21.611</v>
      </c>
      <c r="E18" s="181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</row>
    <row r="19" s="176" customFormat="true" ht="31.5" hidden="false" customHeight="false" outlineLevel="0" collapsed="false">
      <c r="A19" s="180" t="s">
        <v>59</v>
      </c>
      <c r="B19" s="164" t="s">
        <v>651</v>
      </c>
      <c r="C19" s="165" t="n">
        <f aca="false">'Приложение 4 '!F180+'Приложение 4 '!F189+'Приложение 4 '!F260+'Приложение 4 '!F294+'Приложение 4 '!F325+'Приложение 4 '!F394+'Приложение 4 '!F411+'Приложение 4 '!F725</f>
        <v>581706.859</v>
      </c>
      <c r="D19" s="182" t="n">
        <f aca="false">'Приложение 4 '!G180+'Приложение 4 '!G189+'Приложение 4 '!G260+'Приложение 4 '!G294+'Приложение 4 '!G325+'Приложение 4 '!G725</f>
        <v>279484.34542</v>
      </c>
      <c r="E19" s="166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</row>
    <row r="20" s="176" customFormat="true" ht="40.5" hidden="false" customHeight="true" outlineLevel="0" collapsed="false">
      <c r="A20" s="183" t="s">
        <v>125</v>
      </c>
      <c r="B20" s="184" t="s">
        <v>786</v>
      </c>
      <c r="C20" s="182" t="n">
        <f aca="false">+'Приложение 4 '!F14+'Приложение 4 '!F31+'Приложение 4 '!F45+'Приложение 4 '!F68+'Приложение 4 '!F136+'Приложение 4 '!F145+'Приложение 4 '!F225+'Приложение 4 '!F703+'Приложение 4 '!F836</f>
        <v>287219.03637</v>
      </c>
      <c r="D20" s="165" t="n">
        <f aca="false">'Приложение 4 '!G14+'Приложение 4 '!G21+'Приложение 4 '!G31+'Приложение 4 '!G45+'Приложение 4 '!G68+'Приложение 4 '!G136+'Приложение 4 '!G145+'Приложение 4 '!G225+'Приложение 4 '!G703+'Приложение 4 '!G836</f>
        <v>7127.45173</v>
      </c>
      <c r="E20" s="166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</row>
    <row r="21" s="176" customFormat="true" ht="37.5" hidden="false" customHeight="true" outlineLevel="0" collapsed="false">
      <c r="A21" s="163" t="s">
        <v>545</v>
      </c>
      <c r="B21" s="164" t="s">
        <v>787</v>
      </c>
      <c r="C21" s="165" t="n">
        <f aca="false">'Приложение 4 '!F565</f>
        <v>32061.11266</v>
      </c>
      <c r="D21" s="165" t="n">
        <f aca="false">'Приложение 4 '!G565</f>
        <v>12917.72094</v>
      </c>
      <c r="E21" s="166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</row>
    <row r="22" s="176" customFormat="true" ht="53.25" hidden="false" customHeight="true" outlineLevel="0" collapsed="false">
      <c r="A22" s="183" t="s">
        <v>788</v>
      </c>
      <c r="B22" s="184" t="s">
        <v>789</v>
      </c>
      <c r="C22" s="182" t="n">
        <v>0</v>
      </c>
      <c r="D22" s="165" t="n">
        <v>0</v>
      </c>
      <c r="E22" s="166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</row>
    <row r="23" s="176" customFormat="true" ht="39" hidden="false" customHeight="true" outlineLevel="0" collapsed="false">
      <c r="A23" s="163" t="s">
        <v>532</v>
      </c>
      <c r="B23" s="164" t="s">
        <v>790</v>
      </c>
      <c r="C23" s="165" t="n">
        <f aca="false">'Приложение 4 '!F511+'Приложение 4 '!F777+'Приложение 4 '!F794</f>
        <v>107408.167</v>
      </c>
      <c r="D23" s="165" t="n">
        <f aca="false">'Приложение 4 '!G511+'Приложение 4 '!G777+'Приложение 4 '!G794</f>
        <v>34323.837</v>
      </c>
      <c r="E23" s="170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</row>
    <row r="24" s="185" customFormat="true" ht="41.25" hidden="false" customHeight="true" outlineLevel="0" collapsed="false">
      <c r="A24" s="163" t="s">
        <v>166</v>
      </c>
      <c r="B24" s="164" t="s">
        <v>791</v>
      </c>
      <c r="C24" s="165" t="n">
        <f aca="false">+'Приложение 4 '!F96+'Приложение 4 '!F846</f>
        <v>67747.96</v>
      </c>
      <c r="D24" s="165" t="n">
        <f aca="false">'Приложение 4 '!G62+'Приложение 4 '!G96+'Приложение 4 '!G846</f>
        <v>0</v>
      </c>
      <c r="E24" s="166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</row>
    <row r="25" s="185" customFormat="true" ht="31.5" hidden="false" customHeight="false" outlineLevel="0" collapsed="false">
      <c r="A25" s="163" t="s">
        <v>184</v>
      </c>
      <c r="B25" s="164" t="s">
        <v>792</v>
      </c>
      <c r="C25" s="165" t="n">
        <f aca="false">'Приложение 4 '!F308+'Приложение 4 '!F115</f>
        <v>750</v>
      </c>
      <c r="D25" s="165" t="n">
        <f aca="false">'Приложение 4 '!G308</f>
        <v>0</v>
      </c>
      <c r="E25" s="166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</row>
    <row r="26" s="176" customFormat="true" ht="31.5" hidden="false" customHeight="false" outlineLevel="0" collapsed="false">
      <c r="A26" s="163" t="s">
        <v>51</v>
      </c>
      <c r="B26" s="164" t="s">
        <v>629</v>
      </c>
      <c r="C26" s="165" t="n">
        <f aca="false">+'Приложение 4 '!F196</f>
        <v>267093.8221</v>
      </c>
      <c r="D26" s="165" t="n">
        <f aca="false">+'Приложение 4 '!G196</f>
        <v>181674.4891</v>
      </c>
      <c r="E26" s="170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</row>
    <row r="27" s="176" customFormat="true" ht="42.75" hidden="false" customHeight="true" outlineLevel="0" collapsed="false">
      <c r="A27" s="163" t="s">
        <v>301</v>
      </c>
      <c r="B27" s="164" t="s">
        <v>793</v>
      </c>
      <c r="C27" s="165" t="n">
        <f aca="false">'Приложение 4 '!F119+'Приложение 4 '!F247+'Приложение 4 '!F272+'Приложение 4 '!F312</f>
        <v>178974.2657</v>
      </c>
      <c r="D27" s="165" t="n">
        <f aca="false">'Приложение 4 '!G119+'Приложение 4 '!G247+'Приложение 4 '!G272</f>
        <v>86484.89979</v>
      </c>
      <c r="E27" s="170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</row>
    <row r="28" s="176" customFormat="true" ht="15.75" hidden="false" customHeight="false" outlineLevel="0" collapsed="false">
      <c r="A28" s="163"/>
      <c r="B28" s="164"/>
      <c r="C28" s="165"/>
      <c r="D28" s="186"/>
      <c r="E28" s="170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</row>
    <row r="29" customFormat="false" ht="15.75" hidden="false" customHeight="false" outlineLevel="0" collapsed="false">
      <c r="A29" s="187" t="s">
        <v>794</v>
      </c>
      <c r="B29" s="188"/>
      <c r="C29" s="189" t="n">
        <f aca="false">SUM(C14:C27)</f>
        <v>3831160.51831</v>
      </c>
      <c r="D29" s="189" t="n">
        <f aca="false">SUM(D14:D27)</f>
        <v>2249435.07543</v>
      </c>
      <c r="F29" s="146"/>
    </row>
    <row r="30" customFormat="false" ht="15.75" hidden="false" customHeight="false" outlineLevel="0" collapsed="false">
      <c r="A30" s="190"/>
      <c r="B30" s="191"/>
      <c r="C30" s="192"/>
    </row>
    <row r="31" customFormat="false" ht="15.75" hidden="false" customHeight="false" outlineLevel="0" collapsed="false">
      <c r="A31" s="190"/>
      <c r="B31" s="191"/>
    </row>
    <row r="32" customFormat="false" ht="15.75" hidden="false" customHeight="false" outlineLevel="0" collapsed="false">
      <c r="A32" s="190"/>
      <c r="B32" s="191"/>
    </row>
    <row r="33" customFormat="false" ht="15.75" hidden="false" customHeight="false" outlineLevel="0" collapsed="false">
      <c r="A33" s="190"/>
      <c r="B33" s="191"/>
    </row>
    <row r="34" customFormat="false" ht="15.75" hidden="false" customHeight="false" outlineLevel="0" collapsed="false">
      <c r="A34" s="190"/>
      <c r="B34" s="191"/>
    </row>
    <row r="35" customFormat="false" ht="15.75" hidden="false" customHeight="false" outlineLevel="0" collapsed="false">
      <c r="A35" s="190"/>
      <c r="B35" s="191"/>
    </row>
    <row r="36" customFormat="false" ht="15.75" hidden="false" customHeight="false" outlineLevel="0" collapsed="false">
      <c r="A36" s="190"/>
      <c r="B36" s="191"/>
    </row>
    <row r="37" customFormat="false" ht="15.75" hidden="false" customHeight="false" outlineLevel="0" collapsed="false">
      <c r="A37" s="190"/>
      <c r="B37" s="191"/>
    </row>
    <row r="38" customFormat="false" ht="15.75" hidden="false" customHeight="false" outlineLevel="0" collapsed="false">
      <c r="A38" s="190"/>
      <c r="B38" s="191"/>
    </row>
    <row r="39" customFormat="false" ht="15.75" hidden="false" customHeight="false" outlineLevel="0" collapsed="false">
      <c r="A39" s="190"/>
      <c r="B39" s="191"/>
    </row>
    <row r="40" customFormat="false" ht="15.75" hidden="false" customHeight="false" outlineLevel="0" collapsed="false">
      <c r="A40" s="190"/>
      <c r="B40" s="191"/>
    </row>
    <row r="41" s="145" customFormat="true" ht="15.75" hidden="false" customHeight="false" outlineLevel="0" collapsed="false">
      <c r="A41" s="190"/>
      <c r="B41" s="191"/>
      <c r="C41" s="146"/>
      <c r="D41" s="146"/>
    </row>
    <row r="42" s="145" customFormat="true" ht="15.75" hidden="false" customHeight="false" outlineLevel="0" collapsed="false">
      <c r="A42" s="190"/>
      <c r="B42" s="191"/>
      <c r="C42" s="146"/>
      <c r="D42" s="146"/>
    </row>
    <row r="43" s="145" customFormat="true" ht="15.75" hidden="false" customHeight="false" outlineLevel="0" collapsed="false">
      <c r="A43" s="190"/>
      <c r="B43" s="191"/>
      <c r="C43" s="146"/>
      <c r="D43" s="146"/>
    </row>
    <row r="44" s="145" customFormat="true" ht="15.75" hidden="false" customHeight="false" outlineLevel="0" collapsed="false">
      <c r="A44" s="190"/>
      <c r="B44" s="191"/>
      <c r="C44" s="146"/>
      <c r="D44" s="146"/>
    </row>
    <row r="45" s="145" customFormat="true" ht="15.75" hidden="false" customHeight="false" outlineLevel="0" collapsed="false">
      <c r="A45" s="190"/>
      <c r="B45" s="191"/>
      <c r="C45" s="146"/>
      <c r="D45" s="146"/>
    </row>
    <row r="46" s="145" customFormat="true" ht="15.75" hidden="false" customHeight="false" outlineLevel="0" collapsed="false">
      <c r="A46" s="190"/>
      <c r="B46" s="191"/>
      <c r="C46" s="146"/>
      <c r="D46" s="146"/>
    </row>
    <row r="47" s="145" customFormat="true" ht="15.75" hidden="false" customHeight="false" outlineLevel="0" collapsed="false">
      <c r="A47" s="190"/>
      <c r="B47" s="191"/>
      <c r="C47" s="146"/>
      <c r="D47" s="146"/>
    </row>
    <row r="48" s="145" customFormat="true" ht="15.75" hidden="false" customHeight="false" outlineLevel="0" collapsed="false">
      <c r="A48" s="190"/>
      <c r="B48" s="191"/>
      <c r="C48" s="146"/>
      <c r="D48" s="146"/>
    </row>
    <row r="49" s="145" customFormat="true" ht="15.75" hidden="false" customHeight="false" outlineLevel="0" collapsed="false">
      <c r="A49" s="190"/>
      <c r="B49" s="191"/>
      <c r="C49" s="146"/>
      <c r="D49" s="146"/>
    </row>
    <row r="50" s="145" customFormat="true" ht="15.75" hidden="false" customHeight="false" outlineLevel="0" collapsed="false">
      <c r="A50" s="190"/>
      <c r="B50" s="193"/>
      <c r="C50" s="146"/>
      <c r="D50" s="146"/>
    </row>
    <row r="51" s="145" customFormat="true" ht="15.75" hidden="false" customHeight="false" outlineLevel="0" collapsed="false">
      <c r="A51" s="190"/>
      <c r="B51" s="193"/>
      <c r="C51" s="146"/>
      <c r="D51" s="146"/>
    </row>
    <row r="52" s="145" customFormat="true" ht="15.75" hidden="false" customHeight="false" outlineLevel="0" collapsed="false">
      <c r="A52" s="190"/>
      <c r="B52" s="193"/>
      <c r="C52" s="146"/>
      <c r="D52" s="146"/>
    </row>
    <row r="53" s="145" customFormat="true" ht="15.75" hidden="false" customHeight="false" outlineLevel="0" collapsed="false">
      <c r="A53" s="190"/>
      <c r="B53" s="193"/>
      <c r="C53" s="146"/>
      <c r="D53" s="146"/>
    </row>
    <row r="54" s="145" customFormat="true" ht="15.75" hidden="false" customHeight="false" outlineLevel="0" collapsed="false">
      <c r="A54" s="144"/>
      <c r="B54" s="193"/>
      <c r="C54" s="146"/>
      <c r="D54" s="146"/>
    </row>
    <row r="55" s="145" customFormat="true" ht="15.75" hidden="false" customHeight="false" outlineLevel="0" collapsed="false">
      <c r="A55" s="144"/>
      <c r="B55" s="193"/>
      <c r="C55" s="146"/>
      <c r="D55" s="146"/>
    </row>
    <row r="56" s="145" customFormat="true" ht="15.75" hidden="false" customHeight="false" outlineLevel="0" collapsed="false">
      <c r="A56" s="144"/>
      <c r="B56" s="193"/>
      <c r="C56" s="146"/>
      <c r="D56" s="146"/>
    </row>
    <row r="57" s="145" customFormat="true" ht="15.75" hidden="false" customHeight="false" outlineLevel="0" collapsed="false">
      <c r="A57" s="144"/>
      <c r="B57" s="193"/>
      <c r="C57" s="146"/>
      <c r="D57" s="146"/>
    </row>
    <row r="58" s="145" customFormat="true" ht="15.75" hidden="false" customHeight="false" outlineLevel="0" collapsed="false">
      <c r="A58" s="144"/>
      <c r="B58" s="193"/>
      <c r="C58" s="146"/>
      <c r="D58" s="146"/>
    </row>
    <row r="59" s="145" customFormat="true" ht="15.75" hidden="false" customHeight="false" outlineLevel="0" collapsed="false">
      <c r="A59" s="144"/>
      <c r="B59" s="193"/>
      <c r="C59" s="146"/>
      <c r="D59" s="146"/>
    </row>
    <row r="60" s="145" customFormat="true" ht="15.75" hidden="false" customHeight="false" outlineLevel="0" collapsed="false">
      <c r="A60" s="144"/>
      <c r="B60" s="193"/>
      <c r="C60" s="146"/>
      <c r="D60" s="146"/>
    </row>
    <row r="61" s="145" customFormat="true" ht="15.75" hidden="false" customHeight="false" outlineLevel="0" collapsed="false">
      <c r="A61" s="144"/>
      <c r="B61" s="193"/>
      <c r="C61" s="146"/>
      <c r="D61" s="146"/>
    </row>
    <row r="62" s="145" customFormat="true" ht="15.75" hidden="false" customHeight="false" outlineLevel="0" collapsed="false">
      <c r="A62" s="144"/>
      <c r="B62" s="193"/>
      <c r="C62" s="146"/>
      <c r="D62" s="146"/>
    </row>
  </sheetData>
  <mergeCells count="9">
    <mergeCell ref="A1:D1"/>
    <mergeCell ref="B2:D2"/>
    <mergeCell ref="B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4-03-28T09:30:15Z</cp:lastPrinted>
  <dcterms:modified xsi:type="dcterms:W3CDTF">2024-04-17T13:02:00Z</dcterms:modified>
  <cp:revision>0</cp:revision>
  <dc:subject/>
  <dc:title/>
</cp:coreProperties>
</file>