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4 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4 '!$A$1:$G$923</definedName>
    <definedName function="false" hidden="false" localSheetId="0" name="_xlnm.Print_Titles" vbProcedure="false">'Приложение 4 '!$14:$14</definedName>
    <definedName function="false" hidden="true" localSheetId="0" name="_xlnm._FilterDatabase" vbProcedure="false">'Приложение 4 '!$A$14:$J$923</definedName>
    <definedName function="false" hidden="false" localSheetId="1" name="_xlnm.Print_Area" vbProcedure="false">'Приложение 5'!$A$1:$H$1044</definedName>
    <definedName function="false" hidden="true" localSheetId="1" name="_xlnm._FilterDatabase" vbProcedure="false">'Приложение 5'!$A$13:$H$1044</definedName>
    <definedName function="false" hidden="false" localSheetId="2" name="_xlnm.Print_Area" vbProcedure="false">'Приложение 6'!$A$1:$D$3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4" uniqueCount="800">
  <si>
    <t xml:space="preserve">Приложение 4</t>
  </si>
  <si>
    <t xml:space="preserve">к решению Совета депутатов</t>
  </si>
  <si>
    <t xml:space="preserve">Печенгского муниципального округа</t>
  </si>
  <si>
    <t xml:space="preserve">от "15" декабря 2023 г. № 434</t>
  </si>
  <si>
    <t xml:space="preserve">          "Приложение 4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16  " декабря 2022 г.  № 352               </t>
  </si>
  <si>
    <t xml:space="preserve">       "О  бюджете округа на 2023 год</t>
  </si>
  <si>
    <t xml:space="preserve">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3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 том числе за счет средств из вышестояще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МСУ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800</t>
  </si>
  <si>
    <t xml:space="preserve">Другие общегосударственные вопросы</t>
  </si>
  <si>
    <t xml:space="preserve">13</t>
  </si>
  <si>
    <t xml:space="preserve">200</t>
  </si>
  <si>
    <t xml:space="preserve">Реализация Закона Мурманской области "Об административных комиссиях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1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Содержание, обслуживание, обеспечение сохранности имущества муниципальной казны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600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732 01 00000</t>
  </si>
  <si>
    <t xml:space="preserve">732 01 1306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Приложение 5</t>
  </si>
  <si>
    <t xml:space="preserve">            к решению Совета депутатов</t>
  </si>
  <si>
    <t xml:space="preserve">           от "15" декабря 2023 г. № 434</t>
  </si>
  <si>
    <t xml:space="preserve">           " Приложение 5</t>
  </si>
  <si>
    <t xml:space="preserve">           от "16 " декабря 2022 г. № 352          </t>
  </si>
  <si>
    <t xml:space="preserve">          "О  бюджете округа  на 2023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3 год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4010</t>
  </si>
  <si>
    <t xml:space="preserve">771 01 06010</t>
  </si>
  <si>
    <t xml:space="preserve">Расходы на обеспечение функций работников ОМСУ</t>
  </si>
  <si>
    <t xml:space="preserve">771 01 06030</t>
  </si>
  <si>
    <t xml:space="preserve">Расходы на выплаты муниципальным служащим, а также работникам, не отнесенным к должностям муниципальной службы, денежной компенсации за все неиспользованные отпуска при прекращении или расторжении служебного контракта (трудового договора), освобождении от замещаемой должности и увольнении</t>
  </si>
  <si>
    <t xml:space="preserve">771 01 083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Уплата штрафов, неустоек, процентов и иных платежей по исполнительным документам, погашение просроченной задолженности</t>
  </si>
  <si>
    <t xml:space="preserve">771 01 00199</t>
  </si>
  <si>
    <t xml:space="preserve">Компенсационные выплаты при ликвидации муниципальных учреждений</t>
  </si>
  <si>
    <t xml:space="preserve">771 01 13010</t>
  </si>
  <si>
    <t xml:space="preserve">Основное мероприятие 2. Создание условий и эффективного функционирования ОМСУ</t>
  </si>
  <si>
    <t xml:space="preserve">771 02 00000</t>
  </si>
  <si>
    <t xml:space="preserve">771 02 00199</t>
  </si>
  <si>
    <t xml:space="preserve">Мероприятия в сфере культуры, организация и прием делегаций</t>
  </si>
  <si>
    <t xml:space="preserve">771 02 41350</t>
  </si>
  <si>
    <r>
      <rPr>
        <sz val="12"/>
        <rFont val="Times New Roman"/>
        <family val="1"/>
        <charset val="204"/>
      </rPr>
      <t xml:space="preserve">Обеспечение деятельности МКУ «Управление по обеспечению деятельности администрации Печенгског</t>
    </r>
    <r>
      <rPr>
        <sz val="12"/>
        <rFont val="Arial Unicode MS"/>
        <family val="2"/>
        <charset val="204"/>
      </rPr>
      <t xml:space="preserve">о</t>
    </r>
    <r>
      <rPr>
        <sz val="12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Социальное обеспечение и иные выплаты государству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00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t>
  </si>
  <si>
    <t xml:space="preserve">001 </t>
  </si>
  <si>
    <t xml:space="preserve">772 01 00000</t>
  </si>
  <si>
    <t xml:space="preserve">Создание, развитие и сопровождение информационных систем, программных продуктов</t>
  </si>
  <si>
    <t xml:space="preserve">772 01 47000</t>
  </si>
  <si>
    <t xml:space="preserve">Предоставление субсидий бюджетным, автономным учреждениям и иным некоммерческим организациям
</t>
  </si>
  <si>
    <t xml:space="preserve">820 00 00000</t>
  </si>
  <si>
    <t xml:space="preserve">Подпрограмма 3 "Обеспечение бухгалтерского обслуживания"</t>
  </si>
  <si>
    <t xml:space="preserve">823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3 01 00000</t>
  </si>
  <si>
    <t xml:space="preserve">823 01 13060</t>
  </si>
  <si>
    <t xml:space="preserve">Модернизация и укрепление материально-технической базы муниципальных бюджетных учреждений</t>
  </si>
  <si>
    <t xml:space="preserve">823 01 1308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823 01 13090</t>
  </si>
  <si>
    <t xml:space="preserve">Расходы на обеспечение деятельности (оказание услуг) подведомственных бюджетных и автономных учреждений</t>
  </si>
  <si>
    <t xml:space="preserve">823 01 44030</t>
  </si>
  <si>
    <t xml:space="preserve">Обеспечение деятельности МКУ  «ЦБ»</t>
  </si>
  <si>
    <t xml:space="preserve">823 01 47093</t>
  </si>
  <si>
    <t xml:space="preserve">Непрограммная деятельность</t>
  </si>
  <si>
    <t xml:space="preserve">900 00 00000</t>
  </si>
  <si>
    <t xml:space="preserve">990 00 00000</t>
  </si>
  <si>
    <t xml:space="preserve">Иная непрограммная деятельность</t>
  </si>
  <si>
    <t xml:space="preserve">999 00 00000</t>
  </si>
  <si>
    <t xml:space="preserve">Резервный фонд администрации Печенгского муниципального округа </t>
  </si>
  <si>
    <t xml:space="preserve">999 00 00140</t>
  </si>
  <si>
    <t xml:space="preserve">Возмещение расходов на размещение и питание граждан Российской Федерации, иностранных граждан и лиц без гражданства, постоянно проживающих на территории Украины, Донецкой Народной Республики, Луганской Народной Республики, Запорожской области, Херсонской области, вынужденно покинувших жилые помещения и находившихся в пунктах временного размещения и питания на территории Мурманской области</t>
  </si>
  <si>
    <t xml:space="preserve">999 00 20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Подпрограмма 1 «Повышение безопасности дорожного движения и снижение дорожно-транспортного травматизма»</t>
  </si>
  <si>
    <t xml:space="preserve">741 00 00000</t>
  </si>
  <si>
    <t xml:space="preserve">Основное мероприятие 1: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741 01 00000</t>
  </si>
  <si>
    <t xml:space="preserve">Предупреждение дорожно - транспортного травматизма </t>
  </si>
  <si>
    <t xml:space="preserve">741 01 4302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1 45110</t>
  </si>
  <si>
    <t xml:space="preserve">Обеспечение деятельности добровольных пожарных, работников добровольной пожарной охраны и общественных объединений пожарной охраны</t>
  </si>
  <si>
    <t xml:space="preserve">743 01 4512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501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5010</t>
  </si>
  <si>
    <t xml:space="preserve">Общеэкономические вопросы</t>
  </si>
  <si>
    <t xml:space="preserve">Подпрограмма 4 «Комплексное благоустройство городской среды»</t>
  </si>
  <si>
    <t xml:space="preserve">764 00 00000</t>
  </si>
  <si>
    <t xml:space="preserve">Основное мероприятие  1: Повышение уровня благоустройства территорий общего пользования</t>
  </si>
  <si>
    <t xml:space="preserve">764 01 00000</t>
  </si>
  <si>
    <t xml:space="preserve"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областного бюджета</t>
  </si>
  <si>
    <t xml:space="preserve">764 01 7736U</t>
  </si>
  <si>
    <t xml:space="preserve"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бюджета округа</t>
  </si>
  <si>
    <t xml:space="preserve">764 01 S736U</t>
  </si>
  <si>
    <t xml:space="preserve">Проведение временных общественно полезных работ в Мурманской области в мае-декабре 2023 года (за счет средств резервного фонда Правительства Мурманской области) за счет средств областного бюджета</t>
  </si>
  <si>
    <t xml:space="preserve">764 01 7740U</t>
  </si>
  <si>
    <t xml:space="preserve">Проведение временных общественно полезных работ в Мурманской области в мае-декабре 2023 года (за счет средств резервного фонда Правительства Мурманской области) за счет средств бюджета округа</t>
  </si>
  <si>
    <t xml:space="preserve">764 01 S740U</t>
  </si>
  <si>
    <t xml:space="preserve">Сельское хозяйство и рыболовство</t>
  </si>
  <si>
    <t xml:space="preserve">Подпрограмма 5 "Организация отлова животных без владельцев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Уплата штрафов, неустоек, процентов и иных платежей по исполнительным документам, погашение  просроченной задолженности</t>
  </si>
  <si>
    <t xml:space="preserve">840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840 01 00000</t>
  </si>
  <si>
    <t xml:space="preserve">Реализация мероприятий, направленных на выполнение работ по ямочному ремонту дворовых проездов за счет средств дорожного фонда</t>
  </si>
  <si>
    <t xml:space="preserve">840 01 4925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1 13090</t>
  </si>
  <si>
    <t xml:space="preserve">Обустройство автомобильных дорог общего пользования местного значения</t>
  </si>
  <si>
    <t xml:space="preserve">850 01 43000</t>
  </si>
  <si>
    <t xml:space="preserve">Ремонт, капитальный ремонт автомобильных дорог общего пользования местного значения </t>
  </si>
  <si>
    <t xml:space="preserve">850 01 43010</t>
  </si>
  <si>
    <t xml:space="preserve">Содержание автомобильных дорог местного значения</t>
  </si>
  <si>
    <t xml:space="preserve">850 01 44010</t>
  </si>
  <si>
    <t xml:space="preserve">850 01 4403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Реализация мероприятий муниципальных программ развития малого и среднего предпринимательства</t>
  </si>
  <si>
    <t xml:space="preserve">751 01 70550</t>
  </si>
  <si>
    <t xml:space="preserve">Муниципальная программа "Обеспечение социальной стабильности" на 2022-2024 годы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2: Создание условий для эффективной интеграции инвалидов в общество</t>
  </si>
  <si>
    <t xml:space="preserve">721 02 00000</t>
  </si>
  <si>
    <t xml:space="preserve">Организация безбарьерной среды для маломобильных групп населения</t>
  </si>
  <si>
    <t xml:space="preserve">721 02 41210</t>
  </si>
  <si>
    <t xml:space="preserve">764 01 42100</t>
  </si>
  <si>
    <t xml:space="preserve">860 00 00000</t>
  </si>
  <si>
    <t xml:space="preserve">Подпрограмма 1 «Управление муниципальным имуществом»</t>
  </si>
  <si>
    <t xml:space="preserve">861 00 00000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861 01 00000</t>
  </si>
  <si>
    <t xml:space="preserve">Оформление и учет выморочного имущества</t>
  </si>
  <si>
    <t xml:space="preserve">861 01 00190</t>
  </si>
  <si>
    <t xml:space="preserve">861 01 00199</t>
  </si>
  <si>
    <t xml:space="preserve">863 02 42100</t>
  </si>
  <si>
    <t xml:space="preserve">Ремонт пустующих жилых помещений муниципального жилищного фонда </t>
  </si>
  <si>
    <t xml:space="preserve">863 02 43030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762 01 00199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областного бюджета</t>
  </si>
  <si>
    <t xml:space="preserve">762 01 7076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Подготовка к отопительному периоду (за счет средств резервного фонда Правительства Мурманской области) средства областного бюджета</t>
  </si>
  <si>
    <t xml:space="preserve">762 01 7076U</t>
  </si>
  <si>
    <t xml:space="preserve">Подготовка к отопительному периоду (за счет средств резервного фонда Правительства Мурманской области) средства бюджета округа</t>
  </si>
  <si>
    <t xml:space="preserve">762 01 S076U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Расходы, связанные с установкой ИПУ используемых коммунальных ресурсов в жилом фонде</t>
  </si>
  <si>
    <t xml:space="preserve">830 01 42050</t>
  </si>
  <si>
    <t xml:space="preserve">Муниципальная программа «Муниципальное имущество и земельные ресурсы» на 2023-2025 годы</t>
  </si>
  <si>
    <t xml:space="preserve">Благоустройство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721 01 00000</t>
  </si>
  <si>
    <t xml:space="preserve">Расширение ритуальных зон, оказание ритуальных услуг</t>
  </si>
  <si>
    <t xml:space="preserve">721 01 42040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 1: Расширение мест захоронения</t>
  </si>
  <si>
    <t xml:space="preserve">763 01 00000</t>
  </si>
  <si>
    <t xml:space="preserve">763 01 420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ритуальных зон</t>
  </si>
  <si>
    <t xml:space="preserve">763 01 4404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2040</t>
  </si>
  <si>
    <t xml:space="preserve">763 02 44040</t>
  </si>
  <si>
    <t xml:space="preserve">764 01 00199</t>
  </si>
  <si>
    <t xml:space="preserve">Строительство инженерных сетей и коммуникаций</t>
  </si>
  <si>
    <t xml:space="preserve">764 01 40020</t>
  </si>
  <si>
    <t xml:space="preserve">Содержание и поставка электроэнергии наружного освещения</t>
  </si>
  <si>
    <t xml:space="preserve">764 01 42020</t>
  </si>
  <si>
    <t xml:space="preserve">764 01 43000</t>
  </si>
  <si>
    <t xml:space="preserve">Благоустройство и озеленение территорий общего пользования</t>
  </si>
  <si>
    <t xml:space="preserve">764 01 43040</t>
  </si>
  <si>
    <t xml:space="preserve">Приобретение автотранспорта (специализированной техники)</t>
  </si>
  <si>
    <t xml:space="preserve">764 01 43060</t>
  </si>
  <si>
    <t xml:space="preserve">Организация трудовых бригад, занятых в общественных работах</t>
  </si>
  <si>
    <t xml:space="preserve">764 01 41345</t>
  </si>
  <si>
    <t xml:space="preserve">764 01 44030</t>
  </si>
  <si>
    <t xml:space="preserve">Благоустройство и озеленение дворовых территорий муниципального округа</t>
  </si>
  <si>
    <t xml:space="preserve">840 01 42030</t>
  </si>
  <si>
    <t xml:space="preserve">Реализация национального проекта "Жилье и городская среда"</t>
  </si>
  <si>
    <t xml:space="preserve">840 F2 00000</t>
  </si>
  <si>
    <t xml:space="preserve">Формирование современной городской среды (общественные территории)</t>
  </si>
  <si>
    <t xml:space="preserve">840 F2 55550</t>
  </si>
  <si>
    <t xml:space="preserve">840 02 43040</t>
  </si>
  <si>
    <t xml:space="preserve">Формирование современной городской среды (дворовые  территории) за счет средств областного бюджета</t>
  </si>
  <si>
    <t xml:space="preserve">840 F2 71210 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Основное мероприятие 1: Повышение уровня благоустройства территорий общего пользования</t>
  </si>
  <si>
    <t xml:space="preserve">Предоставление субсидий муниципальным унитарным предприятиям</t>
  </si>
  <si>
    <t xml:space="preserve">764 01 00165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764 02 13060</t>
  </si>
  <si>
    <t xml:space="preserve">764 02 44030</t>
  </si>
  <si>
    <t xml:space="preserve">Обеспечение деятельности МКУ «УБиР»</t>
  </si>
  <si>
    <t xml:space="preserve">764 02 47094</t>
  </si>
  <si>
    <t xml:space="preserve"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t>
  </si>
  <si>
    <t xml:space="preserve">771 04 75630</t>
  </si>
  <si>
    <t xml:space="preserve">Муниципальная программа «Укрепление общественного здоровья в Печенгском муниципальном округе»</t>
  </si>
  <si>
    <t xml:space="preserve">790 00 00000</t>
  </si>
  <si>
    <t xml:space="preserve">Основное мероприятие 9. Мероприятия, направленные на создание благоприятных условий в целях привлечения медицинских работников и фармацевтических работников для работы в медицинских организациях</t>
  </si>
  <si>
    <t xml:space="preserve">790 09 00000</t>
  </si>
  <si>
    <t xml:space="preserve">790 09 0014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Ремонт и строительство контейнерных площадок</t>
  </si>
  <si>
    <t xml:space="preserve">761 01 40000</t>
  </si>
  <si>
    <t xml:space="preserve">Улучшение качества окружающей среды в муниципальном округе</t>
  </si>
  <si>
    <t xml:space="preserve">761 01 42060</t>
  </si>
  <si>
    <t xml:space="preserve">Подпрограмма 2 "Развитие общего и дополнительного образования детей"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2 02 00000</t>
  </si>
  <si>
    <t xml:space="preserve">712 02 13080</t>
  </si>
  <si>
    <t xml:space="preserve">Строительство объектов муниципальной собственности за счет средств бюджета округа</t>
  </si>
  <si>
    <t xml:space="preserve">712 02 S400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Арктической зоны Российской Федерации (Строительство здания начальной школы (пристройки) на 250 мест п. Печенга)</t>
  </si>
  <si>
    <t xml:space="preserve">712 02 L5750</t>
  </si>
  <si>
    <t xml:space="preserve">Подпрограмма 6 "Хозяйственно- эксплуатационное обслуживание муниципальных 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в Печенгском муниципальном округе</t>
  </si>
  <si>
    <t xml:space="preserve">716 01 00000</t>
  </si>
  <si>
    <t xml:space="preserve">716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t>
  </si>
  <si>
    <t xml:space="preserve">716 01 13070</t>
  </si>
  <si>
    <t xml:space="preserve">716 01 4403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16 01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16 01 S1100</t>
  </si>
  <si>
    <t xml:space="preserve">Доплаты к пенсиям  </t>
  </si>
  <si>
    <t xml:space="preserve">771 01 00150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Подпрограмма 2 «Обеспечение жильем молодых семей»</t>
  </si>
  <si>
    <t xml:space="preserve">722 00 00000</t>
  </si>
  <si>
    <t xml:space="preserve">Основное мероприятие 1: Обеспечение предоставления социальных выплат для приобретения (строительства) жилья на территории Печенгского муниципального округа молодым семьям – участникам программы</t>
  </si>
  <si>
    <t xml:space="preserve">722 01 00000</t>
  </si>
  <si>
    <t xml:space="preserve">Реализация мероприятий по обеспечению жильем молодых семей</t>
  </si>
  <si>
    <t xml:space="preserve">722 01 L4970</t>
  </si>
  <si>
    <t xml:space="preserve">Муниципальная программа «Комфортная среда проживания» на 2023-2025 годы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Другие вопросы в области социальной политики</t>
  </si>
  <si>
    <t xml:space="preserve">Повышение уровня и качества жизни граждан, нуждающихся в поддержке</t>
  </si>
  <si>
    <t xml:space="preserve">721 01 41110</t>
  </si>
  <si>
    <t xml:space="preserve">721 02 4111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742 02 7556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«Деятельность и развитие муниципальных средств массовой информации Печенгского муниципального округа»</t>
  </si>
  <si>
    <t xml:space="preserve">773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3 01 00000</t>
  </si>
  <si>
    <t xml:space="preserve">773 01 440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Обслуживание государственного (муниципального) внутреннего долга</t>
  </si>
  <si>
    <t xml:space="preserve">Подпрограмма 1 Управление муниципальным долгом</t>
  </si>
  <si>
    <t xml:space="preserve">821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1 01 00000</t>
  </si>
  <si>
    <t xml:space="preserve">821 01 0018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70</t>
  </si>
  <si>
    <t xml:space="preserve">711 01 13090</t>
  </si>
  <si>
    <t xml:space="preserve">711 01 4403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711 02 00000</t>
  </si>
  <si>
    <t xml:space="preserve">711 02 13080</t>
  </si>
  <si>
    <t xml:space="preserve">Проведение ремонтных работ, разработка ПСД за счет средств ПАО «Норильский никель», АО «КГМК»</t>
  </si>
  <si>
    <t xml:space="preserve">711 02 41060</t>
  </si>
  <si>
    <t xml:space="preserve">Обеспечение комплексной безопасности муниципальных образовательных организаций за счет областного бюджета</t>
  </si>
  <si>
    <t xml:space="preserve">711 02 70790</t>
  </si>
  <si>
    <t xml:space="preserve">Обеспечение комплексной безопасности муниципальных образовательных организаций за счет средств бюджета округа</t>
  </si>
  <si>
    <t xml:space="preserve">711 02 S079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70</t>
  </si>
  <si>
    <t xml:space="preserve">712 01 1309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Мурман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12 01 L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t>
  </si>
  <si>
    <t xml:space="preserve">712 01 71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t>
  </si>
  <si>
    <t xml:space="preserve">712 01 S13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712 01 77080</t>
  </si>
  <si>
    <t xml:space="preserve">Реализация национального проекта "Образование"</t>
  </si>
  <si>
    <t xml:space="preserve">71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2 EB 51790</t>
  </si>
  <si>
    <t xml:space="preserve">Основное мероприятие 2. Создание условий для повышения качества и конкурентоспособности общего образования</t>
  </si>
  <si>
    <t xml:space="preserve">712 02 41060</t>
  </si>
  <si>
    <t xml:space="preserve">712 02 70790</t>
  </si>
  <si>
    <t xml:space="preserve">712 02 S0790</t>
  </si>
  <si>
    <t xml:space="preserve">Реализация мероприятий по замене окон в муниципальных общеобразовательных организациях за счет средств областного бюджета</t>
  </si>
  <si>
    <t xml:space="preserve">712 02 73170</t>
  </si>
  <si>
    <t xml:space="preserve">Реализация мероприятий по замене окон в муниципальных общеобразовательных организациях за счет средств бюджета округа</t>
  </si>
  <si>
    <t xml:space="preserve">712 02 S3170</t>
  </si>
  <si>
    <t xml:space="preserve">Обновление материально-технической базы для организации учебно-исследовательской, научено-практической, творческой деятельности, занятий физической культурой и спортом в образовательных организациях</t>
  </si>
  <si>
    <t xml:space="preserve">712 Е2 50980</t>
  </si>
  <si>
    <t xml:space="preserve">Муниципальная программа  «Обеспечение общественного порядка и безопасности населения» на 2023-2025 годы</t>
  </si>
  <si>
    <t xml:space="preserve">810 00 00000</t>
  </si>
  <si>
    <t xml:space="preserve">Основное мероприятие 4. Развитие детско-юношеского спорта</t>
  </si>
  <si>
    <t xml:space="preserve">810 04 00000</t>
  </si>
  <si>
    <t xml:space="preserve">Мероприятия спортивной направленности</t>
  </si>
  <si>
    <t xml:space="preserve">810 04 41440</t>
  </si>
  <si>
    <t xml:space="preserve">Подпрограмма 2 "Развитие общего и дополнительного образования детей "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Основное мероприятие 2: Создание условий для повышения качества и конкурентоспособности общего образования</t>
  </si>
  <si>
    <t xml:space="preserve">Молодежная политика</t>
  </si>
  <si>
    <t xml:space="preserve">780 00 0000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областного бюджета</t>
  </si>
  <si>
    <t xml:space="preserve">780 02 71330</t>
  </si>
  <si>
    <t xml:space="preserve"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 бюджета округа</t>
  </si>
  <si>
    <t xml:space="preserve">780 02 S133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Организация и проведение детских оздоровительных лагерей</t>
  </si>
  <si>
    <t xml:space="preserve">713 01 4134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1345</t>
  </si>
  <si>
    <t xml:space="preserve">713 02 7736U</t>
  </si>
  <si>
    <t xml:space="preserve">713 02 S736U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13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4403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Поддержка одаренных детей  </t>
  </si>
  <si>
    <t xml:space="preserve">714 03 4132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Мероприятия по пропаганде и популяризации семейных ценностей и здорового образа жизни</t>
  </si>
  <si>
    <t xml:space="preserve">715 01 4131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1310</t>
  </si>
  <si>
    <t xml:space="preserve">Предоставление отдельным категориям педагогических работников компенсации расходов на оплату жилых помещений (за счет средств резервного фонда Правительства Мурманской области)</t>
  </si>
  <si>
    <t xml:space="preserve">721 01 7564U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Физическая культура  и спорт </t>
  </si>
  <si>
    <t xml:space="preserve">Муниципальная программа "Физическая культура и спорт" на 2023-2025 годы</t>
  </si>
  <si>
    <t xml:space="preserve">Основное мероприятие 3. Пропаганда здорового образа жизни</t>
  </si>
  <si>
    <t xml:space="preserve">810 03 00000</t>
  </si>
  <si>
    <t xml:space="preserve">Реализация проекта местных инициатив за счет остатков средств</t>
  </si>
  <si>
    <t xml:space="preserve">810 03 00951</t>
  </si>
  <si>
    <t xml:space="preserve">810 03 13080</t>
  </si>
  <si>
    <t xml:space="preserve">Реализация инициативного проекта "Устройство освещенной лыжни для школьников" за счет средств областного бюджета</t>
  </si>
  <si>
    <t xml:space="preserve">810 03 70951</t>
  </si>
  <si>
    <t xml:space="preserve">Реализация инициативного проекта "Устройство освещенной лыжни для школьников" за счет средств бюджета округа</t>
  </si>
  <si>
    <t xml:space="preserve">810 03 S0951</t>
  </si>
  <si>
    <t xml:space="preserve">Реализация инициативного проекта "Устройство освещенной лыжни для школьников" за счет средств населения</t>
  </si>
  <si>
    <t xml:space="preserve">810 03 Н0951</t>
  </si>
  <si>
    <t xml:space="preserve">Реализация инициативного проекта "Устройство освещенной лыжни для школьников" за счет средств организации</t>
  </si>
  <si>
    <t xml:space="preserve">810 03 П0951</t>
  </si>
  <si>
    <t xml:space="preserve">Спорт высших достижений</t>
  </si>
  <si>
    <t xml:space="preserve">Подпрограмма 2 «Развитие общего и дополнительного образования детей»</t>
  </si>
  <si>
    <t xml:space="preserve"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 </t>
  </si>
  <si>
    <t xml:space="preserve">Обеспечение функционирования центра тестирования ГТО</t>
  </si>
  <si>
    <t xml:space="preserve">712 01 44031</t>
  </si>
  <si>
    <t xml:space="preserve">Проектирование, строительство объектов спортивной инфраструктуры муниципального округа</t>
  </si>
  <si>
    <t xml:space="preserve">712 02 40030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4 «Противодействие терроризму и профилактика экстремизма»</t>
  </si>
  <si>
    <t xml:space="preserve">Основное мероприятие 2: Повышение антитеррористической защищенности объектов, находящихся в собственности муниципального округа</t>
  </si>
  <si>
    <t xml:space="preserve">Обеспечение антитеррористической защищенности объектов и населения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861 01 42100</t>
  </si>
  <si>
    <t xml:space="preserve">Муниципальная программа «Транспортная система»  на 2023-2025 годы</t>
  </si>
  <si>
    <t xml:space="preserve">Основное мероприятие 1: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за счет средств дорожного фонда (средства бюджета округа)</t>
  </si>
  <si>
    <t xml:space="preserve">850 01 S9110</t>
  </si>
  <si>
    <t xml:space="preserve">Разработка проектной документации по строительству, реконструкции и капитальному ремонту автомобильных дорог местного значения и искусственных сооружений на них (на конкурсной основе) за счет средств дорожного фонда областного бюджета</t>
  </si>
  <si>
    <t xml:space="preserve">850 01 49170</t>
  </si>
  <si>
    <t xml:space="preserve">Разработка проектной документации по строительству, реконструкции и капитальному ремонту автомобильных дорог местного значения и искусственных сооружений на них (на конкурсной основе) за счет средств дорожного фонда </t>
  </si>
  <si>
    <t xml:space="preserve">850 01 S917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Регулирование земельных и имущественных отношений в округе</t>
  </si>
  <si>
    <t xml:space="preserve">862 01 42080</t>
  </si>
  <si>
    <t xml:space="preserve">Муниципальная программа «Комфортная среда проживания»</t>
  </si>
  <si>
    <t xml:space="preserve">Подпрограмма 2  «Развитие жилищно-коммунального хозяйства»</t>
  </si>
  <si>
    <t xml:space="preserve">Основное мероприятие 1: Обеспечение бесперебойного функционирования систем коммунальной инфраструктуры</t>
  </si>
  <si>
    <t xml:space="preserve">Релизация мероприятий  планов социального развития центров экономического роста субъектов Российской федерации, входящих в состав Арктической зоны Российской Федерации</t>
  </si>
  <si>
    <t xml:space="preserve">762 01 L5750</t>
  </si>
  <si>
    <t xml:space="preserve">Подпрограмма 1. Управление муниципальным имуществом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Подпрограмма 3 «Создание безопасных и комфортных условий проживания граждан»</t>
  </si>
  <si>
    <t xml:space="preserve">Снос жилых домов и объектов незавершенного строительства</t>
  </si>
  <si>
    <t xml:space="preserve">863 03 00000</t>
  </si>
  <si>
    <t xml:space="preserve">Снос жилых домов и объектов незавершенного строительства за счет средств бюджета округа</t>
  </si>
  <si>
    <t xml:space="preserve">863 03 S1220</t>
  </si>
  <si>
    <t xml:space="preserve">Муниципальная программа  «Комфортная среда проживания» на 2023-2025 годы</t>
  </si>
  <si>
    <t xml:space="preserve">Расширение, содержание ритуальных зон, оказание ритуальных услуг</t>
  </si>
  <si>
    <t xml:space="preserve">Строительство объектов муниципальной собственности (новое кладбище)</t>
  </si>
  <si>
    <t xml:space="preserve">763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3 01 S4000</t>
  </si>
  <si>
    <t xml:space="preserve">Приобретение коммунальной техники для уборки территорий муниципальных образований Мурманской области за счет средств областного бюджета</t>
  </si>
  <si>
    <t xml:space="preserve">764 01 73160</t>
  </si>
  <si>
    <t xml:space="preserve">Приобретение коммунальной техники для уборки территорий муниципальных образований Мурманской области за счет средств бюджета округа</t>
  </si>
  <si>
    <t xml:space="preserve">764 01 S3160</t>
  </si>
  <si>
    <t xml:space="preserve">Подпрограмма 1 «Охрана окружающей среды»</t>
  </si>
  <si>
    <t xml:space="preserve">Основное мероприятие 1: Повышение эффективности управления процессом обращения с твердыми бытовыми отходами</t>
  </si>
  <si>
    <t xml:space="preserve">Реализация мероприятий, направленных на ликвидацию накопленного экологического ущерба за счет средств областного бюджета</t>
  </si>
  <si>
    <t xml:space="preserve">761 01 70810</t>
  </si>
  <si>
    <t xml:space="preserve">Реализация мероприятий, направленных на ликвидацию накопленного экологического ущерба за счет средств бюджета округа</t>
  </si>
  <si>
    <t xml:space="preserve">761 01 S081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06030</t>
  </si>
  <si>
    <t xml:space="preserve">992 00 13060</t>
  </si>
  <si>
    <t xml:space="preserve">Отдел культуры, спорта и молодежной политики администрации Печенгского муниципального округа</t>
  </si>
  <si>
    <t xml:space="preserve">007</t>
  </si>
  <si>
    <t xml:space="preserve">Основное мероприятие 1. Обеспечение предоставления услуг (работ) учреждениями дополнительного образования в сфере культуры и  искусства</t>
  </si>
  <si>
    <t xml:space="preserve">732 01 13090</t>
  </si>
  <si>
    <t xml:space="preserve">732 01 4403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41320</t>
  </si>
  <si>
    <t xml:space="preserve">Молодёжная политика 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13080</t>
  </si>
  <si>
    <t xml:space="preserve">Организационно-воспитательная работа с молодежью, популяризация объектов культурного наследия</t>
  </si>
  <si>
    <t xml:space="preserve">780 01 41330</t>
  </si>
  <si>
    <t xml:space="preserve">780 01 44030</t>
  </si>
  <si>
    <t xml:space="preserve">780 01 41320</t>
  </si>
  <si>
    <t xml:space="preserve">Мероприятия по развитию инфраструктуры молодежных пространств за счет средств областного бюджета</t>
  </si>
  <si>
    <t xml:space="preserve">780 01 71260</t>
  </si>
  <si>
    <t xml:space="preserve">Мероприятия по развитию инфраструктуры молодежных пространств за счет средств  бюджета округа</t>
  </si>
  <si>
    <t xml:space="preserve">780 01 S1260</t>
  </si>
  <si>
    <t xml:space="preserve">780 02 41060</t>
  </si>
  <si>
    <t xml:space="preserve">780 02 4133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133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731 01 4403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731 02 41060</t>
  </si>
  <si>
    <t xml:space="preserve">Капитальные вложения в объекты муниципальной собственности за счет средств областного бюджета</t>
  </si>
  <si>
    <t xml:space="preserve">731 02 74000</t>
  </si>
  <si>
    <t xml:space="preserve">Капитальные вложения в объекты муниципальной собственности за счет средств  бюджета округа</t>
  </si>
  <si>
    <t xml:space="preserve">731 02 S4000</t>
  </si>
  <si>
    <t xml:space="preserve">Реализация национального проекта "Культура"</t>
  </si>
  <si>
    <t xml:space="preserve">731 А1 00000</t>
  </si>
  <si>
    <t xml:space="preserve">Обеспечение учреждений культуры специализированным автотранспортом для обслуживания населения (приобретение автоклуба)</t>
  </si>
  <si>
    <t xml:space="preserve">731 A1 55190</t>
  </si>
  <si>
    <t xml:space="preserve">Модернизация библиотек в части комплектования книжных фондов</t>
  </si>
  <si>
    <t xml:space="preserve">731 02 L519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1350</t>
  </si>
  <si>
    <t xml:space="preserve"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2 00000</t>
  </si>
  <si>
    <t xml:space="preserve">733 02 41350</t>
  </si>
  <si>
    <t xml:space="preserve">Физическая культура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70</t>
  </si>
  <si>
    <t xml:space="preserve">810 01 13090</t>
  </si>
  <si>
    <t xml:space="preserve">810 01 4403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Основное мероприятие 3:  Пропаганда здорового образа жизни</t>
  </si>
  <si>
    <t xml:space="preserve">810 03 41440</t>
  </si>
  <si>
    <t xml:space="preserve">Расходы, направленные на развитие физкультурно-спортивной работы</t>
  </si>
  <si>
    <t xml:space="preserve">810 03 71320</t>
  </si>
  <si>
    <t xml:space="preserve">Расходы, направленные на развитие физкультурно-спортивной работы за счет средств бюджета округа</t>
  </si>
  <si>
    <t xml:space="preserve">810 03 S1320</t>
  </si>
  <si>
    <t xml:space="preserve">ИТОГО</t>
  </si>
  <si>
    <t xml:space="preserve">                                                           Приложение 6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15" декабря 2023 г.  № 434</t>
  </si>
  <si>
    <t xml:space="preserve">                                                           "Приложение 6</t>
  </si>
  <si>
    <t xml:space="preserve">                                                                                                                   от "16" декабря 2022 г.  № 352      </t>
  </si>
  <si>
    <t xml:space="preserve">                                                       "О  бюджете округа на 2023 год</t>
  </si>
  <si>
    <t xml:space="preserve">Распределение бюджетных ассигнований на реализацию муниципальных программ 
</t>
  </si>
  <si>
    <t xml:space="preserve">на 2023 год</t>
  </si>
  <si>
    <t xml:space="preserve">тыс. руб.</t>
  </si>
  <si>
    <t xml:space="preserve">Код</t>
  </si>
  <si>
    <t xml:space="preserve">Наименование программ</t>
  </si>
  <si>
    <t xml:space="preserve">в том числе за счет средств других бюджетов</t>
  </si>
  <si>
    <t xml:space="preserve">Муниципальная программа "Образование" на 2023-2025 годы</t>
  </si>
  <si>
    <t xml:space="preserve">Муниципальная программа "Обеспечение социальной стабильности" на 2023-2025 годы
</t>
  </si>
  <si>
    <t xml:space="preserve">Муниципальная программа «Культура»  на 2023-2025 годы</t>
  </si>
  <si>
    <t xml:space="preserve">Муниципальная программа «Экономический потенциал» на 2023-2025 годы</t>
  </si>
  <si>
    <t xml:space="preserve">Муниципальная программа «Муниципальное управление и гражданское общество» на 2023-2025 годы</t>
  </si>
  <si>
    <t xml:space="preserve">Муниципальная программа «Молодежная политика»  на 2023-2025 годы</t>
  </si>
  <si>
    <t xml:space="preserve">Муниципальная программа «Укрепление общественного здоровья в Печенгском муниципальном округе» на 2023-2025 годы</t>
  </si>
  <si>
    <t xml:space="preserve">Муниципальная программа «Физическая культура и спорт»  на 2023-2025 годы
</t>
  </si>
  <si>
    <t xml:space="preserve">Муниципальная программа «Муниципальные финансы» на 2023-2025 годы</t>
  </si>
  <si>
    <t xml:space="preserve">Муниципальная программа «Энергосбережение и повышение энергоэффективности» на 2023-2025 годы</t>
  </si>
  <si>
    <t xml:space="preserve">Муниципальная программа «Формирование современной городской среды»  на 2023-2025 годы</t>
  </si>
  <si>
    <t xml:space="preserve">Муниципальная программа «Муниципальное имущество и земельные ресурсы»  на 2023-2025 годы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0"/>
    <numFmt numFmtId="168" formatCode="0.00"/>
    <numFmt numFmtId="169" formatCode="General"/>
    <numFmt numFmtId="170" formatCode="#,##0.000000"/>
    <numFmt numFmtId="171" formatCode="0.0"/>
    <numFmt numFmtId="172" formatCode="#,##0.00000"/>
    <numFmt numFmtId="173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Arial Unicode MS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5" activeCellId="0" sqref="A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3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B6" s="6"/>
      <c r="D6" s="4" t="s">
        <v>5</v>
      </c>
      <c r="E6" s="4"/>
      <c r="F6" s="4"/>
      <c r="G6" s="4"/>
    </row>
    <row r="7" customFormat="false" ht="15.75" hidden="false" customHeight="true" outlineLevel="0" collapsed="false">
      <c r="B7" s="6"/>
      <c r="D7" s="4" t="s">
        <v>6</v>
      </c>
      <c r="E7" s="4"/>
      <c r="F7" s="4"/>
      <c r="G7" s="4"/>
    </row>
    <row r="8" customFormat="false" ht="15.75" hidden="false" customHeight="true" outlineLevel="0" collapsed="false">
      <c r="B8" s="6"/>
      <c r="D8" s="4" t="s">
        <v>7</v>
      </c>
      <c r="E8" s="4"/>
      <c r="F8" s="4"/>
      <c r="G8" s="4"/>
    </row>
    <row r="9" customFormat="false" ht="15.75" hidden="false" customHeight="true" outlineLevel="0" collapsed="false">
      <c r="B9" s="6"/>
      <c r="D9" s="4" t="s">
        <v>8</v>
      </c>
      <c r="E9" s="4"/>
      <c r="F9" s="4"/>
      <c r="G9" s="4"/>
    </row>
    <row r="10" customFormat="false" ht="15.75" hidden="false" customHeight="true" outlineLevel="0" collapsed="false">
      <c r="B10" s="6"/>
      <c r="D10" s="4" t="s">
        <v>9</v>
      </c>
      <c r="E10" s="4"/>
      <c r="F10" s="4"/>
      <c r="G10" s="4"/>
    </row>
    <row r="11" customFormat="false" ht="15.75" hidden="false" customHeight="true" outlineLevel="0" collapsed="false">
      <c r="B11" s="6"/>
      <c r="D11" s="7"/>
      <c r="E11" s="7"/>
      <c r="F11" s="7"/>
    </row>
    <row r="12" customFormat="false" ht="74.2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E13" s="9"/>
      <c r="F13" s="10"/>
    </row>
    <row r="14" customFormat="false" ht="63" hidden="false" customHeight="false" outlineLevel="0" collapsed="false">
      <c r="A14" s="11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2" t="s">
        <v>16</v>
      </c>
      <c r="G14" s="13" t="s">
        <v>17</v>
      </c>
    </row>
    <row r="15" s="17" customFormat="true" ht="15.75" hidden="false" customHeight="true" outlineLevel="0" collapsed="false">
      <c r="A15" s="14" t="s">
        <v>18</v>
      </c>
      <c r="B15" s="15" t="s">
        <v>19</v>
      </c>
      <c r="C15" s="15"/>
      <c r="D15" s="15"/>
      <c r="E15" s="15"/>
      <c r="F15" s="16" t="n">
        <f aca="false">F16+F23+F36+F59+F71+F77+F52</f>
        <v>389003.5596</v>
      </c>
      <c r="G15" s="16" t="n">
        <f aca="false">G16+G23+G36+G59+G71+G77+G52</f>
        <v>5463.464</v>
      </c>
    </row>
    <row r="16" s="17" customFormat="true" ht="53.25" hidden="false" customHeight="true" outlineLevel="0" collapsed="false">
      <c r="A16" s="14" t="s">
        <v>20</v>
      </c>
      <c r="B16" s="15" t="s">
        <v>19</v>
      </c>
      <c r="C16" s="15" t="s">
        <v>21</v>
      </c>
      <c r="D16" s="15"/>
      <c r="E16" s="15"/>
      <c r="F16" s="18" t="n">
        <f aca="false">F19</f>
        <v>5099.2</v>
      </c>
      <c r="G16" s="18" t="n">
        <f aca="false">G19</f>
        <v>0</v>
      </c>
      <c r="H16" s="3"/>
      <c r="I16" s="3"/>
      <c r="J16" s="3"/>
    </row>
    <row r="17" s="17" customFormat="true" ht="18" hidden="false" customHeight="true" outlineLevel="0" collapsed="false">
      <c r="A17" s="1" t="str">
        <f aca="false">'Приложение 5'!A17</f>
        <v>Муниципальные программы</v>
      </c>
      <c r="B17" s="19" t="str">
        <f aca="false">'Приложение 5'!C17</f>
        <v>01</v>
      </c>
      <c r="C17" s="19" t="str">
        <f aca="false">'Приложение 5'!D17</f>
        <v>02</v>
      </c>
      <c r="D17" s="19" t="str">
        <f aca="false">'Приложение 5'!E17</f>
        <v>700 00 00000</v>
      </c>
      <c r="E17" s="20"/>
      <c r="F17" s="3" t="n">
        <f aca="false">F18</f>
        <v>5099.2</v>
      </c>
      <c r="G17" s="18"/>
      <c r="H17" s="3"/>
      <c r="I17" s="3"/>
      <c r="J17" s="3"/>
    </row>
    <row r="18" s="17" customFormat="true" ht="53.25" hidden="false" customHeight="true" outlineLevel="0" collapsed="false">
      <c r="A18" s="1" t="str">
        <f aca="false">'Приложение 5'!A18</f>
        <v>Муниципальная программа «Муниципальное управление и гражданское общество» на 2023-2025 годы</v>
      </c>
      <c r="B18" s="19" t="str">
        <f aca="false">'Приложение 5'!C18</f>
        <v>01</v>
      </c>
      <c r="C18" s="19" t="str">
        <f aca="false">'Приложение 5'!D18</f>
        <v>02</v>
      </c>
      <c r="D18" s="19" t="str">
        <f aca="false">'Приложение 5'!E18</f>
        <v>770 00 00000</v>
      </c>
      <c r="E18" s="20"/>
      <c r="F18" s="3" t="n">
        <f aca="false">F19</f>
        <v>5099.2</v>
      </c>
      <c r="G18" s="18"/>
      <c r="H18" s="3"/>
      <c r="I18" s="3"/>
      <c r="J18" s="3"/>
    </row>
    <row r="19" customFormat="false" ht="36" hidden="false" customHeight="true" outlineLevel="0" collapsed="false">
      <c r="A19" s="1" t="str">
        <f aca="false">'Приложение 5'!A19</f>
        <v>Подпрограмма 1 "Создание условий для обеспечения муниципального управления"</v>
      </c>
      <c r="B19" s="20" t="s">
        <v>19</v>
      </c>
      <c r="C19" s="20" t="s">
        <v>21</v>
      </c>
      <c r="D19" s="19" t="str">
        <f aca="false">'Приложение 5'!E19</f>
        <v>771 00 00000</v>
      </c>
      <c r="E19" s="20"/>
      <c r="F19" s="3" t="n">
        <f aca="false">F20</f>
        <v>5099.2</v>
      </c>
      <c r="G19" s="3" t="n">
        <f aca="false">G20</f>
        <v>0</v>
      </c>
      <c r="H19" s="3"/>
      <c r="I19" s="3"/>
      <c r="J19" s="3"/>
    </row>
    <row r="20" customFormat="false" ht="69.75" hidden="false" customHeight="true" outlineLevel="0" collapsed="false">
      <c r="A20" s="1" t="str">
        <f aca="false">'Приложение 5'!A20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0" s="20" t="s">
        <v>19</v>
      </c>
      <c r="C20" s="20" t="s">
        <v>21</v>
      </c>
      <c r="D20" s="19" t="str">
        <f aca="false">'Приложение 5'!E20</f>
        <v>771 01 00000</v>
      </c>
      <c r="E20" s="20"/>
      <c r="F20" s="3" t="n">
        <f aca="false">F21</f>
        <v>5099.2</v>
      </c>
      <c r="G20" s="3" t="n">
        <f aca="false">G21</f>
        <v>0</v>
      </c>
      <c r="H20" s="3"/>
      <c r="I20" s="3"/>
      <c r="J20" s="3"/>
    </row>
    <row r="21" customFormat="false" ht="31.5" hidden="false" customHeight="true" outlineLevel="0" collapsed="false">
      <c r="A21" s="1" t="s">
        <v>22</v>
      </c>
      <c r="B21" s="20" t="s">
        <v>19</v>
      </c>
      <c r="C21" s="20" t="s">
        <v>21</v>
      </c>
      <c r="D21" s="19" t="str">
        <f aca="false">'Приложение 5'!E21</f>
        <v>771 01 04010</v>
      </c>
      <c r="E21" s="20"/>
      <c r="F21" s="3" t="n">
        <f aca="false">F22</f>
        <v>5099.2</v>
      </c>
      <c r="G21" s="3" t="n">
        <f aca="false">G22</f>
        <v>0</v>
      </c>
      <c r="H21" s="3"/>
      <c r="I21" s="3"/>
      <c r="J21" s="3"/>
    </row>
    <row r="22" customFormat="false" ht="105" hidden="false" customHeight="true" outlineLevel="0" collapsed="false">
      <c r="A22" s="1" t="s">
        <v>23</v>
      </c>
      <c r="B22" s="20" t="s">
        <v>19</v>
      </c>
      <c r="C22" s="20" t="s">
        <v>21</v>
      </c>
      <c r="D22" s="19" t="str">
        <f aca="false">'Приложение 5'!E22</f>
        <v>771 01 04010</v>
      </c>
      <c r="E22" s="20" t="s">
        <v>24</v>
      </c>
      <c r="F22" s="3" t="n">
        <f aca="false">'Приложение 5'!G22</f>
        <v>5099.2</v>
      </c>
      <c r="H22" s="21"/>
      <c r="I22" s="21"/>
      <c r="J22" s="21"/>
    </row>
    <row r="23" s="17" customFormat="true" ht="81.75" hidden="false" customHeight="true" outlineLevel="0" collapsed="false">
      <c r="A23" s="14" t="s">
        <v>25</v>
      </c>
      <c r="B23" s="15" t="s">
        <v>19</v>
      </c>
      <c r="C23" s="15" t="s">
        <v>26</v>
      </c>
      <c r="D23" s="15"/>
      <c r="E23" s="15"/>
      <c r="F23" s="18" t="n">
        <f aca="false">F24</f>
        <v>10453.28978</v>
      </c>
      <c r="G23" s="18" t="n">
        <f aca="false">G24</f>
        <v>0</v>
      </c>
      <c r="H23" s="3"/>
      <c r="I23" s="3"/>
      <c r="J23" s="3"/>
    </row>
    <row r="24" customFormat="false" ht="17.25" hidden="false" customHeight="true" outlineLevel="0" collapsed="false">
      <c r="A24" s="1" t="str">
        <f aca="false">'Приложение 5'!A876</f>
        <v>Муниципальные программы</v>
      </c>
      <c r="B24" s="20" t="s">
        <v>19</v>
      </c>
      <c r="C24" s="20" t="s">
        <v>26</v>
      </c>
      <c r="D24" s="19" t="str">
        <f aca="false">'Приложение 5'!E876</f>
        <v>700 00 00000</v>
      </c>
      <c r="E24" s="20"/>
      <c r="F24" s="3" t="n">
        <f aca="false">F25</f>
        <v>10453.28978</v>
      </c>
      <c r="G24" s="3" t="n">
        <f aca="false">G25</f>
        <v>0</v>
      </c>
      <c r="H24" s="3"/>
      <c r="I24" s="3"/>
      <c r="J24" s="3"/>
    </row>
    <row r="25" customFormat="false" ht="54" hidden="false" customHeight="true" outlineLevel="0" collapsed="false">
      <c r="A25" s="1" t="str">
        <f aca="false">'Приложение 5'!A877</f>
        <v>Муниципальная программа «Муниципальное управление и гражданское общество» на 2023-2025 годы</v>
      </c>
      <c r="B25" s="20" t="s">
        <v>19</v>
      </c>
      <c r="C25" s="20" t="s">
        <v>26</v>
      </c>
      <c r="D25" s="19" t="str">
        <f aca="false">'Приложение 5'!E877</f>
        <v>770 00 00000</v>
      </c>
      <c r="E25" s="20"/>
      <c r="F25" s="3" t="n">
        <f aca="false">F26</f>
        <v>10453.28978</v>
      </c>
      <c r="G25" s="3" t="n">
        <f aca="false">G26</f>
        <v>0</v>
      </c>
      <c r="H25" s="3"/>
      <c r="I25" s="3"/>
      <c r="J25" s="3"/>
    </row>
    <row r="26" customFormat="false" ht="36.75" hidden="false" customHeight="true" outlineLevel="0" collapsed="false">
      <c r="A26" s="1" t="str">
        <f aca="false">'Приложение 5'!A878</f>
        <v>Подпрограмма 1 «Создание условий для обеспечения муниципального управления»</v>
      </c>
      <c r="B26" s="19" t="str">
        <f aca="false">'Приложение 5'!C878</f>
        <v>01</v>
      </c>
      <c r="C26" s="19" t="str">
        <f aca="false">'Приложение 5'!D878</f>
        <v>03</v>
      </c>
      <c r="D26" s="19" t="str">
        <f aca="false">'Приложение 5'!E878</f>
        <v>771 00 00000</v>
      </c>
      <c r="E26" s="19"/>
      <c r="F26" s="3" t="n">
        <f aca="false">F27</f>
        <v>10453.28978</v>
      </c>
      <c r="G26" s="3" t="n">
        <f aca="false">G27</f>
        <v>0</v>
      </c>
      <c r="H26" s="3"/>
      <c r="I26" s="3"/>
      <c r="J26" s="3"/>
      <c r="K26" s="3"/>
    </row>
    <row r="27" customFormat="false" ht="66.75" hidden="false" customHeight="true" outlineLevel="0" collapsed="false">
      <c r="A27" s="1" t="str">
        <f aca="false">'Приложение 5'!A879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7" s="19" t="str">
        <f aca="false">'Приложение 5'!C879</f>
        <v>01</v>
      </c>
      <c r="C27" s="19" t="str">
        <f aca="false">'Приложение 5'!D879</f>
        <v>03</v>
      </c>
      <c r="D27" s="19" t="str">
        <f aca="false">'Приложение 5'!E879</f>
        <v>771 01 00000</v>
      </c>
      <c r="E27" s="19"/>
      <c r="F27" s="3" t="n">
        <f aca="false">F28+F30+F34+F32</f>
        <v>10453.28978</v>
      </c>
      <c r="G27" s="3" t="n">
        <f aca="false">G28</f>
        <v>0</v>
      </c>
      <c r="H27" s="3"/>
      <c r="I27" s="3"/>
      <c r="J27" s="3"/>
      <c r="K27" s="3"/>
    </row>
    <row r="28" customFormat="false" ht="52.5" hidden="false" customHeight="true" outlineLevel="0" collapsed="false">
      <c r="A28" s="1" t="str">
        <f aca="false">'Приложение 5'!A880</f>
        <v>Расходы на выплаты по оплате труда депутатов представительного органа муниципального образования</v>
      </c>
      <c r="B28" s="19" t="str">
        <f aca="false">'Приложение 5'!C880</f>
        <v>01</v>
      </c>
      <c r="C28" s="19" t="str">
        <f aca="false">'Приложение 5'!D880</f>
        <v>03</v>
      </c>
      <c r="D28" s="19" t="str">
        <f aca="false">'Приложение 5'!E880</f>
        <v>771 01 03010</v>
      </c>
      <c r="E28" s="19"/>
      <c r="F28" s="3" t="n">
        <f aca="false">F29</f>
        <v>2902.6</v>
      </c>
      <c r="G28" s="3" t="n">
        <f aca="false">G29</f>
        <v>0</v>
      </c>
      <c r="H28" s="3"/>
      <c r="I28" s="3"/>
      <c r="J28" s="3"/>
      <c r="K28" s="3"/>
    </row>
    <row r="29" customFormat="false" ht="101.25" hidden="false" customHeight="true" outlineLevel="0" collapsed="false">
      <c r="A29" s="1" t="str">
        <f aca="false">A2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" s="19" t="str">
        <f aca="false">'Приложение 5'!C881</f>
        <v>01</v>
      </c>
      <c r="C29" s="19" t="str">
        <f aca="false">'Приложение 5'!D881</f>
        <v>03</v>
      </c>
      <c r="D29" s="19" t="str">
        <f aca="false">'Приложение 5'!E881</f>
        <v>771 01 03010</v>
      </c>
      <c r="E29" s="19" t="str">
        <f aca="false">'Приложение 5'!F881</f>
        <v>100</v>
      </c>
      <c r="F29" s="3" t="n">
        <f aca="false">'Приложение 5'!G881</f>
        <v>2902.6</v>
      </c>
      <c r="H29" s="3"/>
      <c r="I29" s="3"/>
      <c r="J29" s="3"/>
    </row>
    <row r="30" customFormat="false" ht="37.5" hidden="false" customHeight="true" outlineLevel="0" collapsed="false">
      <c r="A30" s="1" t="s">
        <v>27</v>
      </c>
      <c r="B30" s="20" t="s">
        <v>19</v>
      </c>
      <c r="C30" s="20" t="s">
        <v>26</v>
      </c>
      <c r="D30" s="19" t="str">
        <f aca="false">'Приложение 5'!E882</f>
        <v>771 01 06010</v>
      </c>
      <c r="E30" s="20"/>
      <c r="F30" s="3" t="n">
        <f aca="false">F31</f>
        <v>7504.6</v>
      </c>
      <c r="G30" s="3" t="n">
        <f aca="false">G31</f>
        <v>0</v>
      </c>
      <c r="H30" s="3"/>
      <c r="I30" s="3"/>
      <c r="J30" s="3"/>
    </row>
    <row r="31" customFormat="false" ht="99.75" hidden="false" customHeight="true" outlineLevel="0" collapsed="false">
      <c r="A31" s="1" t="str">
        <f aca="false">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20" t="s">
        <v>19</v>
      </c>
      <c r="C31" s="20" t="s">
        <v>26</v>
      </c>
      <c r="D31" s="19" t="str">
        <f aca="false">'Приложение 5'!E883</f>
        <v>771 01 06010</v>
      </c>
      <c r="E31" s="20" t="s">
        <v>24</v>
      </c>
      <c r="F31" s="3" t="n">
        <f aca="false">'Приложение 5'!G883</f>
        <v>7504.6</v>
      </c>
      <c r="G31" s="3" t="n">
        <f aca="false">'Приложение 5'!I877</f>
        <v>0</v>
      </c>
      <c r="H31" s="3"/>
      <c r="I31" s="3"/>
      <c r="J31" s="3"/>
    </row>
    <row r="32" customFormat="false" ht="42" hidden="false" customHeight="true" outlineLevel="0" collapsed="false">
      <c r="A32" s="1" t="str">
        <f aca="false">'Приложение 5'!A884</f>
        <v>Расходы на обеспечение функций работников ОМСУ</v>
      </c>
      <c r="B32" s="19" t="str">
        <f aca="false">'Приложение 5'!C884</f>
        <v>01</v>
      </c>
      <c r="C32" s="19" t="str">
        <f aca="false">'Приложение 5'!D884</f>
        <v>03</v>
      </c>
      <c r="D32" s="19" t="str">
        <f aca="false">'Приложение 5'!E884</f>
        <v>771 01 06030</v>
      </c>
      <c r="E32" s="19"/>
      <c r="F32" s="3" t="n">
        <f aca="false">F33</f>
        <v>0</v>
      </c>
      <c r="H32" s="3"/>
      <c r="I32" s="3"/>
      <c r="J32" s="3"/>
    </row>
    <row r="33" customFormat="false" ht="57" hidden="false" customHeight="true" outlineLevel="0" collapsed="false">
      <c r="A33" s="1" t="str">
        <f aca="false">'Приложение 5'!A885</f>
        <v>Закупка товаров, работ и услуг для обеспечения государственных (муниципальных) нужд</v>
      </c>
      <c r="B33" s="19" t="str">
        <f aca="false">'Приложение 5'!C885</f>
        <v>01</v>
      </c>
      <c r="C33" s="19" t="str">
        <f aca="false">'Приложение 5'!D885</f>
        <v>03</v>
      </c>
      <c r="D33" s="19" t="str">
        <f aca="false">'Приложение 5'!E885</f>
        <v>771 01 06030</v>
      </c>
      <c r="E33" s="19" t="str">
        <f aca="false">'Приложение 5'!F885</f>
        <v>200</v>
      </c>
      <c r="F33" s="3" t="n">
        <f aca="false">'Приложение 5'!G885</f>
        <v>0</v>
      </c>
      <c r="H33" s="3"/>
      <c r="I33" s="3"/>
      <c r="J33" s="3"/>
    </row>
    <row r="34" customFormat="false" ht="69" hidden="false" customHeight="true" outlineLevel="0" collapsed="false">
      <c r="A34" s="1" t="str">
        <f aca="false">'Приложение 5'!A88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4" s="20" t="s">
        <v>19</v>
      </c>
      <c r="C34" s="20" t="s">
        <v>26</v>
      </c>
      <c r="D34" s="22" t="str">
        <f aca="false">'Приложение 5'!E886</f>
        <v>771 01 13060</v>
      </c>
      <c r="E34" s="20"/>
      <c r="F34" s="3" t="n">
        <f aca="false">F35</f>
        <v>46.08978</v>
      </c>
      <c r="G34" s="3" t="n">
        <f aca="false">G35</f>
        <v>0</v>
      </c>
      <c r="H34" s="3"/>
      <c r="I34" s="3"/>
      <c r="J34" s="3"/>
    </row>
    <row r="35" customFormat="false" ht="102.75" hidden="false" customHeight="true" outlineLevel="0" collapsed="false">
      <c r="A35" s="1" t="str">
        <f aca="false">A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5" s="20" t="s">
        <v>19</v>
      </c>
      <c r="C35" s="20" t="s">
        <v>26</v>
      </c>
      <c r="D35" s="22" t="str">
        <f aca="false">'Приложение 5'!E887</f>
        <v>771 01 13060</v>
      </c>
      <c r="E35" s="20" t="s">
        <v>24</v>
      </c>
      <c r="F35" s="3" t="n">
        <f aca="false">'Приложение 5'!G887</f>
        <v>46.08978</v>
      </c>
      <c r="H35" s="3"/>
      <c r="I35" s="3"/>
      <c r="J35" s="3"/>
    </row>
    <row r="36" s="17" customFormat="true" ht="82.5" hidden="false" customHeight="true" outlineLevel="0" collapsed="false">
      <c r="A36" s="14" t="s">
        <v>28</v>
      </c>
      <c r="B36" s="15" t="s">
        <v>19</v>
      </c>
      <c r="C36" s="15" t="s">
        <v>29</v>
      </c>
      <c r="D36" s="15"/>
      <c r="E36" s="15"/>
      <c r="F36" s="18" t="n">
        <f aca="false">+F37</f>
        <v>144137.63147</v>
      </c>
      <c r="G36" s="18" t="n">
        <f aca="false">+G37</f>
        <v>0</v>
      </c>
    </row>
    <row r="37" s="17" customFormat="true" ht="15.75" hidden="false" customHeight="true" outlineLevel="0" collapsed="false">
      <c r="A37" s="1" t="s">
        <v>30</v>
      </c>
      <c r="B37" s="23" t="s">
        <v>19</v>
      </c>
      <c r="C37" s="23" t="s">
        <v>29</v>
      </c>
      <c r="D37" s="23" t="s">
        <v>31</v>
      </c>
      <c r="E37" s="23"/>
      <c r="F37" s="3" t="n">
        <f aca="false">+F38</f>
        <v>144137.63147</v>
      </c>
      <c r="G37" s="3" t="n">
        <f aca="false">+G38</f>
        <v>0</v>
      </c>
    </row>
    <row r="38" s="17" customFormat="true" ht="52.5" hidden="false" customHeight="true" outlineLevel="0" collapsed="false">
      <c r="A38" s="1" t="str">
        <f aca="false">'Приложение 5'!A25</f>
        <v>Муниципальная программа «Муниципальное управление и гражданское общество» на 2023-2025 годы</v>
      </c>
      <c r="B38" s="19" t="str">
        <f aca="false">'Приложение 5'!C25</f>
        <v>01</v>
      </c>
      <c r="C38" s="19" t="str">
        <f aca="false">'Приложение 5'!D25</f>
        <v>04</v>
      </c>
      <c r="D38" s="19" t="str">
        <f aca="false">'Приложение 5'!E25</f>
        <v>770 00 00000</v>
      </c>
      <c r="E38" s="19"/>
      <c r="F38" s="3" t="n">
        <f aca="false">F39</f>
        <v>144137.63147</v>
      </c>
      <c r="G38" s="3" t="n">
        <f aca="false">G39</f>
        <v>0</v>
      </c>
    </row>
    <row r="39" s="17" customFormat="true" ht="36.75" hidden="false" customHeight="true" outlineLevel="0" collapsed="false">
      <c r="A39" s="1" t="str">
        <f aca="false">'Приложение 5'!A26</f>
        <v>Подпрограмма 1 "Создание условий для обеспечения муниципального управления"</v>
      </c>
      <c r="B39" s="19" t="str">
        <f aca="false">'Приложение 5'!C26</f>
        <v>01</v>
      </c>
      <c r="C39" s="19" t="str">
        <f aca="false">'Приложение 5'!D26</f>
        <v>04</v>
      </c>
      <c r="D39" s="19" t="str">
        <f aca="false">'Приложение 5'!E26</f>
        <v>771 00 00000</v>
      </c>
      <c r="E39" s="19"/>
      <c r="F39" s="3" t="n">
        <f aca="false">F40</f>
        <v>144137.63147</v>
      </c>
      <c r="G39" s="3" t="n">
        <f aca="false">G40</f>
        <v>0</v>
      </c>
    </row>
    <row r="40" s="17" customFormat="true" ht="66" hidden="false" customHeight="true" outlineLevel="0" collapsed="false">
      <c r="A40" s="1" t="str">
        <f aca="false">'Приложение 5'!A27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40" s="19" t="str">
        <f aca="false">'Приложение 5'!C27</f>
        <v>01</v>
      </c>
      <c r="C40" s="19" t="str">
        <f aca="false">'Приложение 5'!D27</f>
        <v>04</v>
      </c>
      <c r="D40" s="19" t="str">
        <f aca="false">'Приложение 5'!E27</f>
        <v>771 01 00000</v>
      </c>
      <c r="E40" s="19"/>
      <c r="F40" s="3" t="n">
        <f aca="false">+F41+F50+F44+F48</f>
        <v>144137.63147</v>
      </c>
      <c r="G40" s="3" t="n">
        <f aca="false">+G41+G50+G44</f>
        <v>0</v>
      </c>
    </row>
    <row r="41" s="17" customFormat="true" ht="40.5" hidden="false" customHeight="true" outlineLevel="0" collapsed="false">
      <c r="A41" s="1" t="s">
        <v>27</v>
      </c>
      <c r="B41" s="19" t="str">
        <f aca="false">'Приложение 5'!C28</f>
        <v>01</v>
      </c>
      <c r="C41" s="19" t="str">
        <f aca="false">'Приложение 5'!D28</f>
        <v>04</v>
      </c>
      <c r="D41" s="19" t="str">
        <f aca="false">'Приложение 5'!E28</f>
        <v>771 01 06010</v>
      </c>
      <c r="E41" s="19"/>
      <c r="F41" s="3" t="n">
        <f aca="false">F42+F43</f>
        <v>141142.5</v>
      </c>
      <c r="G41" s="3" t="n">
        <f aca="false">G42</f>
        <v>0</v>
      </c>
    </row>
    <row r="42" s="17" customFormat="true" ht="99" hidden="false" customHeight="true" outlineLevel="0" collapsed="false">
      <c r="A42" s="1" t="str">
        <f aca="false">A3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2" s="19" t="str">
        <f aca="false">'Приложение 5'!C29</f>
        <v>01</v>
      </c>
      <c r="C42" s="19" t="str">
        <f aca="false">'Приложение 5'!D29</f>
        <v>04</v>
      </c>
      <c r="D42" s="19" t="str">
        <f aca="false">'Приложение 5'!E29</f>
        <v>771 01 06010</v>
      </c>
      <c r="E42" s="19" t="s">
        <v>24</v>
      </c>
      <c r="F42" s="3" t="n">
        <f aca="false">'Приложение 5'!G29</f>
        <v>141132.5</v>
      </c>
      <c r="G42" s="3"/>
    </row>
    <row r="43" s="17" customFormat="true" ht="38.25" hidden="false" customHeight="true" outlineLevel="0" collapsed="false">
      <c r="A43" s="1" t="str">
        <f aca="false">'Приложение 5'!A30</f>
        <v>Социальное обеспечение и иные выплаты населению</v>
      </c>
      <c r="B43" s="19" t="str">
        <f aca="false">'Приложение 5'!C30</f>
        <v>01</v>
      </c>
      <c r="C43" s="19" t="str">
        <f aca="false">'Приложение 5'!D30</f>
        <v>04</v>
      </c>
      <c r="D43" s="19" t="str">
        <f aca="false">'Приложение 5'!E30</f>
        <v>771 01 06010</v>
      </c>
      <c r="E43" s="19" t="str">
        <f aca="false">'Приложение 5'!F30</f>
        <v>300</v>
      </c>
      <c r="F43" s="3" t="n">
        <f aca="false">'Приложение 5'!G30</f>
        <v>10</v>
      </c>
      <c r="G43" s="3"/>
    </row>
    <row r="44" s="17" customFormat="true" ht="39.75" hidden="false" customHeight="true" outlineLevel="0" collapsed="false">
      <c r="A44" s="1" t="str">
        <f aca="false">'Приложение 5'!A31</f>
        <v>Расходы на обеспечение функций работников ОМСУ</v>
      </c>
      <c r="B44" s="19" t="str">
        <f aca="false">'Приложение 5'!C31</f>
        <v>01</v>
      </c>
      <c r="C44" s="19" t="str">
        <f aca="false">'Приложение 5'!D31</f>
        <v>04</v>
      </c>
      <c r="D44" s="19" t="str">
        <f aca="false">'Приложение 5'!E31</f>
        <v>771 01 06030</v>
      </c>
      <c r="E44" s="19"/>
      <c r="F44" s="3" t="n">
        <f aca="false">F45+F47+F46</f>
        <v>236.99484</v>
      </c>
      <c r="G44" s="3" t="n">
        <f aca="false">G45+G47</f>
        <v>0</v>
      </c>
    </row>
    <row r="45" s="17" customFormat="true" ht="97.5" hidden="false" customHeight="true" outlineLevel="0" collapsed="false">
      <c r="A45" s="1" t="str">
        <f aca="false">A4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5" s="19" t="str">
        <f aca="false">'Приложение 5'!C32</f>
        <v>01</v>
      </c>
      <c r="C45" s="19" t="str">
        <f aca="false">'Приложение 5'!D32</f>
        <v>04</v>
      </c>
      <c r="D45" s="19" t="str">
        <f aca="false">'Приложение 5'!E32</f>
        <v>771 01 06030</v>
      </c>
      <c r="E45" s="19" t="str">
        <f aca="false">'Приложение 5'!F32</f>
        <v>100</v>
      </c>
      <c r="F45" s="3" t="n">
        <f aca="false">'Приложение 5'!G32</f>
        <v>0</v>
      </c>
      <c r="G45" s="3"/>
    </row>
    <row r="46" s="17" customFormat="true" ht="55.5" hidden="false" customHeight="true" outlineLevel="0" collapsed="false">
      <c r="A46" s="1" t="str">
        <f aca="false">'Приложение 5'!A33</f>
        <v>Закупка товаров, работ и услуг для обеспечения государственных (муниципальных) нужд</v>
      </c>
      <c r="B46" s="19" t="str">
        <f aca="false">'Приложение 5'!C33</f>
        <v>01</v>
      </c>
      <c r="C46" s="19" t="str">
        <f aca="false">'Приложение 5'!D33</f>
        <v>04</v>
      </c>
      <c r="D46" s="19" t="str">
        <f aca="false">'Приложение 5'!E33</f>
        <v>771 01 06030</v>
      </c>
      <c r="E46" s="19" t="str">
        <f aca="false">'Приложение 5'!F33</f>
        <v>200</v>
      </c>
      <c r="F46" s="3" t="n">
        <f aca="false">'Приложение 5'!G33</f>
        <v>22.85784</v>
      </c>
      <c r="G46" s="3"/>
    </row>
    <row r="47" s="17" customFormat="true" ht="15.75" hidden="false" customHeight="true" outlineLevel="0" collapsed="false">
      <c r="A47" s="1" t="s">
        <v>32</v>
      </c>
      <c r="B47" s="19" t="str">
        <f aca="false">'Приложение 5'!C34</f>
        <v>01</v>
      </c>
      <c r="C47" s="19" t="str">
        <f aca="false">'Приложение 5'!D34</f>
        <v>04</v>
      </c>
      <c r="D47" s="19" t="str">
        <f aca="false">'Приложение 5'!E34</f>
        <v>771 01 06030</v>
      </c>
      <c r="E47" s="19" t="str">
        <f aca="false">'Приложение 5'!F34</f>
        <v>800</v>
      </c>
      <c r="F47" s="3" t="n">
        <f aca="false">'Приложение 5'!G34</f>
        <v>214.137</v>
      </c>
      <c r="G47" s="3"/>
    </row>
    <row r="48" s="17" customFormat="true" ht="153.75" hidden="false" customHeight="true" outlineLevel="0" collapsed="false">
      <c r="A48" s="1" t="str">
        <f aca="false">'Приложение 5'!A35</f>
        <v>Расходы на выплаты муниципальным служащим, а также работникам, не отнесенным к должностям муниципальной службы, денежной компенсации за все неиспользованные отпуска при прекращении или расторжении служебного контракта (трудового договора), освобождении от замещаемой должности и увольнении</v>
      </c>
      <c r="B48" s="19" t="str">
        <f aca="false">'Приложение 5'!C35</f>
        <v>01</v>
      </c>
      <c r="C48" s="19" t="str">
        <f aca="false">'Приложение 5'!D35</f>
        <v>04</v>
      </c>
      <c r="D48" s="19" t="str">
        <f aca="false">'Приложение 5'!E35</f>
        <v>771 01 08300</v>
      </c>
      <c r="E48" s="19"/>
      <c r="F48" s="3" t="n">
        <f aca="false">F49</f>
        <v>888.72726</v>
      </c>
      <c r="G48" s="3"/>
    </row>
    <row r="49" s="17" customFormat="true" ht="105" hidden="false" customHeight="true" outlineLevel="0" collapsed="false">
      <c r="A49" s="1" t="str">
        <f aca="false">'Приложение 5'!A3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9" s="19" t="str">
        <f aca="false">'Приложение 5'!C36</f>
        <v>01</v>
      </c>
      <c r="C49" s="19" t="str">
        <f aca="false">'Приложение 5'!D36</f>
        <v>04</v>
      </c>
      <c r="D49" s="19" t="str">
        <f aca="false">'Приложение 5'!E36</f>
        <v>771 01 08300</v>
      </c>
      <c r="E49" s="19" t="str">
        <f aca="false">'Приложение 5'!F36</f>
        <v>100</v>
      </c>
      <c r="F49" s="3" t="n">
        <f aca="false">'Приложение 5'!G36</f>
        <v>888.72726</v>
      </c>
      <c r="G49" s="3"/>
    </row>
    <row r="50" s="17" customFormat="true" ht="67.5" hidden="false" customHeight="true" outlineLevel="0" collapsed="false">
      <c r="A50" s="1" t="str">
        <f aca="false">A3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" s="19" t="str">
        <f aca="false">'Приложение 5'!C37</f>
        <v>01</v>
      </c>
      <c r="C50" s="19" t="str">
        <f aca="false">'Приложение 5'!D37</f>
        <v>04</v>
      </c>
      <c r="D50" s="19" t="str">
        <f aca="false">'Приложение 5'!E37</f>
        <v>771 01 13060</v>
      </c>
      <c r="E50" s="19"/>
      <c r="F50" s="3" t="n">
        <f aca="false">F51</f>
        <v>1869.40937</v>
      </c>
      <c r="G50" s="3" t="n">
        <f aca="false">G51</f>
        <v>0</v>
      </c>
    </row>
    <row r="51" s="17" customFormat="true" ht="99.75" hidden="false" customHeight="true" outlineLevel="0" collapsed="false">
      <c r="A51" s="1" t="str">
        <f aca="false">A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1" s="19" t="str">
        <f aca="false">'Приложение 5'!C38</f>
        <v>01</v>
      </c>
      <c r="C51" s="19" t="str">
        <f aca="false">'Приложение 5'!D38</f>
        <v>04</v>
      </c>
      <c r="D51" s="19" t="str">
        <f aca="false">'Приложение 5'!E38</f>
        <v>771 01 13060</v>
      </c>
      <c r="E51" s="19" t="s">
        <v>24</v>
      </c>
      <c r="F51" s="3" t="n">
        <f aca="false">'Приложение 5'!G38</f>
        <v>1869.40937</v>
      </c>
      <c r="G51" s="3"/>
    </row>
    <row r="52" s="17" customFormat="true" ht="15.75" hidden="false" customHeight="true" outlineLevel="0" collapsed="false">
      <c r="A52" s="14" t="str">
        <f aca="false">'Приложение 5'!A39</f>
        <v>Судебная система</v>
      </c>
      <c r="B52" s="24" t="str">
        <f aca="false">'Приложение 5'!C39</f>
        <v>01</v>
      </c>
      <c r="C52" s="24" t="str">
        <f aca="false">'Приложение 5'!D39</f>
        <v>05</v>
      </c>
      <c r="D52" s="24"/>
      <c r="E52" s="24"/>
      <c r="F52" s="18" t="n">
        <f aca="false">F53</f>
        <v>1.953</v>
      </c>
      <c r="G52" s="18" t="n">
        <f aca="false">G53</f>
        <v>1.953</v>
      </c>
    </row>
    <row r="53" s="17" customFormat="true" ht="15.75" hidden="false" customHeight="true" outlineLevel="0" collapsed="false">
      <c r="A53" s="1" t="str">
        <f aca="false">'Приложение 5'!A40</f>
        <v>Муниципальные программы</v>
      </c>
      <c r="B53" s="25" t="str">
        <f aca="false">'Приложение 5'!C40</f>
        <v>01</v>
      </c>
      <c r="C53" s="25" t="str">
        <f aca="false">'Приложение 5'!D40</f>
        <v>05</v>
      </c>
      <c r="D53" s="25" t="str">
        <f aca="false">'Приложение 5'!E40</f>
        <v>700 00 00000</v>
      </c>
      <c r="E53" s="25"/>
      <c r="F53" s="3" t="n">
        <f aca="false">F55</f>
        <v>1.953</v>
      </c>
      <c r="G53" s="3" t="n">
        <f aca="false">G55</f>
        <v>1.953</v>
      </c>
    </row>
    <row r="54" s="17" customFormat="true" ht="50.25" hidden="false" customHeight="true" outlineLevel="0" collapsed="false">
      <c r="A54" s="1" t="str">
        <f aca="false">'Приложение 5'!A41</f>
        <v>Муниципальная программа «Муниципальное управление и гражданское общество» на 2023-2025 годы</v>
      </c>
      <c r="B54" s="25" t="str">
        <f aca="false">'Приложение 5'!C41</f>
        <v>01</v>
      </c>
      <c r="C54" s="25" t="str">
        <f aca="false">'Приложение 5'!D41</f>
        <v>05</v>
      </c>
      <c r="D54" s="25" t="str">
        <f aca="false">'Приложение 5'!E41</f>
        <v>770 00 00000</v>
      </c>
      <c r="E54" s="25"/>
      <c r="F54" s="3" t="n">
        <f aca="false">F55</f>
        <v>1.953</v>
      </c>
      <c r="G54" s="3" t="n">
        <f aca="false">G55</f>
        <v>1.953</v>
      </c>
    </row>
    <row r="55" s="17" customFormat="true" ht="35.25" hidden="false" customHeight="true" outlineLevel="0" collapsed="false">
      <c r="A55" s="1" t="str">
        <f aca="false">'Приложение 5'!A42</f>
        <v>Подпрограмма 1 «Создание условий для обеспечения муниципального управления»</v>
      </c>
      <c r="B55" s="25" t="str">
        <f aca="false">'Приложение 5'!C42</f>
        <v>01</v>
      </c>
      <c r="C55" s="25" t="str">
        <f aca="false">'Приложение 5'!D42</f>
        <v>05</v>
      </c>
      <c r="D55" s="25" t="str">
        <f aca="false">'Приложение 5'!E42</f>
        <v>771 00 00000</v>
      </c>
      <c r="E55" s="25"/>
      <c r="F55" s="3" t="n">
        <f aca="false">F56</f>
        <v>1.953</v>
      </c>
      <c r="G55" s="3" t="n">
        <f aca="false">G56</f>
        <v>1.953</v>
      </c>
    </row>
    <row r="56" s="17" customFormat="true" ht="66.75" hidden="false" customHeight="true" outlineLevel="0" collapsed="false">
      <c r="A56" s="1" t="str">
        <f aca="false">'Приложение 5'!A43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56" s="25" t="str">
        <f aca="false">'Приложение 5'!C43</f>
        <v>01</v>
      </c>
      <c r="C56" s="25" t="str">
        <f aca="false">'Приложение 5'!D43</f>
        <v>05</v>
      </c>
      <c r="D56" s="25" t="str">
        <f aca="false">'Приложение 5'!E43</f>
        <v>771 04 00000</v>
      </c>
      <c r="E56" s="25"/>
      <c r="F56" s="3" t="n">
        <f aca="false">F58</f>
        <v>1.953</v>
      </c>
      <c r="G56" s="3" t="n">
        <f aca="false">G58</f>
        <v>1.953</v>
      </c>
    </row>
    <row r="57" s="17" customFormat="true" ht="67.5" hidden="false" customHeight="true" outlineLevel="0" collapsed="false">
      <c r="A57" s="1" t="str">
        <f aca="false">'Приложение 5'!A44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57" s="25" t="str">
        <f aca="false">'Приложение 5'!C44</f>
        <v>01</v>
      </c>
      <c r="C57" s="25" t="str">
        <f aca="false">'Приложение 5'!D44</f>
        <v>05</v>
      </c>
      <c r="D57" s="25" t="str">
        <f aca="false">'Приложение 5'!E44</f>
        <v>771 04 51200</v>
      </c>
      <c r="E57" s="25"/>
      <c r="F57" s="3" t="n">
        <f aca="false">F58</f>
        <v>1.953</v>
      </c>
      <c r="G57" s="3" t="n">
        <f aca="false">G58</f>
        <v>1.953</v>
      </c>
    </row>
    <row r="58" s="17" customFormat="true" ht="51" hidden="false" customHeight="true" outlineLevel="0" collapsed="false">
      <c r="A58" s="1" t="str">
        <f aca="false">'Приложение 5'!A45</f>
        <v>Закупка товаров, работ и услуг для обеспечения государственных (муниципальных) нужд</v>
      </c>
      <c r="B58" s="25" t="str">
        <f aca="false">'Приложение 5'!C45</f>
        <v>01</v>
      </c>
      <c r="C58" s="25" t="str">
        <f aca="false">'Приложение 5'!D45</f>
        <v>05</v>
      </c>
      <c r="D58" s="25" t="str">
        <f aca="false">'Приложение 5'!E45</f>
        <v>771 04 51200</v>
      </c>
      <c r="E58" s="25" t="str">
        <f aca="false">'Приложение 5'!F45</f>
        <v>200</v>
      </c>
      <c r="F58" s="3" t="n">
        <f aca="false">'Приложение 5'!G45</f>
        <v>1.953</v>
      </c>
      <c r="G58" s="3" t="n">
        <f aca="false">'Приложение 5'!H45</f>
        <v>1.953</v>
      </c>
    </row>
    <row r="59" s="17" customFormat="true" ht="69" hidden="false" customHeight="true" outlineLevel="0" collapsed="false">
      <c r="A59" s="14" t="s">
        <v>33</v>
      </c>
      <c r="B59" s="15" t="s">
        <v>19</v>
      </c>
      <c r="C59" s="15" t="s">
        <v>34</v>
      </c>
      <c r="D59" s="15"/>
      <c r="E59" s="15"/>
      <c r="F59" s="18" t="n">
        <f aca="false">F60</f>
        <v>8471.842</v>
      </c>
      <c r="G59" s="18" t="n">
        <f aca="false">G60</f>
        <v>0</v>
      </c>
    </row>
    <row r="60" s="17" customFormat="true" ht="18.75" hidden="false" customHeight="true" outlineLevel="0" collapsed="false">
      <c r="A60" s="1" t="str">
        <f aca="false">'Приложение 5'!A891</f>
        <v>Непрограммная деятельность</v>
      </c>
      <c r="B60" s="20" t="s">
        <v>19</v>
      </c>
      <c r="C60" s="20" t="s">
        <v>34</v>
      </c>
      <c r="D60" s="22" t="str">
        <f aca="false">'Приложение 5'!E891</f>
        <v>900 00 00000</v>
      </c>
      <c r="E60" s="20"/>
      <c r="F60" s="3" t="n">
        <f aca="false">F61</f>
        <v>8471.842</v>
      </c>
      <c r="G60" s="3" t="n">
        <f aca="false">G61</f>
        <v>0</v>
      </c>
    </row>
    <row r="61" s="17" customFormat="true" ht="20.25" hidden="false" customHeight="true" outlineLevel="0" collapsed="false">
      <c r="A61" s="1" t="str">
        <f aca="false">'Приложение 5'!A892</f>
        <v>Иная непрограммная деятельность</v>
      </c>
      <c r="B61" s="20" t="s">
        <v>19</v>
      </c>
      <c r="C61" s="20" t="s">
        <v>34</v>
      </c>
      <c r="D61" s="22" t="str">
        <f aca="false">'Приложение 5'!E892</f>
        <v>990 00 00000</v>
      </c>
      <c r="E61" s="20"/>
      <c r="F61" s="3" t="n">
        <f aca="false">F62</f>
        <v>8471.842</v>
      </c>
      <c r="G61" s="3" t="n">
        <f aca="false">G63+G69+G65</f>
        <v>0</v>
      </c>
    </row>
    <row r="62" s="17" customFormat="true" ht="53.25" hidden="false" customHeight="true" outlineLevel="0" collapsed="false">
      <c r="A62" s="1" t="str">
        <f aca="false">'Приложение 5'!A893</f>
        <v>Непрограммная деятельность Контрольно-счетной палаты муниципального образования Печенгский муниципальный округ</v>
      </c>
      <c r="B62" s="19" t="str">
        <f aca="false">'Приложение 5'!C893</f>
        <v>01</v>
      </c>
      <c r="C62" s="19" t="str">
        <f aca="false">'Приложение 5'!D893</f>
        <v>06</v>
      </c>
      <c r="D62" s="19" t="str">
        <f aca="false">'Приложение 5'!E893</f>
        <v>992 00 00000</v>
      </c>
      <c r="E62" s="19"/>
      <c r="F62" s="3" t="n">
        <f aca="false">F63+F65+F69+F67</f>
        <v>8471.842</v>
      </c>
      <c r="G62" s="3" t="n">
        <f aca="false">G63+G65</f>
        <v>0</v>
      </c>
    </row>
    <row r="63" s="17" customFormat="true" ht="66" hidden="false" customHeight="true" outlineLevel="0" collapsed="false">
      <c r="A63" s="1" t="s">
        <v>35</v>
      </c>
      <c r="B63" s="20" t="s">
        <v>19</v>
      </c>
      <c r="C63" s="20" t="s">
        <v>34</v>
      </c>
      <c r="D63" s="22" t="str">
        <f aca="false">'Приложение 5'!E894</f>
        <v>992 00 05010</v>
      </c>
      <c r="E63" s="20"/>
      <c r="F63" s="3" t="n">
        <f aca="false">F64</f>
        <v>3261.505</v>
      </c>
      <c r="G63" s="3" t="n">
        <f aca="false">G64</f>
        <v>0</v>
      </c>
    </row>
    <row r="64" s="17" customFormat="true" ht="97.5" hidden="false" customHeight="true" outlineLevel="0" collapsed="false">
      <c r="A64" s="1" t="str">
        <f aca="false">A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4" s="20" t="s">
        <v>19</v>
      </c>
      <c r="C64" s="20" t="s">
        <v>34</v>
      </c>
      <c r="D64" s="22" t="str">
        <f aca="false">'Приложение 5'!E895</f>
        <v>992 00 05010</v>
      </c>
      <c r="E64" s="20" t="s">
        <v>24</v>
      </c>
      <c r="F64" s="3" t="n">
        <f aca="false">'Приложение 5'!G895</f>
        <v>3261.505</v>
      </c>
      <c r="G64" s="3"/>
      <c r="J64" s="18"/>
    </row>
    <row r="65" s="17" customFormat="true" ht="40.5" hidden="false" customHeight="true" outlineLevel="0" collapsed="false">
      <c r="A65" s="1" t="str">
        <f aca="false">'Приложение 5'!A896</f>
        <v>Расходы на выплаты по оплате труда работников ОМСУ</v>
      </c>
      <c r="B65" s="19" t="str">
        <f aca="false">'Приложение 5'!C896</f>
        <v>01</v>
      </c>
      <c r="C65" s="19" t="str">
        <f aca="false">'Приложение 5'!D896</f>
        <v>06</v>
      </c>
      <c r="D65" s="19" t="str">
        <f aca="false">'Приложение 5'!E896</f>
        <v>992 00 06010</v>
      </c>
      <c r="E65" s="19"/>
      <c r="F65" s="3" t="n">
        <f aca="false">F66</f>
        <v>4984.295</v>
      </c>
      <c r="G65" s="3" t="n">
        <f aca="false">G66</f>
        <v>0</v>
      </c>
    </row>
    <row r="66" s="17" customFormat="true" ht="97.5" hidden="false" customHeight="true" outlineLevel="0" collapsed="false">
      <c r="A66" s="1" t="str">
        <f aca="false">A6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6" s="19" t="str">
        <f aca="false">'Приложение 5'!C897</f>
        <v>01</v>
      </c>
      <c r="C66" s="19" t="str">
        <f aca="false">'Приложение 5'!D897</f>
        <v>06</v>
      </c>
      <c r="D66" s="19" t="str">
        <f aca="false">'Приложение 5'!E897</f>
        <v>992 00 06010</v>
      </c>
      <c r="E66" s="19" t="str">
        <f aca="false">'Приложение 5'!F897</f>
        <v>100</v>
      </c>
      <c r="F66" s="3" t="n">
        <f aca="false">'Приложение 5'!G897</f>
        <v>4984.295</v>
      </c>
      <c r="G66" s="3"/>
    </row>
    <row r="67" s="17" customFormat="true" ht="42" hidden="false" customHeight="true" outlineLevel="0" collapsed="false">
      <c r="A67" s="1" t="str">
        <f aca="false">'Приложение 5'!A898</f>
        <v>Расходы на обеспечение функций работников ОМСУ</v>
      </c>
      <c r="B67" s="19" t="str">
        <f aca="false">'Приложение 5'!C898</f>
        <v>01</v>
      </c>
      <c r="C67" s="19" t="str">
        <f aca="false">'Приложение 5'!D898</f>
        <v>06</v>
      </c>
      <c r="D67" s="19" t="str">
        <f aca="false">'Приложение 5'!E898</f>
        <v>992 00 06030</v>
      </c>
      <c r="E67" s="19"/>
      <c r="F67" s="3" t="n">
        <f aca="false">F68</f>
        <v>0</v>
      </c>
      <c r="G67" s="3"/>
    </row>
    <row r="68" s="17" customFormat="true" ht="51.75" hidden="false" customHeight="true" outlineLevel="0" collapsed="false">
      <c r="A68" s="1" t="str">
        <f aca="false">'Приложение 5'!A899</f>
        <v>Закупка товаров, работ и услуг для обеспечения государственных (муниципальных) нужд</v>
      </c>
      <c r="B68" s="19" t="str">
        <f aca="false">'Приложение 5'!C899</f>
        <v>01</v>
      </c>
      <c r="C68" s="19" t="str">
        <f aca="false">'Приложение 5'!D899</f>
        <v>06</v>
      </c>
      <c r="D68" s="19" t="str">
        <f aca="false">'Приложение 5'!E899</f>
        <v>992 00 06030</v>
      </c>
      <c r="E68" s="19" t="str">
        <f aca="false">'Приложение 5'!F899</f>
        <v>200</v>
      </c>
      <c r="F68" s="3" t="n">
        <f aca="false">'Приложение 5'!G899</f>
        <v>0</v>
      </c>
      <c r="G68" s="3"/>
    </row>
    <row r="69" s="17" customFormat="true" ht="67.5" hidden="false" customHeight="true" outlineLevel="0" collapsed="false">
      <c r="A69" s="1" t="str">
        <f aca="false">'Приложение 5'!A90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9" s="19" t="str">
        <f aca="false">'Приложение 5'!C900</f>
        <v>01</v>
      </c>
      <c r="C69" s="19" t="str">
        <f aca="false">'Приложение 5'!D900</f>
        <v>06</v>
      </c>
      <c r="D69" s="19" t="str">
        <f aca="false">'Приложение 5'!E900</f>
        <v>992 00 13060</v>
      </c>
      <c r="E69" s="19"/>
      <c r="F69" s="3" t="n">
        <f aca="false">F70</f>
        <v>226.042</v>
      </c>
      <c r="G69" s="3" t="n">
        <f aca="false">G70</f>
        <v>0</v>
      </c>
    </row>
    <row r="70" s="17" customFormat="true" ht="107.25" hidden="false" customHeight="true" outlineLevel="0" collapsed="false">
      <c r="A70" s="1" t="str">
        <f aca="false">A6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0" s="19" t="str">
        <f aca="false">'Приложение 5'!C901</f>
        <v>01</v>
      </c>
      <c r="C70" s="19" t="str">
        <f aca="false">'Приложение 5'!D901</f>
        <v>06</v>
      </c>
      <c r="D70" s="19" t="str">
        <f aca="false">'Приложение 5'!E901</f>
        <v>992 00 13060</v>
      </c>
      <c r="E70" s="19" t="str">
        <f aca="false">'Приложение 5'!F901</f>
        <v>100</v>
      </c>
      <c r="F70" s="3" t="n">
        <f aca="false">'Приложение 5'!G901</f>
        <v>226.042</v>
      </c>
      <c r="G70" s="3"/>
    </row>
    <row r="71" customFormat="false" ht="15.75" hidden="false" customHeight="true" outlineLevel="0" collapsed="false">
      <c r="A71" s="14" t="s">
        <v>36</v>
      </c>
      <c r="B71" s="15" t="s">
        <v>19</v>
      </c>
      <c r="C71" s="15" t="s">
        <v>37</v>
      </c>
      <c r="D71" s="15"/>
      <c r="E71" s="15"/>
      <c r="F71" s="18" t="n">
        <f aca="false">F72</f>
        <v>13582.58757</v>
      </c>
      <c r="G71" s="18" t="n">
        <f aca="false">G72</f>
        <v>0</v>
      </c>
    </row>
    <row r="72" customFormat="false" ht="15.75" hidden="false" customHeight="true" outlineLevel="0" collapsed="false">
      <c r="A72" s="26" t="str">
        <f aca="false">'Приложение 5'!A500</f>
        <v>Непрограммная деятельность</v>
      </c>
      <c r="B72" s="23" t="s">
        <v>19</v>
      </c>
      <c r="C72" s="23" t="s">
        <v>37</v>
      </c>
      <c r="D72" s="23" t="str">
        <f aca="false">'Приложение 5'!E500</f>
        <v>900 00 00000</v>
      </c>
      <c r="E72" s="27"/>
      <c r="F72" s="18" t="n">
        <f aca="false">F73</f>
        <v>13582.58757</v>
      </c>
      <c r="G72" s="18" t="n">
        <f aca="false">G73</f>
        <v>0</v>
      </c>
    </row>
    <row r="73" customFormat="false" ht="36" hidden="false" customHeight="true" outlineLevel="0" collapsed="false">
      <c r="A73" s="1" t="str">
        <f aca="false">'Приложение 5'!A501</f>
        <v>Непрограммная деятельность</v>
      </c>
      <c r="B73" s="23" t="s">
        <v>19</v>
      </c>
      <c r="C73" s="23" t="s">
        <v>37</v>
      </c>
      <c r="D73" s="23" t="str">
        <f aca="false">'Приложение 5'!E501</f>
        <v>990 00 00000</v>
      </c>
      <c r="E73" s="27"/>
      <c r="F73" s="3" t="n">
        <f aca="false">F74</f>
        <v>13582.58757</v>
      </c>
      <c r="G73" s="3" t="n">
        <f aca="false">G74</f>
        <v>0</v>
      </c>
    </row>
    <row r="74" customFormat="false" ht="37.5" hidden="false" customHeight="true" outlineLevel="0" collapsed="false">
      <c r="A74" s="1" t="str">
        <f aca="false">'Приложение 5'!A502</f>
        <v>Иная непрограммная деятельность</v>
      </c>
      <c r="B74" s="23" t="s">
        <v>19</v>
      </c>
      <c r="C74" s="23" t="s">
        <v>37</v>
      </c>
      <c r="D74" s="23" t="str">
        <f aca="false">'Приложение 5'!E502</f>
        <v>999 00 00000</v>
      </c>
      <c r="E74" s="23"/>
      <c r="F74" s="3" t="n">
        <f aca="false">F75</f>
        <v>13582.58757</v>
      </c>
      <c r="G74" s="3" t="n">
        <f aca="false">G75</f>
        <v>0</v>
      </c>
      <c r="I74" s="3"/>
      <c r="J74" s="3"/>
    </row>
    <row r="75" customFormat="false" ht="44.25" hidden="false" customHeight="true" outlineLevel="0" collapsed="false">
      <c r="A75" s="26" t="str">
        <f aca="false">'Приложение 5'!A503</f>
        <v>Резервный фонд администрации Печенгского муниципального округа </v>
      </c>
      <c r="B75" s="23" t="s">
        <v>19</v>
      </c>
      <c r="C75" s="23" t="s">
        <v>37</v>
      </c>
      <c r="D75" s="23" t="str">
        <f aca="false">'Приложение 5'!E503</f>
        <v>999 00 00140</v>
      </c>
      <c r="E75" s="28"/>
      <c r="F75" s="3" t="n">
        <f aca="false">F76</f>
        <v>13582.58757</v>
      </c>
      <c r="G75" s="3" t="n">
        <f aca="false">G76</f>
        <v>0</v>
      </c>
    </row>
    <row r="76" customFormat="false" ht="15.75" hidden="false" customHeight="true" outlineLevel="0" collapsed="false">
      <c r="A76" s="26" t="s">
        <v>32</v>
      </c>
      <c r="B76" s="23" t="s">
        <v>19</v>
      </c>
      <c r="C76" s="23" t="s">
        <v>37</v>
      </c>
      <c r="D76" s="23" t="str">
        <f aca="false">'Приложение 5'!E504</f>
        <v>999 00 00140</v>
      </c>
      <c r="E76" s="23" t="s">
        <v>38</v>
      </c>
      <c r="F76" s="3" t="n">
        <f aca="false">'Приложение 5'!G504</f>
        <v>13582.58757</v>
      </c>
    </row>
    <row r="77" customFormat="false" ht="21.75" hidden="false" customHeight="true" outlineLevel="0" collapsed="false">
      <c r="A77" s="14" t="s">
        <v>39</v>
      </c>
      <c r="B77" s="15" t="s">
        <v>19</v>
      </c>
      <c r="C77" s="15" t="s">
        <v>40</v>
      </c>
      <c r="D77" s="15"/>
      <c r="E77" s="15"/>
      <c r="F77" s="18" t="n">
        <f aca="false">F78+F118+F144</f>
        <v>207257.05578</v>
      </c>
      <c r="G77" s="18" t="n">
        <f aca="false">G78+G118+G144</f>
        <v>5461.511</v>
      </c>
    </row>
    <row r="78" customFormat="false" ht="15.75" hidden="false" customHeight="true" outlineLevel="0" collapsed="false">
      <c r="A78" s="1" t="str">
        <f aca="false">'Приложение 5'!A47</f>
        <v>Муниципальные программы</v>
      </c>
      <c r="B78" s="20" t="s">
        <v>19</v>
      </c>
      <c r="C78" s="20" t="s">
        <v>40</v>
      </c>
      <c r="D78" s="20" t="str">
        <f aca="false">'Приложение 5'!E47</f>
        <v>700 00 00000</v>
      </c>
      <c r="E78" s="20"/>
      <c r="F78" s="3" t="n">
        <f aca="false">F84+F79</f>
        <v>83597.72407</v>
      </c>
      <c r="G78" s="3" t="n">
        <f aca="false">G84</f>
        <v>1124.311</v>
      </c>
    </row>
    <row r="79" customFormat="false" ht="58.5" hidden="false" customHeight="true" outlineLevel="0" collapsed="false">
      <c r="A79" s="1" t="str">
        <f aca="false">'Приложение 5'!A768</f>
        <v>Муниципальная программа  «Обеспечение общественного порядка и безопасности населения» на 2023-2025 годы</v>
      </c>
      <c r="B79" s="19" t="str">
        <f aca="false">'Приложение 5'!C768</f>
        <v>01</v>
      </c>
      <c r="C79" s="19" t="str">
        <f aca="false">'Приложение 5'!D768</f>
        <v>13</v>
      </c>
      <c r="D79" s="19" t="str">
        <f aca="false">'Приложение 5'!E768</f>
        <v>740 00 00000</v>
      </c>
      <c r="E79" s="19"/>
      <c r="F79" s="3" t="n">
        <f aca="false">F80</f>
        <v>350</v>
      </c>
    </row>
    <row r="80" customFormat="false" ht="51" hidden="false" customHeight="true" outlineLevel="0" collapsed="false">
      <c r="A80" s="1" t="str">
        <f aca="false">'Приложение 5'!A769</f>
        <v>Подпрограмма 4 «Противодействие терроризму и профилактика экстремизма»</v>
      </c>
      <c r="B80" s="19" t="str">
        <f aca="false">'Приложение 5'!C769</f>
        <v>01</v>
      </c>
      <c r="C80" s="19" t="str">
        <f aca="false">'Приложение 5'!D769</f>
        <v>13</v>
      </c>
      <c r="D80" s="19" t="str">
        <f aca="false">'Приложение 5'!E769</f>
        <v>744 00 00000</v>
      </c>
      <c r="E80" s="19"/>
      <c r="F80" s="3" t="n">
        <f aca="false">F81</f>
        <v>350</v>
      </c>
    </row>
    <row r="81" customFormat="false" ht="53.25" hidden="false" customHeight="true" outlineLevel="0" collapsed="false">
      <c r="A81" s="1" t="str">
        <f aca="false">'Приложение 5'!A770</f>
        <v>Основное мероприятие 2: Повышение антитеррористической защищенности объектов, находящихся в собственности муниципального округа</v>
      </c>
      <c r="B81" s="19" t="str">
        <f aca="false">'Приложение 5'!C770</f>
        <v>01</v>
      </c>
      <c r="C81" s="19" t="str">
        <f aca="false">'Приложение 5'!D770</f>
        <v>13</v>
      </c>
      <c r="D81" s="19" t="str">
        <f aca="false">'Приложение 5'!E770</f>
        <v>744 02 00000</v>
      </c>
      <c r="E81" s="19"/>
      <c r="F81" s="3" t="n">
        <f aca="false">F82</f>
        <v>350</v>
      </c>
    </row>
    <row r="82" customFormat="false" ht="56.25" hidden="false" customHeight="true" outlineLevel="0" collapsed="false">
      <c r="A82" s="1" t="str">
        <f aca="false">'Приложение 5'!A771</f>
        <v>Обеспечение антитеррористической защищенности объектов и населения</v>
      </c>
      <c r="B82" s="19" t="str">
        <f aca="false">'Приложение 5'!C771</f>
        <v>01</v>
      </c>
      <c r="C82" s="19" t="str">
        <f aca="false">'Приложение 5'!D771</f>
        <v>13</v>
      </c>
      <c r="D82" s="19" t="str">
        <f aca="false">'Приложение 5'!E771</f>
        <v>744 02 45010</v>
      </c>
      <c r="E82" s="19"/>
      <c r="F82" s="3" t="n">
        <f aca="false">F83</f>
        <v>350</v>
      </c>
    </row>
    <row r="83" customFormat="false" ht="62.25" hidden="false" customHeight="true" outlineLevel="0" collapsed="false">
      <c r="A83" s="1" t="str">
        <f aca="false">'Приложение 5'!A772</f>
        <v>Закупка товаров, работ и услуг для обеспечения государственных (муниципальных) нужд</v>
      </c>
      <c r="B83" s="19" t="str">
        <f aca="false">'Приложение 5'!C772</f>
        <v>01</v>
      </c>
      <c r="C83" s="19" t="str">
        <f aca="false">'Приложение 5'!D772</f>
        <v>13</v>
      </c>
      <c r="D83" s="19" t="str">
        <f aca="false">'Приложение 5'!E772</f>
        <v>744 02 45010</v>
      </c>
      <c r="E83" s="19" t="str">
        <f aca="false">'Приложение 5'!F772</f>
        <v>200</v>
      </c>
      <c r="F83" s="3" t="n">
        <f aca="false">'Приложение 5'!G772</f>
        <v>350</v>
      </c>
    </row>
    <row r="84" customFormat="false" ht="53.25" hidden="false" customHeight="true" outlineLevel="0" collapsed="false">
      <c r="A84" s="1" t="str">
        <f aca="false">'Приложение 5'!A48</f>
        <v>Муниципальная программа «Муниципальное управление и гражданское общество» на 2023-2025 годы</v>
      </c>
      <c r="B84" s="23" t="s">
        <v>19</v>
      </c>
      <c r="C84" s="23" t="s">
        <v>40</v>
      </c>
      <c r="D84" s="20" t="str">
        <f aca="false">'Приложение 5'!E48</f>
        <v>770 00 00000</v>
      </c>
      <c r="E84" s="23"/>
      <c r="F84" s="3" t="n">
        <f aca="false">F85+F113</f>
        <v>83247.72407</v>
      </c>
      <c r="G84" s="3" t="n">
        <f aca="false">G85+G113</f>
        <v>1124.311</v>
      </c>
    </row>
    <row r="85" customFormat="false" ht="37.5" hidden="false" customHeight="true" outlineLevel="0" collapsed="false">
      <c r="A85" s="1" t="str">
        <f aca="false">'Приложение 5'!A49</f>
        <v>Подпрограмма 1 "Создание условий для обеспечения муниципального управления"</v>
      </c>
      <c r="B85" s="23" t="s">
        <v>19</v>
      </c>
      <c r="C85" s="23" t="s">
        <v>40</v>
      </c>
      <c r="D85" s="20" t="str">
        <f aca="false">'Приложение 5'!E49</f>
        <v>771 00 00000</v>
      </c>
      <c r="E85" s="20"/>
      <c r="F85" s="3" t="n">
        <f aca="false">F91+F103+F107+F86</f>
        <v>73460.75407</v>
      </c>
      <c r="G85" s="3" t="n">
        <f aca="false">G91+G103+G107+G86</f>
        <v>1124.311</v>
      </c>
    </row>
    <row r="86" customFormat="false" ht="82.5" hidden="false" customHeight="true" outlineLevel="0" collapsed="false">
      <c r="A86" s="1" t="str">
        <f aca="false">'Приложение 5'!A50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86" s="25" t="str">
        <f aca="false">'Приложение 5'!C50</f>
        <v>01</v>
      </c>
      <c r="C86" s="25" t="str">
        <f aca="false">'Приложение 5'!D50</f>
        <v>13</v>
      </c>
      <c r="D86" s="25" t="str">
        <f aca="false">'Приложение 5'!E50</f>
        <v>771 01 00000</v>
      </c>
      <c r="E86" s="19"/>
      <c r="F86" s="3" t="n">
        <f aca="false">F87+F89</f>
        <v>481.07807</v>
      </c>
    </row>
    <row r="87" customFormat="false" ht="64.5" hidden="false" customHeight="true" outlineLevel="0" collapsed="false">
      <c r="A87" s="1" t="str">
        <f aca="false">'Приложение 5'!A51</f>
        <v>Уплата штрафов, неустоек, процентов и иных платежей по исполнительным документам, погашение просроченной задолженности</v>
      </c>
      <c r="B87" s="25" t="str">
        <f aca="false">'Приложение 5'!C51</f>
        <v>01</v>
      </c>
      <c r="C87" s="25" t="str">
        <f aca="false">'Приложение 5'!D51</f>
        <v>13</v>
      </c>
      <c r="D87" s="25" t="str">
        <f aca="false">'Приложение 5'!E51</f>
        <v>771 01 00199</v>
      </c>
      <c r="E87" s="25"/>
      <c r="F87" s="3" t="n">
        <f aca="false">F88</f>
        <v>277.57499</v>
      </c>
    </row>
    <row r="88" customFormat="false" ht="37.5" hidden="false" customHeight="true" outlineLevel="0" collapsed="false">
      <c r="A88" s="1" t="str">
        <f aca="false">'Приложение 5'!A52</f>
        <v>Иные бюджетные ассигнования</v>
      </c>
      <c r="B88" s="25" t="str">
        <f aca="false">'Приложение 5'!C52</f>
        <v>01</v>
      </c>
      <c r="C88" s="25" t="str">
        <f aca="false">'Приложение 5'!D52</f>
        <v>13</v>
      </c>
      <c r="D88" s="25" t="str">
        <f aca="false">'Приложение 5'!E52</f>
        <v>771 01 00199</v>
      </c>
      <c r="E88" s="25" t="str">
        <f aca="false">'Приложение 5'!F52</f>
        <v>800</v>
      </c>
      <c r="F88" s="3" t="n">
        <f aca="false">'Приложение 5'!G52</f>
        <v>277.57499</v>
      </c>
    </row>
    <row r="89" customFormat="false" ht="37.5" hidden="false" customHeight="true" outlineLevel="0" collapsed="false">
      <c r="A89" s="1" t="str">
        <f aca="false">'Приложение 5'!A53</f>
        <v>Компенсационные выплаты при ликвидации муниципальных учреждений</v>
      </c>
      <c r="B89" s="25" t="str">
        <f aca="false">'Приложение 5'!C53</f>
        <v>01</v>
      </c>
      <c r="C89" s="25" t="str">
        <f aca="false">'Приложение 5'!D53</f>
        <v>13</v>
      </c>
      <c r="D89" s="25" t="str">
        <f aca="false">'Приложение 5'!E53</f>
        <v>771 01 13010</v>
      </c>
      <c r="E89" s="25"/>
      <c r="F89" s="3" t="n">
        <f aca="false">F90</f>
        <v>203.50308</v>
      </c>
    </row>
    <row r="90" customFormat="false" ht="37.5" hidden="false" customHeight="true" outlineLevel="0" collapsed="false">
      <c r="A90" s="1" t="str">
        <f aca="false">'Приложение 5'!A54</f>
        <v>Социальное обеспечение и иные выплаты населению</v>
      </c>
      <c r="B90" s="25" t="str">
        <f aca="false">'Приложение 5'!C54</f>
        <v>01</v>
      </c>
      <c r="C90" s="25" t="str">
        <f aca="false">'Приложение 5'!D54</f>
        <v>13</v>
      </c>
      <c r="D90" s="25" t="str">
        <f aca="false">'Приложение 5'!E54</f>
        <v>771 01 13010</v>
      </c>
      <c r="E90" s="25" t="str">
        <f aca="false">'Приложение 5'!F54</f>
        <v>300</v>
      </c>
      <c r="F90" s="3" t="n">
        <f aca="false">'Приложение 5'!G54</f>
        <v>203.50308</v>
      </c>
    </row>
    <row r="91" customFormat="false" ht="34.5" hidden="false" customHeight="true" outlineLevel="0" collapsed="false">
      <c r="A91" s="1" t="str">
        <f aca="false">'Приложение 5'!A55</f>
        <v>Основное мероприятие 2. Создание условий и эффективного функционирования ОМСУ</v>
      </c>
      <c r="B91" s="23" t="s">
        <v>19</v>
      </c>
      <c r="C91" s="23" t="s">
        <v>40</v>
      </c>
      <c r="D91" s="20" t="str">
        <f aca="false">'Приложение 5'!E55</f>
        <v>771 02 00000</v>
      </c>
      <c r="E91" s="23"/>
      <c r="F91" s="3" t="n">
        <f aca="false">F95+F98+F92</f>
        <v>70965.548</v>
      </c>
      <c r="G91" s="3" t="n">
        <f aca="false">G95+G98</f>
        <v>0</v>
      </c>
    </row>
    <row r="92" customFormat="false" ht="67.5" hidden="false" customHeight="true" outlineLevel="0" collapsed="false">
      <c r="A92" s="1" t="str">
        <f aca="false">'Приложение 5'!A56</f>
        <v>Уплата штрафов, неустоек, процентов и иных платежей по исполнительным документам, погашение просроченной задолженности</v>
      </c>
      <c r="B92" s="25" t="str">
        <f aca="false">'Приложение 5'!C56</f>
        <v>01</v>
      </c>
      <c r="C92" s="25" t="str">
        <f aca="false">'Приложение 5'!D56</f>
        <v>13</v>
      </c>
      <c r="D92" s="25" t="str">
        <f aca="false">'Приложение 5'!E56</f>
        <v>771 02 00199</v>
      </c>
      <c r="E92" s="23"/>
      <c r="F92" s="3" t="n">
        <f aca="false">F93+F94</f>
        <v>12.66122</v>
      </c>
    </row>
    <row r="93" customFormat="false" ht="62.25" hidden="false" customHeight="true" outlineLevel="0" collapsed="false">
      <c r="A93" s="1" t="str">
        <f aca="false">'Приложение 5'!A57</f>
        <v>Закупка товаров, работ и услуг для обеспечения государственных (муниципальных) нужд</v>
      </c>
      <c r="B93" s="25" t="str">
        <f aca="false">'Приложение 5'!C57</f>
        <v>01</v>
      </c>
      <c r="C93" s="25" t="str">
        <f aca="false">'Приложение 5'!D57</f>
        <v>13</v>
      </c>
      <c r="D93" s="25" t="str">
        <f aca="false">'Приложение 5'!E57</f>
        <v>771 02 00199</v>
      </c>
      <c r="E93" s="25" t="str">
        <f aca="false">'Приложение 5'!F57</f>
        <v>200</v>
      </c>
      <c r="F93" s="3" t="n">
        <f aca="false">'Приложение 5'!G57</f>
        <v>8.14268</v>
      </c>
    </row>
    <row r="94" customFormat="false" ht="34.5" hidden="false" customHeight="true" outlineLevel="0" collapsed="false">
      <c r="A94" s="1" t="str">
        <f aca="false">'Приложение 5'!A58</f>
        <v>Иные бюджетные ассигнования</v>
      </c>
      <c r="B94" s="25" t="str">
        <f aca="false">'Приложение 5'!C58</f>
        <v>01</v>
      </c>
      <c r="C94" s="25" t="str">
        <f aca="false">'Приложение 5'!D58</f>
        <v>13</v>
      </c>
      <c r="D94" s="25" t="str">
        <f aca="false">'Приложение 5'!E58</f>
        <v>771 02 00199</v>
      </c>
      <c r="E94" s="25" t="str">
        <f aca="false">'Приложение 5'!F58</f>
        <v>800</v>
      </c>
      <c r="F94" s="3" t="n">
        <f aca="false">'Приложение 5'!G58</f>
        <v>4.51854</v>
      </c>
    </row>
    <row r="95" customFormat="false" ht="47.25" hidden="false" customHeight="true" outlineLevel="0" collapsed="false">
      <c r="A95" s="1" t="str">
        <f aca="false">'Приложение 5'!A59</f>
        <v>Мероприятия в сфере культуры, организация и прием делегаций</v>
      </c>
      <c r="B95" s="23" t="s">
        <v>19</v>
      </c>
      <c r="C95" s="23" t="s">
        <v>40</v>
      </c>
      <c r="D95" s="20" t="str">
        <f aca="false">'Приложение 5'!E59</f>
        <v>771 02 41350</v>
      </c>
      <c r="E95" s="23"/>
      <c r="F95" s="3" t="n">
        <f aca="false">F97+F96</f>
        <v>2000</v>
      </c>
      <c r="G95" s="3" t="n">
        <f aca="false">G97</f>
        <v>0</v>
      </c>
    </row>
    <row r="96" customFormat="false" ht="97.5" hidden="false" customHeight="true" outlineLevel="0" collapsed="false">
      <c r="A96" s="1" t="str">
        <f aca="false">'Приложение 5'!A6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6" s="25" t="str">
        <f aca="false">'Приложение 5'!C60</f>
        <v>01</v>
      </c>
      <c r="C96" s="25" t="str">
        <f aca="false">'Приложение 5'!D60</f>
        <v>13</v>
      </c>
      <c r="D96" s="25" t="str">
        <f aca="false">'Приложение 5'!E60</f>
        <v>771 02 41350</v>
      </c>
      <c r="E96" s="25" t="str">
        <f aca="false">'Приложение 5'!F60</f>
        <v>100</v>
      </c>
      <c r="F96" s="3" t="n">
        <f aca="false">'Приложение 5'!G60</f>
        <v>40.80204</v>
      </c>
    </row>
    <row r="97" customFormat="false" ht="48.75" hidden="false" customHeight="true" outlineLevel="0" collapsed="false">
      <c r="A97" s="1" t="str">
        <f aca="false">'Приложение 5'!A61</f>
        <v>Закупка товаров, работ и услуг для обеспечения государственных (муниципальных) нужд</v>
      </c>
      <c r="B97" s="23" t="s">
        <v>19</v>
      </c>
      <c r="C97" s="23" t="s">
        <v>40</v>
      </c>
      <c r="D97" s="20" t="str">
        <f aca="false">'Приложение 5'!E61</f>
        <v>771 02 41350</v>
      </c>
      <c r="E97" s="23" t="s">
        <v>41</v>
      </c>
      <c r="F97" s="3" t="n">
        <f aca="false">'Приложение 5'!G61</f>
        <v>1959.19796</v>
      </c>
      <c r="G97" s="3" t="n">
        <f aca="false">'Приложение 5'!I49</f>
        <v>0</v>
      </c>
    </row>
    <row r="98" customFormat="false" ht="52.5" hidden="false" customHeight="true" outlineLevel="0" collapsed="false">
      <c r="A98" s="1" t="str">
        <f aca="false">'Приложение 5'!A62</f>
        <v>Обеспечение деятельности МКУ «Управление по обеспечению деятельности администрации Печенгского муниципального округа»</v>
      </c>
      <c r="B98" s="25" t="str">
        <f aca="false">'Приложение 5'!C62</f>
        <v>01</v>
      </c>
      <c r="C98" s="25" t="str">
        <f aca="false">'Приложение 5'!D62</f>
        <v>13</v>
      </c>
      <c r="D98" s="25" t="str">
        <f aca="false">'Приложение 5'!E62</f>
        <v>771 02 47091</v>
      </c>
      <c r="E98" s="25"/>
      <c r="F98" s="3" t="n">
        <f aca="false">F99+F100+F102+F101</f>
        <v>68952.88678</v>
      </c>
      <c r="G98" s="3" t="n">
        <f aca="false">G99+G100+G102</f>
        <v>0</v>
      </c>
    </row>
    <row r="99" customFormat="false" ht="99.75" hidden="false" customHeight="true" outlineLevel="0" collapsed="false">
      <c r="A99" s="1" t="str">
        <f aca="false">A7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9" s="25" t="str">
        <f aca="false">'Приложение 5'!C63</f>
        <v>01</v>
      </c>
      <c r="C99" s="25" t="str">
        <f aca="false">'Приложение 5'!D63</f>
        <v>13</v>
      </c>
      <c r="D99" s="25" t="str">
        <f aca="false">'Приложение 5'!E63</f>
        <v>771 02 47091</v>
      </c>
      <c r="E99" s="25" t="str">
        <f aca="false">'Приложение 5'!F63</f>
        <v>100</v>
      </c>
      <c r="F99" s="3" t="n">
        <f aca="false">'Приложение 5'!G63</f>
        <v>50939.3</v>
      </c>
      <c r="G99" s="3" t="n">
        <f aca="false">'Приложение 5'!I51</f>
        <v>0</v>
      </c>
    </row>
    <row r="100" customFormat="false" ht="51" hidden="false" customHeight="true" outlineLevel="0" collapsed="false">
      <c r="A100" s="1" t="str">
        <f aca="false">'Приложение 5'!A64</f>
        <v>Закупка товаров, работ и услуг для обеспечения государственных (муниципальных) нужд</v>
      </c>
      <c r="B100" s="25" t="str">
        <f aca="false">'Приложение 5'!C64</f>
        <v>01</v>
      </c>
      <c r="C100" s="25" t="str">
        <f aca="false">'Приложение 5'!D64</f>
        <v>13</v>
      </c>
      <c r="D100" s="25" t="str">
        <f aca="false">'Приложение 5'!E64</f>
        <v>771 02 47091</v>
      </c>
      <c r="E100" s="25" t="str">
        <f aca="false">'Приложение 5'!F64</f>
        <v>200</v>
      </c>
      <c r="F100" s="3" t="n">
        <f aca="false">'Приложение 5'!G64</f>
        <v>17429.92421</v>
      </c>
      <c r="G100" s="3" t="n">
        <f aca="false">'Приложение 5'!I52</f>
        <v>0</v>
      </c>
    </row>
    <row r="101" customFormat="false" ht="51" hidden="false" customHeight="true" outlineLevel="0" collapsed="false">
      <c r="A101" s="1" t="str">
        <f aca="false">'Приложение 5'!A65</f>
        <v>Социальное обеспечение и иные выплаты государству</v>
      </c>
      <c r="B101" s="25" t="str">
        <f aca="false">'Приложение 5'!C65</f>
        <v>01</v>
      </c>
      <c r="C101" s="25" t="str">
        <f aca="false">'Приложение 5'!D65</f>
        <v>13</v>
      </c>
      <c r="D101" s="25" t="str">
        <f aca="false">'Приложение 5'!E65</f>
        <v>771 02 47091</v>
      </c>
      <c r="E101" s="25" t="str">
        <f aca="false">'Приложение 5'!F65</f>
        <v>300</v>
      </c>
      <c r="F101" s="3" t="n">
        <f aca="false">'Приложение 5'!G65</f>
        <v>0</v>
      </c>
    </row>
    <row r="102" customFormat="false" ht="20.25" hidden="false" customHeight="true" outlineLevel="0" collapsed="false">
      <c r="A102" s="1" t="str">
        <f aca="false">'Приложение 5'!A66</f>
        <v>Иные бюджетные ассигнования</v>
      </c>
      <c r="B102" s="25" t="str">
        <f aca="false">'Приложение 5'!C66</f>
        <v>01</v>
      </c>
      <c r="C102" s="25" t="str">
        <f aca="false">'Приложение 5'!D66</f>
        <v>13</v>
      </c>
      <c r="D102" s="25" t="str">
        <f aca="false">'Приложение 5'!E66</f>
        <v>771 02 47091</v>
      </c>
      <c r="E102" s="25" t="str">
        <f aca="false">'Приложение 5'!F66</f>
        <v>800</v>
      </c>
      <c r="F102" s="3" t="n">
        <f aca="false">'Приложение 5'!G66</f>
        <v>583.66257</v>
      </c>
      <c r="G102" s="3" t="n">
        <f aca="false">'Приложение 5'!I59</f>
        <v>0</v>
      </c>
    </row>
    <row r="103" customFormat="false" ht="31.5" hidden="false" customHeight="true" outlineLevel="0" collapsed="false">
      <c r="A103" s="1" t="str">
        <f aca="false">'Приложение 5'!A67</f>
        <v>Основное мероприятие 3. Развитие муниципальной службы.</v>
      </c>
      <c r="B103" s="23" t="s">
        <v>19</v>
      </c>
      <c r="C103" s="23" t="s">
        <v>40</v>
      </c>
      <c r="D103" s="20" t="str">
        <f aca="false">'Приложение 5'!E67</f>
        <v>771 03 00000</v>
      </c>
      <c r="E103" s="20"/>
      <c r="F103" s="3" t="n">
        <f aca="false">F104</f>
        <v>889.817</v>
      </c>
      <c r="G103" s="3" t="n">
        <f aca="false">G104</f>
        <v>0</v>
      </c>
    </row>
    <row r="104" customFormat="false" ht="38.25" hidden="false" customHeight="true" outlineLevel="0" collapsed="false">
      <c r="A104" s="1" t="str">
        <f aca="false">'Приложение 5'!A68</f>
        <v>Эффективное функционирование систем муниципального управления  </v>
      </c>
      <c r="B104" s="23" t="s">
        <v>19</v>
      </c>
      <c r="C104" s="23" t="s">
        <v>40</v>
      </c>
      <c r="D104" s="20" t="str">
        <f aca="false">'Приложение 5'!E68</f>
        <v>771 03 00160</v>
      </c>
      <c r="E104" s="20"/>
      <c r="F104" s="3" t="n">
        <f aca="false">F105+F106</f>
        <v>889.817</v>
      </c>
      <c r="G104" s="3" t="n">
        <f aca="false">G105+G106</f>
        <v>0</v>
      </c>
    </row>
    <row r="105" customFormat="false" ht="96.75" hidden="false" customHeight="true" outlineLevel="0" collapsed="false">
      <c r="A105" s="1" t="str">
        <f aca="false">'Приложение 5'!A6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5" s="23" t="s">
        <v>19</v>
      </c>
      <c r="C105" s="23" t="s">
        <v>40</v>
      </c>
      <c r="D105" s="20" t="str">
        <f aca="false">'Приложение 5'!E69</f>
        <v>771 03 00160</v>
      </c>
      <c r="E105" s="20" t="s">
        <v>24</v>
      </c>
      <c r="F105" s="3" t="n">
        <f aca="false">'Приложение 5'!G69</f>
        <v>190.3</v>
      </c>
      <c r="G105" s="3" t="n">
        <f aca="false">'Приложение 5'!I63</f>
        <v>0</v>
      </c>
    </row>
    <row r="106" customFormat="false" ht="54.75" hidden="false" customHeight="true" outlineLevel="0" collapsed="false">
      <c r="A106" s="1" t="str">
        <f aca="false">'Приложение 5'!A70</f>
        <v>Закупка товаров, работ и услуг для обеспечения государственных (муниципальных) нужд</v>
      </c>
      <c r="B106" s="23" t="s">
        <v>19</v>
      </c>
      <c r="C106" s="23" t="s">
        <v>40</v>
      </c>
      <c r="D106" s="20" t="str">
        <f aca="false">'Приложение 5'!E70</f>
        <v>771 03 00160</v>
      </c>
      <c r="E106" s="23" t="s">
        <v>41</v>
      </c>
      <c r="F106" s="3" t="n">
        <f aca="false">'Приложение 5'!G70</f>
        <v>699.517</v>
      </c>
      <c r="G106" s="3" t="n">
        <f aca="false">'Приложение 5'!I64</f>
        <v>0</v>
      </c>
    </row>
    <row r="107" customFormat="false" ht="65.25" hidden="false" customHeight="true" outlineLevel="0" collapsed="false">
      <c r="A107" s="1" t="str">
        <f aca="false">'Приложение 5'!A71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07" s="23" t="s">
        <v>19</v>
      </c>
      <c r="C107" s="23" t="s">
        <v>40</v>
      </c>
      <c r="D107" s="20" t="str">
        <f aca="false">'Приложение 5'!E71</f>
        <v>771 04 00000</v>
      </c>
      <c r="E107" s="23"/>
      <c r="F107" s="3" t="n">
        <f aca="false">F108+F110</f>
        <v>1124.311</v>
      </c>
      <c r="G107" s="3" t="n">
        <f aca="false">G108+G110</f>
        <v>1124.311</v>
      </c>
    </row>
    <row r="108" customFormat="false" ht="148.5" hidden="false" customHeight="true" outlineLevel="0" collapsed="false">
      <c r="A108" s="1" t="str">
        <f aca="false">'Приложение 5'!A72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108" s="23" t="s">
        <v>19</v>
      </c>
      <c r="C108" s="23" t="s">
        <v>40</v>
      </c>
      <c r="D108" s="20" t="str">
        <f aca="false">'Приложение 5'!E72</f>
        <v>771 04 75540</v>
      </c>
      <c r="E108" s="23"/>
      <c r="F108" s="29" t="n">
        <f aca="false">F109</f>
        <v>6</v>
      </c>
      <c r="G108" s="29" t="n">
        <f aca="false">G109</f>
        <v>6</v>
      </c>
    </row>
    <row r="109" customFormat="false" ht="53.25" hidden="false" customHeight="true" outlineLevel="0" collapsed="false">
      <c r="A109" s="1" t="str">
        <f aca="false">A106</f>
        <v>Закупка товаров, работ и услуг для обеспечения государственных (муниципальных) нужд</v>
      </c>
      <c r="B109" s="23" t="s">
        <v>19</v>
      </c>
      <c r="C109" s="23" t="s">
        <v>40</v>
      </c>
      <c r="D109" s="20" t="str">
        <f aca="false">'Приложение 5'!E73</f>
        <v>771 04 75540</v>
      </c>
      <c r="E109" s="23" t="s">
        <v>41</v>
      </c>
      <c r="F109" s="29" t="n">
        <f aca="false">'Приложение 5'!G73</f>
        <v>6</v>
      </c>
      <c r="G109" s="29" t="n">
        <f aca="false">'Приложение 5'!H73</f>
        <v>6</v>
      </c>
    </row>
    <row r="110" customFormat="false" ht="36" hidden="false" customHeight="true" outlineLevel="0" collapsed="false">
      <c r="A110" s="1" t="s">
        <v>42</v>
      </c>
      <c r="B110" s="23" t="s">
        <v>19</v>
      </c>
      <c r="C110" s="23" t="s">
        <v>40</v>
      </c>
      <c r="D110" s="20" t="str">
        <f aca="false">'Приложение 5'!E74</f>
        <v>771 04 75550</v>
      </c>
      <c r="E110" s="20"/>
      <c r="F110" s="3" t="n">
        <f aca="false">F112+F111</f>
        <v>1118.311</v>
      </c>
      <c r="G110" s="3" t="n">
        <f aca="false">G112+G111</f>
        <v>1118.311</v>
      </c>
    </row>
    <row r="111" customFormat="false" ht="96.75" hidden="false" customHeight="true" outlineLevel="0" collapsed="false">
      <c r="A111" s="1" t="str">
        <f aca="false">A10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1" s="23" t="s">
        <v>19</v>
      </c>
      <c r="C111" s="23" t="s">
        <v>40</v>
      </c>
      <c r="D111" s="20" t="str">
        <f aca="false">'Приложение 5'!E75</f>
        <v>771 04 75550</v>
      </c>
      <c r="E111" s="20" t="s">
        <v>24</v>
      </c>
      <c r="F111" s="3" t="n">
        <f aca="false">'Приложение 5'!G75</f>
        <v>1072.41731</v>
      </c>
      <c r="G111" s="3" t="n">
        <f aca="false">'Приложение 5'!H75</f>
        <v>1072.41731</v>
      </c>
    </row>
    <row r="112" customFormat="false" ht="51.75" hidden="false" customHeight="true" outlineLevel="0" collapsed="false">
      <c r="A112" s="1" t="str">
        <f aca="false">A109</f>
        <v>Закупка товаров, работ и услуг для обеспечения государственных (муниципальных) нужд</v>
      </c>
      <c r="B112" s="23" t="s">
        <v>19</v>
      </c>
      <c r="C112" s="23" t="s">
        <v>40</v>
      </c>
      <c r="D112" s="20" t="str">
        <f aca="false">'Приложение 5'!E76</f>
        <v>771 04 75550</v>
      </c>
      <c r="E112" s="20" t="s">
        <v>41</v>
      </c>
      <c r="F112" s="3" t="n">
        <f aca="false">'Приложение 5'!G76</f>
        <v>45.89369</v>
      </c>
      <c r="G112" s="3" t="n">
        <f aca="false">'Приложение 5'!H76</f>
        <v>45.89369</v>
      </c>
    </row>
    <row r="113" customFormat="false" ht="66.75" hidden="false" customHeight="true" outlineLevel="0" collapsed="false">
      <c r="A113" s="1" t="str">
        <f aca="false">'Приложение 5'!A77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13" s="23" t="s">
        <v>19</v>
      </c>
      <c r="C113" s="23" t="s">
        <v>40</v>
      </c>
      <c r="D113" s="23" t="str">
        <f aca="false">'Приложение 5'!E77</f>
        <v>772 00 00000</v>
      </c>
      <c r="E113" s="23"/>
      <c r="F113" s="3" t="n">
        <f aca="false">F114</f>
        <v>9786.97</v>
      </c>
      <c r="G113" s="3" t="n">
        <f aca="false">G114</f>
        <v>0</v>
      </c>
    </row>
    <row r="114" customFormat="false" ht="84" hidden="false" customHeight="true" outlineLevel="0" collapsed="false">
      <c r="A114" s="1" t="str">
        <f aca="false">'Приложение 5'!A78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114" s="23" t="s">
        <v>19</v>
      </c>
      <c r="C114" s="23" t="s">
        <v>40</v>
      </c>
      <c r="D114" s="25" t="str">
        <f aca="false">'Приложение 5'!E78</f>
        <v>772 01 00000</v>
      </c>
      <c r="E114" s="23"/>
      <c r="F114" s="3" t="n">
        <f aca="false">F115</f>
        <v>9786.97</v>
      </c>
      <c r="G114" s="3" t="n">
        <f aca="false">G115</f>
        <v>0</v>
      </c>
    </row>
    <row r="115" customFormat="false" ht="63" hidden="false" customHeight="true" outlineLevel="0" collapsed="false">
      <c r="A115" s="1" t="str">
        <f aca="false">'Приложение 5'!A79</f>
        <v>Создание, развитие и сопровождение информационных систем, программных продуктов</v>
      </c>
      <c r="B115" s="23" t="s">
        <v>19</v>
      </c>
      <c r="C115" s="23" t="s">
        <v>40</v>
      </c>
      <c r="D115" s="23" t="str">
        <f aca="false">D116</f>
        <v>772 01 47000</v>
      </c>
      <c r="E115" s="28"/>
      <c r="F115" s="3" t="n">
        <f aca="false">F116+F117</f>
        <v>9786.97</v>
      </c>
      <c r="G115" s="3" t="n">
        <f aca="false">G116+G117</f>
        <v>0</v>
      </c>
      <c r="I115" s="3"/>
    </row>
    <row r="116" customFormat="false" ht="50.25" hidden="false" customHeight="true" outlineLevel="0" collapsed="false">
      <c r="A116" s="1" t="str">
        <f aca="false">'Приложение 5'!A80</f>
        <v>Закупка товаров, работ и услуг для обеспечения государственных (муниципальных) нужд</v>
      </c>
      <c r="B116" s="23" t="s">
        <v>19</v>
      </c>
      <c r="C116" s="23" t="s">
        <v>40</v>
      </c>
      <c r="D116" s="23" t="str">
        <f aca="false">'Приложение 5'!E80</f>
        <v>772 01 47000</v>
      </c>
      <c r="E116" s="23" t="s">
        <v>41</v>
      </c>
      <c r="F116" s="3" t="n">
        <f aca="false">'Приложение 5'!G80+'Приложение 5'!G777+'Приложение 5'!G510</f>
        <v>8207.07</v>
      </c>
      <c r="G116" s="3" t="n">
        <f aca="false">'Приложение 5'!H80+'Приложение 5'!H777+'Приложение 5'!H510</f>
        <v>0</v>
      </c>
    </row>
    <row r="117" customFormat="false" ht="53.25" hidden="false" customHeight="true" outlineLevel="0" collapsed="false">
      <c r="A117" s="1" t="str">
        <f aca="false">'Приложение 5'!A81</f>
        <v>Предоставление субсидий бюджетным, автономным учреждениям и иным некоммерческим организациям
</v>
      </c>
      <c r="B117" s="25" t="str">
        <f aca="false">'Приложение 5'!C81</f>
        <v>01</v>
      </c>
      <c r="C117" s="25" t="str">
        <f aca="false">'Приложение 5'!D81</f>
        <v>13</v>
      </c>
      <c r="D117" s="25" t="str">
        <f aca="false">'Приложение 5'!E81</f>
        <v>772 01 47000</v>
      </c>
      <c r="E117" s="25" t="str">
        <f aca="false">'Приложение 5'!F81</f>
        <v>600</v>
      </c>
      <c r="F117" s="3" t="n">
        <f aca="false">'Приложение 5'!G81</f>
        <v>1579.9</v>
      </c>
      <c r="G117" s="3" t="n">
        <f aca="false">'Приложение 5'!H81</f>
        <v>0</v>
      </c>
    </row>
    <row r="118" customFormat="false" ht="15.75" hidden="false" customHeight="true" outlineLevel="0" collapsed="false">
      <c r="A118" s="26" t="str">
        <f aca="false">'Приложение 5'!A82</f>
        <v>Муниципальные программы</v>
      </c>
      <c r="B118" s="25" t="str">
        <f aca="false">'Приложение 5'!C82</f>
        <v>01</v>
      </c>
      <c r="C118" s="25" t="str">
        <f aca="false">'Приложение 5'!D82</f>
        <v>13</v>
      </c>
      <c r="D118" s="25" t="str">
        <f aca="false">'Приложение 5'!E82</f>
        <v>800 00 00000</v>
      </c>
      <c r="E118" s="25"/>
      <c r="F118" s="3" t="n">
        <f aca="false">F119+F134</f>
        <v>117513.33171</v>
      </c>
      <c r="G118" s="3" t="n">
        <f aca="false">G119+G134</f>
        <v>0</v>
      </c>
    </row>
    <row r="119" customFormat="false" ht="34.5" hidden="false" customHeight="true" outlineLevel="0" collapsed="false">
      <c r="A119" s="26" t="str">
        <f aca="false">'Приложение 5'!A83</f>
        <v>Муниципальная программа «Муниципальные финансы» на 2023-2025 годы</v>
      </c>
      <c r="B119" s="25" t="str">
        <f aca="false">'Приложение 5'!C83</f>
        <v>01</v>
      </c>
      <c r="C119" s="25" t="str">
        <f aca="false">'Приложение 5'!D83</f>
        <v>13</v>
      </c>
      <c r="D119" s="25" t="str">
        <f aca="false">'Приложение 5'!E83</f>
        <v>820 00 00000</v>
      </c>
      <c r="E119" s="25"/>
      <c r="F119" s="3" t="n">
        <f aca="false">F120</f>
        <v>58852.90134</v>
      </c>
      <c r="G119" s="3" t="n">
        <f aca="false">G120</f>
        <v>0</v>
      </c>
    </row>
    <row r="120" customFormat="false" ht="31.5" hidden="false" customHeight="true" outlineLevel="0" collapsed="false">
      <c r="A120" s="26" t="str">
        <f aca="false">'Приложение 5'!A84</f>
        <v>Подпрограмма 3 "Обеспечение бухгалтерского обслуживания"</v>
      </c>
      <c r="B120" s="25" t="str">
        <f aca="false">'Приложение 5'!C84</f>
        <v>01</v>
      </c>
      <c r="C120" s="25" t="str">
        <f aca="false">'Приложение 5'!D84</f>
        <v>13</v>
      </c>
      <c r="D120" s="25" t="str">
        <f aca="false">'Приложение 5'!E84</f>
        <v>823 00 00000</v>
      </c>
      <c r="E120" s="25"/>
      <c r="F120" s="3" t="n">
        <f aca="false">F121</f>
        <v>58852.90134</v>
      </c>
      <c r="G120" s="3" t="n">
        <f aca="false">G121</f>
        <v>0</v>
      </c>
    </row>
    <row r="121" customFormat="false" ht="100.5" hidden="false" customHeight="true" outlineLevel="0" collapsed="false">
      <c r="A121" s="26" t="str">
        <f aca="false">'Приложение 5'!A85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121" s="25" t="str">
        <f aca="false">'Приложение 5'!C85</f>
        <v>01</v>
      </c>
      <c r="C121" s="25" t="str">
        <f aca="false">'Приложение 5'!D85</f>
        <v>13</v>
      </c>
      <c r="D121" s="25" t="str">
        <f aca="false">'Приложение 5'!E85</f>
        <v>823 01 00000</v>
      </c>
      <c r="E121" s="25"/>
      <c r="F121" s="3" t="n">
        <f aca="false">F122+F130+F128+F126+F124</f>
        <v>58852.90134</v>
      </c>
      <c r="G121" s="3" t="n">
        <f aca="false">G122+G130</f>
        <v>0</v>
      </c>
    </row>
    <row r="122" customFormat="false" ht="65.25" hidden="false" customHeight="true" outlineLevel="0" collapsed="false">
      <c r="A122" s="26" t="str">
        <f aca="false">'Приложение 5'!A8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22" s="25" t="str">
        <f aca="false">'Приложение 5'!C86</f>
        <v>01</v>
      </c>
      <c r="C122" s="25" t="str">
        <f aca="false">'Приложение 5'!D86</f>
        <v>13</v>
      </c>
      <c r="D122" s="25" t="str">
        <f aca="false">'Приложение 5'!E86</f>
        <v>823 01 13060</v>
      </c>
      <c r="E122" s="25"/>
      <c r="F122" s="3" t="n">
        <f aca="false">F123</f>
        <v>729.8</v>
      </c>
      <c r="G122" s="3" t="n">
        <f aca="false">G123</f>
        <v>0</v>
      </c>
    </row>
    <row r="123" customFormat="false" ht="59.25" hidden="false" customHeight="true" outlineLevel="0" collapsed="false">
      <c r="A123" s="26" t="str">
        <f aca="false">'Приложение 5'!A87</f>
        <v>Предоставление субсидий бюджетным, автономным учреждениям и иным некоммерческим организациям
</v>
      </c>
      <c r="B123" s="25" t="str">
        <f aca="false">'Приложение 5'!C87</f>
        <v>01</v>
      </c>
      <c r="C123" s="25" t="str">
        <f aca="false">'Приложение 5'!D87</f>
        <v>13</v>
      </c>
      <c r="D123" s="25" t="str">
        <f aca="false">'Приложение 5'!E87</f>
        <v>823 01 13060</v>
      </c>
      <c r="E123" s="25" t="str">
        <f aca="false">'Приложение 5'!F87</f>
        <v>600</v>
      </c>
      <c r="F123" s="3" t="n">
        <f aca="false">'Приложение 5'!G87</f>
        <v>729.8</v>
      </c>
    </row>
    <row r="124" customFormat="false" ht="59.25" hidden="false" customHeight="true" outlineLevel="0" collapsed="false">
      <c r="A124" s="26" t="str">
        <f aca="false">'Приложение 5'!A88</f>
        <v>Модернизация и укрепление материально-технической базы муниципальных бюджетных учреждений</v>
      </c>
      <c r="B124" s="25" t="str">
        <f aca="false">'Приложение 5'!C88</f>
        <v>01</v>
      </c>
      <c r="C124" s="25" t="str">
        <f aca="false">'Приложение 5'!D88</f>
        <v>13</v>
      </c>
      <c r="D124" s="25" t="str">
        <f aca="false">'Приложение 5'!E88</f>
        <v>823 01 13080</v>
      </c>
      <c r="E124" s="25"/>
      <c r="F124" s="3" t="n">
        <f aca="false">F125</f>
        <v>1350</v>
      </c>
    </row>
    <row r="125" customFormat="false" ht="59.25" hidden="false" customHeight="true" outlineLevel="0" collapsed="false">
      <c r="A125" s="26" t="str">
        <f aca="false">'Приложение 5'!A89</f>
        <v>Предоставление субсидий бюджетным, автономным учреждениям и иным некоммерческим организациям
</v>
      </c>
      <c r="B125" s="25" t="str">
        <f aca="false">'Приложение 5'!C89</f>
        <v>01</v>
      </c>
      <c r="C125" s="25" t="str">
        <f aca="false">'Приложение 5'!D89</f>
        <v>13</v>
      </c>
      <c r="D125" s="25" t="str">
        <f aca="false">'Приложение 5'!E89</f>
        <v>823 01 13080</v>
      </c>
      <c r="E125" s="25" t="str">
        <f aca="false">'Приложение 5'!F89</f>
        <v>600</v>
      </c>
      <c r="F125" s="3" t="n">
        <f aca="false">'Приложение 5'!G89</f>
        <v>1350</v>
      </c>
    </row>
    <row r="126" customFormat="false" ht="119.25" hidden="false" customHeight="true" outlineLevel="0" collapsed="false">
      <c r="A126" s="26" t="str">
        <f aca="false">'Приложение 5'!A90</f>
        <v>Профессиональное развитие работников муниципальных бюджетных и автономных учреждений, финансируемых из бюджета округа</v>
      </c>
      <c r="B126" s="25" t="str">
        <f aca="false">'Приложение 5'!C90</f>
        <v>01</v>
      </c>
      <c r="C126" s="25" t="str">
        <f aca="false">'Приложение 5'!D90</f>
        <v>13</v>
      </c>
      <c r="D126" s="25" t="str">
        <f aca="false">'Приложение 5'!E90</f>
        <v>823 01 13090</v>
      </c>
      <c r="E126" s="25"/>
      <c r="F126" s="3" t="n">
        <f aca="false">F127</f>
        <v>20</v>
      </c>
    </row>
    <row r="127" customFormat="false" ht="63" hidden="false" customHeight="true" outlineLevel="0" collapsed="false">
      <c r="A127" s="26" t="str">
        <f aca="false">'Приложение 5'!A91</f>
        <v>Предоставление субсидий бюджетным, автономным учреждениям и иным некоммерческим организациям
</v>
      </c>
      <c r="B127" s="25" t="str">
        <f aca="false">'Приложение 5'!C91</f>
        <v>01</v>
      </c>
      <c r="C127" s="25" t="str">
        <f aca="false">'Приложение 5'!D91</f>
        <v>13</v>
      </c>
      <c r="D127" s="25" t="str">
        <f aca="false">'Приложение 5'!E91</f>
        <v>823 01 13090</v>
      </c>
      <c r="E127" s="25" t="str">
        <f aca="false">'Приложение 5'!F91</f>
        <v>600</v>
      </c>
      <c r="F127" s="3" t="n">
        <f aca="false">'Приложение 5'!G91</f>
        <v>20</v>
      </c>
    </row>
    <row r="128" customFormat="false" ht="57.75" hidden="false" customHeight="true" outlineLevel="0" collapsed="false">
      <c r="A128" s="26" t="str">
        <f aca="false">'Приложение 5'!A92</f>
        <v>Расходы на обеспечение деятельности (оказание услуг) подведомственных бюджетных и автономных учреждений</v>
      </c>
      <c r="B128" s="25" t="str">
        <f aca="false">'Приложение 5'!C92</f>
        <v>01</v>
      </c>
      <c r="C128" s="25" t="str">
        <f aca="false">'Приложение 5'!D92</f>
        <v>13</v>
      </c>
      <c r="D128" s="25" t="str">
        <f aca="false">'Приложение 5'!E92</f>
        <v>823 01 44030</v>
      </c>
      <c r="E128" s="25"/>
      <c r="F128" s="3" t="n">
        <f aca="false">F129</f>
        <v>44589.1</v>
      </c>
    </row>
    <row r="129" customFormat="false" ht="50.25" hidden="false" customHeight="true" outlineLevel="0" collapsed="false">
      <c r="A129" s="26" t="str">
        <f aca="false">A123</f>
        <v>Предоставление субсидий бюджетным, автономным учреждениям и иным некоммерческим организациям
</v>
      </c>
      <c r="B129" s="25" t="str">
        <f aca="false">'Приложение 5'!C93</f>
        <v>01</v>
      </c>
      <c r="C129" s="25" t="str">
        <f aca="false">'Приложение 5'!D93</f>
        <v>13</v>
      </c>
      <c r="D129" s="25" t="str">
        <f aca="false">'Приложение 5'!E93</f>
        <v>823 01 44030</v>
      </c>
      <c r="E129" s="25" t="str">
        <f aca="false">'Приложение 5'!F93</f>
        <v>600</v>
      </c>
      <c r="F129" s="3" t="n">
        <f aca="false">'Приложение 5'!G93</f>
        <v>44589.1</v>
      </c>
    </row>
    <row r="130" customFormat="false" ht="33" hidden="false" customHeight="true" outlineLevel="0" collapsed="false">
      <c r="A130" s="26" t="str">
        <f aca="false">'Приложение 5'!A94</f>
        <v>Обеспечение деятельности МКУ  «ЦБ»</v>
      </c>
      <c r="B130" s="25" t="str">
        <f aca="false">'Приложение 5'!C94</f>
        <v>01</v>
      </c>
      <c r="C130" s="25" t="str">
        <f aca="false">'Приложение 5'!D94</f>
        <v>13</v>
      </c>
      <c r="D130" s="25" t="str">
        <f aca="false">'Приложение 5'!E94</f>
        <v>823 01 47093</v>
      </c>
      <c r="E130" s="25"/>
      <c r="F130" s="3" t="n">
        <f aca="false">F131+F132+F133</f>
        <v>12164.00134</v>
      </c>
      <c r="G130" s="3" t="n">
        <f aca="false">G131+G132</f>
        <v>0</v>
      </c>
    </row>
    <row r="131" customFormat="false" ht="96" hidden="false" customHeight="true" outlineLevel="0" collapsed="false">
      <c r="A131" s="26" t="str">
        <f aca="false">A11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1" s="25" t="str">
        <f aca="false">'Приложение 5'!C95</f>
        <v>01</v>
      </c>
      <c r="C131" s="25" t="str">
        <f aca="false">'Приложение 5'!D95</f>
        <v>13</v>
      </c>
      <c r="D131" s="25" t="str">
        <f aca="false">'Приложение 5'!E95</f>
        <v>823 01 47093</v>
      </c>
      <c r="E131" s="25" t="str">
        <f aca="false">'Приложение 5'!F95</f>
        <v>100</v>
      </c>
      <c r="F131" s="3" t="n">
        <f aca="false">'Приложение 5'!G95</f>
        <v>12133.60134</v>
      </c>
    </row>
    <row r="132" customFormat="false" ht="52.5" hidden="false" customHeight="true" outlineLevel="0" collapsed="false">
      <c r="A132" s="26" t="str">
        <f aca="false">'Приложение 5'!A96</f>
        <v>Закупка товаров, работ и услуг для обеспечения государственных (муниципальных) нужд</v>
      </c>
      <c r="B132" s="25" t="str">
        <f aca="false">'Приложение 5'!C96</f>
        <v>01</v>
      </c>
      <c r="C132" s="25" t="str">
        <f aca="false">'Приложение 5'!D96</f>
        <v>13</v>
      </c>
      <c r="D132" s="25" t="str">
        <f aca="false">'Приложение 5'!E96</f>
        <v>823 01 47093</v>
      </c>
      <c r="E132" s="25" t="str">
        <f aca="false">'Приложение 5'!F96</f>
        <v>200</v>
      </c>
      <c r="F132" s="3" t="n">
        <f aca="false">'Приложение 5'!G96</f>
        <v>29.9</v>
      </c>
    </row>
    <row r="133" customFormat="false" ht="52.5" hidden="false" customHeight="true" outlineLevel="0" collapsed="false">
      <c r="A133" s="26" t="str">
        <f aca="false">'Приложение 5'!A97</f>
        <v>Иные бюджетные ассигнования</v>
      </c>
      <c r="B133" s="25" t="str">
        <f aca="false">'Приложение 5'!C97</f>
        <v>01</v>
      </c>
      <c r="C133" s="25" t="str">
        <f aca="false">'Приложение 5'!D97</f>
        <v>13</v>
      </c>
      <c r="D133" s="25" t="str">
        <f aca="false">'Приложение 5'!E97</f>
        <v>823 01 47093</v>
      </c>
      <c r="E133" s="25" t="str">
        <f aca="false">'Приложение 5'!F97</f>
        <v>800</v>
      </c>
      <c r="F133" s="3" t="n">
        <f aca="false">'Приложение 5'!G97</f>
        <v>0.5</v>
      </c>
    </row>
    <row r="134" customFormat="false" ht="51" hidden="false" customHeight="true" outlineLevel="0" collapsed="false">
      <c r="A134" s="26" t="str">
        <f aca="false">'Приложение 5'!A779</f>
        <v>Муниципальная программа «Муниципальное имущество и земельные ресурсы»  на 2023-2025 годы</v>
      </c>
      <c r="B134" s="25" t="str">
        <f aca="false">'Приложение 5'!C779</f>
        <v>01</v>
      </c>
      <c r="C134" s="25" t="str">
        <f aca="false">'Приложение 5'!D779</f>
        <v>13</v>
      </c>
      <c r="D134" s="25" t="str">
        <f aca="false">'Приложение 5'!E779</f>
        <v>860 00 00000</v>
      </c>
      <c r="E134" s="25"/>
      <c r="F134" s="3" t="n">
        <f aca="false">F135</f>
        <v>58660.43037</v>
      </c>
      <c r="G134" s="3" t="n">
        <f aca="false">G135</f>
        <v>0</v>
      </c>
    </row>
    <row r="135" customFormat="false" ht="36" hidden="false" customHeight="true" outlineLevel="0" collapsed="false">
      <c r="A135" s="26" t="str">
        <f aca="false">'Приложение 5'!A780</f>
        <v>Подпрограмма 1 "Управление муниципальным имуществом"</v>
      </c>
      <c r="B135" s="25" t="str">
        <f aca="false">'Приложение 5'!C780</f>
        <v>01</v>
      </c>
      <c r="C135" s="25" t="str">
        <f aca="false">'Приложение 5'!D780</f>
        <v>13</v>
      </c>
      <c r="D135" s="25" t="str">
        <f aca="false">'Приложение 5'!E780</f>
        <v>861 00 00000</v>
      </c>
      <c r="E135" s="25"/>
      <c r="F135" s="3" t="n">
        <f aca="false">F136</f>
        <v>58660.43037</v>
      </c>
      <c r="G135" s="3" t="n">
        <f aca="false">G136</f>
        <v>0</v>
      </c>
    </row>
    <row r="136" customFormat="false" ht="51" hidden="false" customHeight="true" outlineLevel="0" collapsed="false">
      <c r="A136" s="26" t="str">
        <f aca="false">'Приложение 5'!A781</f>
        <v>Основное мероприятие 1. Содержание и управление муниципальным имуществом, составляющим муниципальную казну</v>
      </c>
      <c r="B136" s="25" t="str">
        <f aca="false">'Приложение 5'!C781</f>
        <v>01</v>
      </c>
      <c r="C136" s="25" t="str">
        <f aca="false">'Приложение 5'!D781</f>
        <v>13</v>
      </c>
      <c r="D136" s="25" t="str">
        <f aca="false">'Приложение 5'!E781</f>
        <v>861 01 00000</v>
      </c>
      <c r="E136" s="25"/>
      <c r="F136" s="3" t="n">
        <f aca="false">F142+F140+F137</f>
        <v>58660.43037</v>
      </c>
      <c r="G136" s="3" t="n">
        <f aca="false">G142+G140</f>
        <v>0</v>
      </c>
    </row>
    <row r="137" customFormat="false" ht="51" hidden="false" customHeight="true" outlineLevel="0" collapsed="false">
      <c r="A137" s="26" t="str">
        <f aca="false">'Приложение 5'!A782</f>
        <v>Уплата штрафов, неустоек, процентов и иных платежей по исполнительным документам, погашение просроченной задолженности</v>
      </c>
      <c r="B137" s="25" t="str">
        <f aca="false">'Приложение 5'!C782</f>
        <v>01</v>
      </c>
      <c r="C137" s="25" t="str">
        <f aca="false">'Приложение 5'!D782</f>
        <v>13</v>
      </c>
      <c r="D137" s="25" t="str">
        <f aca="false">'Приложение 5'!E782</f>
        <v>861 01 00199</v>
      </c>
      <c r="E137" s="25"/>
      <c r="F137" s="3" t="n">
        <f aca="false">F138+F139</f>
        <v>1275.53949</v>
      </c>
    </row>
    <row r="138" customFormat="false" ht="51" hidden="false" customHeight="true" outlineLevel="0" collapsed="false">
      <c r="A138" s="26" t="str">
        <f aca="false">'Приложение 5'!A783</f>
        <v>Закупка товаров, работ и услуг для обеспечения государственных (муниципальных) нужд</v>
      </c>
      <c r="B138" s="25" t="str">
        <f aca="false">'Приложение 5'!C783</f>
        <v>01</v>
      </c>
      <c r="C138" s="25" t="str">
        <f aca="false">'Приложение 5'!D783</f>
        <v>13</v>
      </c>
      <c r="D138" s="25" t="str">
        <f aca="false">'Приложение 5'!E783</f>
        <v>861 01 00199</v>
      </c>
      <c r="E138" s="25" t="str">
        <f aca="false">'Приложение 5'!F783</f>
        <v>200</v>
      </c>
      <c r="F138" s="3" t="n">
        <f aca="false">'Приложение 5'!G783</f>
        <v>1208.74213</v>
      </c>
    </row>
    <row r="139" customFormat="false" ht="51" hidden="false" customHeight="true" outlineLevel="0" collapsed="false">
      <c r="A139" s="26" t="str">
        <f aca="false">'Приложение 5'!A784</f>
        <v>Иные бюджетные ассигнования</v>
      </c>
      <c r="B139" s="25" t="str">
        <f aca="false">'Приложение 5'!C784</f>
        <v>01</v>
      </c>
      <c r="C139" s="25" t="str">
        <f aca="false">'Приложение 5'!D784</f>
        <v>13</v>
      </c>
      <c r="D139" s="25" t="str">
        <f aca="false">'Приложение 5'!E784</f>
        <v>861 01 00199</v>
      </c>
      <c r="E139" s="25" t="str">
        <f aca="false">'Приложение 5'!F784</f>
        <v>800</v>
      </c>
      <c r="F139" s="3" t="n">
        <f aca="false">'Приложение 5'!G784</f>
        <v>66.79736</v>
      </c>
    </row>
    <row r="140" customFormat="false" ht="51.75" hidden="false" customHeight="true" outlineLevel="0" collapsed="false">
      <c r="A140" s="26" t="str">
        <f aca="false">'Приложение 5'!A785</f>
        <v>Содержание безнадзорных животных, переданных в муниципальную собственность</v>
      </c>
      <c r="B140" s="25" t="str">
        <f aca="false">'Приложение 5'!C785</f>
        <v>01</v>
      </c>
      <c r="C140" s="25" t="str">
        <f aca="false">'Приложение 5'!D785</f>
        <v>13</v>
      </c>
      <c r="D140" s="25" t="str">
        <f aca="false">'Приложение 5'!E785</f>
        <v>861 01 42090</v>
      </c>
      <c r="E140" s="25"/>
      <c r="F140" s="3" t="n">
        <f aca="false">F141</f>
        <v>5967.38956</v>
      </c>
    </row>
    <row r="141" customFormat="false" ht="52.5" hidden="false" customHeight="true" outlineLevel="0" collapsed="false">
      <c r="A141" s="26" t="str">
        <f aca="false">'Приложение 5'!A786</f>
        <v>Закупка товаров, работ и услуг для обеспечения государственных (муниципальных) нужд</v>
      </c>
      <c r="B141" s="25" t="str">
        <f aca="false">'Приложение 5'!C786</f>
        <v>01</v>
      </c>
      <c r="C141" s="25" t="str">
        <f aca="false">'Приложение 5'!D786</f>
        <v>13</v>
      </c>
      <c r="D141" s="25" t="str">
        <f aca="false">'Приложение 5'!E786</f>
        <v>861 01 42090</v>
      </c>
      <c r="E141" s="25" t="str">
        <f aca="false">'Приложение 5'!F786</f>
        <v>200</v>
      </c>
      <c r="F141" s="3" t="n">
        <f aca="false">'Приложение 5'!G786</f>
        <v>5967.38956</v>
      </c>
      <c r="G141" s="3" t="n">
        <f aca="false">'Приложение 5'!H786</f>
        <v>0</v>
      </c>
    </row>
    <row r="142" customFormat="false" ht="60" hidden="false" customHeight="true" outlineLevel="0" collapsed="false">
      <c r="A142" s="30" t="str">
        <f aca="false">'Приложение 5'!A787</f>
        <v>Содержание, обслуживание, обеспечение сохранности имущества муниципальной казны</v>
      </c>
      <c r="B142" s="25" t="str">
        <f aca="false">'Приложение 5'!C787</f>
        <v>01</v>
      </c>
      <c r="C142" s="25" t="str">
        <f aca="false">'Приложение 5'!D787</f>
        <v>13</v>
      </c>
      <c r="D142" s="25" t="str">
        <f aca="false">'Приложение 5'!E787</f>
        <v>861 01 42100</v>
      </c>
      <c r="E142" s="25"/>
      <c r="F142" s="3" t="n">
        <f aca="false">F143</f>
        <v>51417.50132</v>
      </c>
      <c r="G142" s="3" t="n">
        <f aca="false">G143</f>
        <v>0</v>
      </c>
    </row>
    <row r="143" customFormat="false" ht="52.5" hidden="false" customHeight="true" outlineLevel="0" collapsed="false">
      <c r="A143" s="26" t="str">
        <f aca="false">'Приложение 5'!A788</f>
        <v>Закупка товаров, работ и услуг для обеспечения государственных (муниципальных) нужд</v>
      </c>
      <c r="B143" s="25" t="str">
        <f aca="false">'Приложение 5'!C788</f>
        <v>01</v>
      </c>
      <c r="C143" s="25" t="str">
        <f aca="false">'Приложение 5'!D788</f>
        <v>13</v>
      </c>
      <c r="D143" s="25" t="str">
        <f aca="false">'Приложение 5'!E788</f>
        <v>861 01 42100</v>
      </c>
      <c r="E143" s="25" t="str">
        <f aca="false">'Приложение 5'!F788</f>
        <v>200</v>
      </c>
      <c r="F143" s="3" t="n">
        <f aca="false">'Приложение 5'!G788</f>
        <v>51417.50132</v>
      </c>
      <c r="G143" s="3" t="n">
        <f aca="false">'Приложение 5'!I782</f>
        <v>0</v>
      </c>
    </row>
    <row r="144" customFormat="false" ht="52.5" hidden="false" customHeight="true" outlineLevel="0" collapsed="false">
      <c r="A144" s="26" t="str">
        <f aca="false">'Приложение 5'!A98</f>
        <v>Непрограммная деятельность</v>
      </c>
      <c r="B144" s="25" t="str">
        <f aca="false">'Приложение 5'!C98</f>
        <v>01</v>
      </c>
      <c r="C144" s="25" t="str">
        <f aca="false">'Приложение 5'!D98</f>
        <v>13</v>
      </c>
      <c r="D144" s="25" t="str">
        <f aca="false">'Приложение 5'!E98</f>
        <v>900 00 00000</v>
      </c>
      <c r="E144" s="25"/>
      <c r="F144" s="3" t="n">
        <f aca="false">F145</f>
        <v>6146</v>
      </c>
      <c r="G144" s="3" t="n">
        <f aca="false">G145</f>
        <v>4337.2</v>
      </c>
    </row>
    <row r="145" customFormat="false" ht="52.5" hidden="false" customHeight="true" outlineLevel="0" collapsed="false">
      <c r="A145" s="26" t="str">
        <f aca="false">'Приложение 5'!A99</f>
        <v>Непрограммная деятельность</v>
      </c>
      <c r="B145" s="25" t="str">
        <f aca="false">'Приложение 5'!C99</f>
        <v>01</v>
      </c>
      <c r="C145" s="25" t="str">
        <f aca="false">'Приложение 5'!D99</f>
        <v>13</v>
      </c>
      <c r="D145" s="25" t="str">
        <f aca="false">'Приложение 5'!E99</f>
        <v>990 00 00000</v>
      </c>
      <c r="E145" s="25"/>
      <c r="F145" s="3" t="n">
        <f aca="false">F146</f>
        <v>6146</v>
      </c>
      <c r="G145" s="3" t="n">
        <f aca="false">G146</f>
        <v>4337.2</v>
      </c>
    </row>
    <row r="146" customFormat="false" ht="52.5" hidden="false" customHeight="true" outlineLevel="0" collapsed="false">
      <c r="A146" s="26" t="str">
        <f aca="false">'Приложение 5'!A100</f>
        <v>Иная непрограммная деятельность</v>
      </c>
      <c r="B146" s="25" t="str">
        <f aca="false">'Приложение 5'!C100</f>
        <v>01</v>
      </c>
      <c r="C146" s="25" t="str">
        <f aca="false">'Приложение 5'!D100</f>
        <v>13</v>
      </c>
      <c r="D146" s="25" t="str">
        <f aca="false">'Приложение 5'!E100</f>
        <v>999 00 00000</v>
      </c>
      <c r="E146" s="25"/>
      <c r="F146" s="3" t="n">
        <f aca="false">F147+F149</f>
        <v>6146</v>
      </c>
      <c r="G146" s="3" t="n">
        <f aca="false">G147+G149</f>
        <v>4337.2</v>
      </c>
    </row>
    <row r="147" customFormat="false" ht="52.5" hidden="false" customHeight="true" outlineLevel="0" collapsed="false">
      <c r="A147" s="26" t="str">
        <f aca="false">'Приложение 5'!A101</f>
        <v>Резервный фонд администрации Печенгского муниципального округа </v>
      </c>
      <c r="B147" s="25" t="str">
        <f aca="false">'Приложение 5'!C101</f>
        <v>01</v>
      </c>
      <c r="C147" s="25" t="str">
        <f aca="false">'Приложение 5'!D101</f>
        <v>13</v>
      </c>
      <c r="D147" s="25" t="str">
        <f aca="false">'Приложение 5'!E101</f>
        <v>999 00 00140</v>
      </c>
      <c r="E147" s="25"/>
      <c r="F147" s="3" t="n">
        <f aca="false">F148</f>
        <v>1808.8</v>
      </c>
    </row>
    <row r="148" customFormat="false" ht="52.5" hidden="false" customHeight="true" outlineLevel="0" collapsed="false">
      <c r="A148" s="26" t="str">
        <f aca="false">'Приложение 5'!A102</f>
        <v>Социальное обеспечение и иные выплаты населению</v>
      </c>
      <c r="B148" s="25" t="str">
        <f aca="false">'Приложение 5'!C102</f>
        <v>01</v>
      </c>
      <c r="C148" s="25" t="str">
        <f aca="false">'Приложение 5'!D102</f>
        <v>13</v>
      </c>
      <c r="D148" s="25" t="str">
        <f aca="false">'Приложение 5'!E102</f>
        <v>999 00 00140</v>
      </c>
      <c r="E148" s="25" t="str">
        <f aca="false">'Приложение 5'!F102</f>
        <v>300</v>
      </c>
      <c r="F148" s="3" t="n">
        <f aca="false">'Приложение 5'!G102</f>
        <v>1808.8</v>
      </c>
    </row>
    <row r="149" customFormat="false" ht="177" hidden="false" customHeight="true" outlineLevel="0" collapsed="false">
      <c r="A149" s="26" t="str">
        <f aca="false">'Приложение 5'!A103</f>
        <v>Возмещение расходов на размещение и питание граждан Российской Федерации, иностранных граждан и лиц без гражданства, постоянно проживающих на территории Украины, Донецкой Народной Республики, Луганской Народной Республики, Запорожской области, Херсонской области, вынужденно покинувших жилые помещения и находившихся в пунктах временного размещения и питания на территории Мурманской области</v>
      </c>
      <c r="B149" s="25" t="str">
        <f aca="false">'Приложение 5'!C103</f>
        <v>01</v>
      </c>
      <c r="C149" s="25" t="str">
        <f aca="false">'Приложение 5'!D103</f>
        <v>13</v>
      </c>
      <c r="D149" s="25" t="str">
        <f aca="false">'Приложение 5'!E103</f>
        <v>999 00 20010</v>
      </c>
      <c r="E149" s="25"/>
      <c r="F149" s="3" t="n">
        <f aca="false">F150</f>
        <v>4337.2</v>
      </c>
      <c r="G149" s="3" t="n">
        <f aca="false">G150</f>
        <v>4337.2</v>
      </c>
    </row>
    <row r="150" customFormat="false" ht="52.5" hidden="false" customHeight="true" outlineLevel="0" collapsed="false">
      <c r="A150" s="26" t="str">
        <f aca="false">'Приложение 5'!A104</f>
        <v>Социальное обеспечение и иные выплаты населению</v>
      </c>
      <c r="B150" s="25" t="str">
        <f aca="false">'Приложение 5'!C104</f>
        <v>01</v>
      </c>
      <c r="C150" s="25" t="str">
        <f aca="false">'Приложение 5'!D104</f>
        <v>13</v>
      </c>
      <c r="D150" s="25" t="str">
        <f aca="false">'Приложение 5'!E104</f>
        <v>999 00 20010</v>
      </c>
      <c r="E150" s="25" t="str">
        <f aca="false">'Приложение 5'!F104</f>
        <v>300</v>
      </c>
      <c r="F150" s="3" t="n">
        <f aca="false">'Приложение 5'!G104</f>
        <v>4337.2</v>
      </c>
      <c r="G150" s="3" t="n">
        <f aca="false">'Приложение 5'!H104</f>
        <v>4337.2</v>
      </c>
    </row>
    <row r="151" customFormat="false" ht="17.25" hidden="false" customHeight="true" outlineLevel="0" collapsed="false">
      <c r="A151" s="14" t="str">
        <f aca="false">'Приложение 5'!A105</f>
        <v>Национальная оборона</v>
      </c>
      <c r="B151" s="24" t="str">
        <f aca="false">'Приложение 5'!C105</f>
        <v>02</v>
      </c>
      <c r="C151" s="24"/>
      <c r="D151" s="24"/>
      <c r="E151" s="24"/>
      <c r="F151" s="18" t="n">
        <f aca="false">F152</f>
        <v>2567.10646</v>
      </c>
      <c r="G151" s="18" t="n">
        <f aca="false">G152</f>
        <v>2567.10646</v>
      </c>
    </row>
    <row r="152" customFormat="false" ht="21.75" hidden="false" customHeight="true" outlineLevel="0" collapsed="false">
      <c r="A152" s="1" t="str">
        <f aca="false">'Приложение 5'!A106</f>
        <v>Мобилизационная и вневойсковая подготовка</v>
      </c>
      <c r="B152" s="25" t="str">
        <f aca="false">'Приложение 5'!C106</f>
        <v>02</v>
      </c>
      <c r="C152" s="25" t="str">
        <f aca="false">'Приложение 5'!D106</f>
        <v>03</v>
      </c>
      <c r="D152" s="25"/>
      <c r="E152" s="25"/>
      <c r="F152" s="3" t="n">
        <f aca="false">F153</f>
        <v>2567.10646</v>
      </c>
      <c r="G152" s="3" t="n">
        <f aca="false">G153</f>
        <v>2567.10646</v>
      </c>
    </row>
    <row r="153" customFormat="false" ht="18" hidden="false" customHeight="true" outlineLevel="0" collapsed="false">
      <c r="A153" s="1" t="str">
        <f aca="false">'Приложение 5'!A107</f>
        <v>Муниципальные программы</v>
      </c>
      <c r="B153" s="25" t="str">
        <f aca="false">'Приложение 5'!C107</f>
        <v>02</v>
      </c>
      <c r="C153" s="25" t="str">
        <f aca="false">'Приложение 5'!D107</f>
        <v>03</v>
      </c>
      <c r="D153" s="25" t="str">
        <f aca="false">'Приложение 5'!E107</f>
        <v>700 00 00000</v>
      </c>
      <c r="E153" s="25"/>
      <c r="F153" s="3" t="n">
        <f aca="false">F154</f>
        <v>2567.10646</v>
      </c>
      <c r="G153" s="3" t="n">
        <f aca="false">G154</f>
        <v>2567.10646</v>
      </c>
    </row>
    <row r="154" customFormat="false" ht="52.5" hidden="false" customHeight="true" outlineLevel="0" collapsed="false">
      <c r="A154" s="1" t="str">
        <f aca="false">'Приложение 5'!A108</f>
        <v>Муниципальная программа «Муниципальное управление и гражданское общество» на 2023-2025 годы</v>
      </c>
      <c r="B154" s="25" t="str">
        <f aca="false">'Приложение 5'!C108</f>
        <v>02</v>
      </c>
      <c r="C154" s="25" t="str">
        <f aca="false">'Приложение 5'!D108</f>
        <v>03</v>
      </c>
      <c r="D154" s="25" t="str">
        <f aca="false">'Приложение 5'!E108</f>
        <v>770 00 00000</v>
      </c>
      <c r="E154" s="25"/>
      <c r="F154" s="3" t="n">
        <f aca="false">F155</f>
        <v>2567.10646</v>
      </c>
      <c r="G154" s="3" t="n">
        <f aca="false">G155</f>
        <v>2567.10646</v>
      </c>
    </row>
    <row r="155" customFormat="false" ht="34.5" hidden="false" customHeight="true" outlineLevel="0" collapsed="false">
      <c r="A155" s="1" t="str">
        <f aca="false">'Приложение 5'!A109</f>
        <v>Подпрограмма 1 «Создание условий для обеспечения муниципального управления»</v>
      </c>
      <c r="B155" s="25" t="str">
        <f aca="false">'Приложение 5'!C109</f>
        <v>02</v>
      </c>
      <c r="C155" s="25" t="str">
        <f aca="false">'Приложение 5'!D109</f>
        <v>03</v>
      </c>
      <c r="D155" s="25" t="str">
        <f aca="false">'Приложение 5'!E109</f>
        <v>771 00 00000</v>
      </c>
      <c r="E155" s="25"/>
      <c r="F155" s="3" t="n">
        <f aca="false">F156</f>
        <v>2567.10646</v>
      </c>
      <c r="G155" s="3" t="n">
        <f aca="false">G156</f>
        <v>2567.10646</v>
      </c>
    </row>
    <row r="156" customFormat="false" ht="70.5" hidden="false" customHeight="true" outlineLevel="0" collapsed="false">
      <c r="A156" s="1" t="str">
        <f aca="false">'Приложение 5'!A110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56" s="25" t="str">
        <f aca="false">'Приложение 5'!C110</f>
        <v>02</v>
      </c>
      <c r="C156" s="25" t="str">
        <f aca="false">'Приложение 5'!D110</f>
        <v>03</v>
      </c>
      <c r="D156" s="25" t="str">
        <f aca="false">'Приложение 5'!E110</f>
        <v>771 04 00000</v>
      </c>
      <c r="E156" s="25"/>
      <c r="F156" s="3" t="n">
        <f aca="false">F157</f>
        <v>2567.10646</v>
      </c>
      <c r="G156" s="3" t="n">
        <f aca="false">G157</f>
        <v>2567.10646</v>
      </c>
    </row>
    <row r="157" customFormat="false" ht="52.5" hidden="false" customHeight="true" outlineLevel="0" collapsed="false">
      <c r="A157" s="1" t="str">
        <f aca="false">'Приложение 5'!A111</f>
        <v>Осуществление первичного воинского учета на территориях, где отсутствуют военные комиссариаты</v>
      </c>
      <c r="B157" s="25" t="str">
        <f aca="false">'Приложение 5'!C111</f>
        <v>02</v>
      </c>
      <c r="C157" s="25" t="str">
        <f aca="false">'Приложение 5'!D111</f>
        <v>03</v>
      </c>
      <c r="D157" s="25" t="str">
        <f aca="false">'Приложение 5'!E111</f>
        <v>771 04 51180</v>
      </c>
      <c r="E157" s="25"/>
      <c r="F157" s="3" t="n">
        <f aca="false">F158+F159</f>
        <v>2567.10646</v>
      </c>
      <c r="G157" s="3" t="n">
        <f aca="false">G158+G159</f>
        <v>2567.10646</v>
      </c>
    </row>
    <row r="158" customFormat="false" ht="97.5" hidden="false" customHeight="true" outlineLevel="0" collapsed="false">
      <c r="A158" s="1" t="str">
        <f aca="false">'Приложение 5'!A11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8" s="25" t="str">
        <f aca="false">'Приложение 5'!C112</f>
        <v>02</v>
      </c>
      <c r="C158" s="25" t="str">
        <f aca="false">'Приложение 5'!D112</f>
        <v>03</v>
      </c>
      <c r="D158" s="25" t="str">
        <f aca="false">'Приложение 5'!E112</f>
        <v>771 04 51180</v>
      </c>
      <c r="E158" s="25" t="str">
        <f aca="false">'Приложение 5'!F112</f>
        <v>100</v>
      </c>
      <c r="F158" s="3" t="n">
        <f aca="false">'Приложение 5'!G112</f>
        <v>2169.51043</v>
      </c>
      <c r="G158" s="3" t="n">
        <f aca="false">'Приложение 5'!H112</f>
        <v>2169.51043</v>
      </c>
    </row>
    <row r="159" customFormat="false" ht="49.5" hidden="false" customHeight="true" outlineLevel="0" collapsed="false">
      <c r="A159" s="1" t="str">
        <f aca="false">'Приложение 5'!A113</f>
        <v>Закупка товаров, работ и услуг для обеспечения государственных (муниципальных) нужд</v>
      </c>
      <c r="B159" s="25" t="str">
        <f aca="false">'Приложение 5'!C113</f>
        <v>02</v>
      </c>
      <c r="C159" s="25" t="str">
        <f aca="false">'Приложение 5'!D113</f>
        <v>03</v>
      </c>
      <c r="D159" s="25" t="str">
        <f aca="false">'Приложение 5'!E113</f>
        <v>771 04 51180</v>
      </c>
      <c r="E159" s="25" t="str">
        <f aca="false">'Приложение 5'!F113</f>
        <v>200</v>
      </c>
      <c r="F159" s="3" t="n">
        <f aca="false">'Приложение 5'!G113</f>
        <v>397.59603</v>
      </c>
      <c r="G159" s="3" t="n">
        <f aca="false">'Приложение 5'!H113</f>
        <v>397.59603</v>
      </c>
    </row>
    <row r="160" customFormat="false" ht="31.5" hidden="false" customHeight="true" outlineLevel="0" collapsed="false">
      <c r="A160" s="14" t="s">
        <v>43</v>
      </c>
      <c r="B160" s="15" t="s">
        <v>26</v>
      </c>
      <c r="C160" s="15"/>
      <c r="D160" s="15"/>
      <c r="E160" s="15"/>
      <c r="F160" s="18" t="n">
        <f aca="false">+F161+F169</f>
        <v>22470.78648</v>
      </c>
      <c r="G160" s="18" t="n">
        <f aca="false">+G161+G169</f>
        <v>3099.38648</v>
      </c>
    </row>
    <row r="161" customFormat="false" ht="17.25" hidden="false" customHeight="true" outlineLevel="0" collapsed="false">
      <c r="A161" s="14" t="s">
        <v>44</v>
      </c>
      <c r="B161" s="15" t="s">
        <v>26</v>
      </c>
      <c r="C161" s="15" t="s">
        <v>29</v>
      </c>
      <c r="D161" s="15"/>
      <c r="E161" s="18"/>
      <c r="F161" s="18" t="n">
        <f aca="false">F162</f>
        <v>3099.38648</v>
      </c>
      <c r="G161" s="18" t="n">
        <f aca="false">G162</f>
        <v>3099.38648</v>
      </c>
    </row>
    <row r="162" customFormat="false" ht="18.75" hidden="false" customHeight="true" outlineLevel="0" collapsed="false">
      <c r="A162" s="1" t="s">
        <v>30</v>
      </c>
      <c r="B162" s="20" t="s">
        <v>26</v>
      </c>
      <c r="C162" s="20" t="s">
        <v>29</v>
      </c>
      <c r="D162" s="20" t="str">
        <f aca="false">'Приложение 5'!E116</f>
        <v>700 00 00000</v>
      </c>
      <c r="E162" s="18"/>
      <c r="F162" s="3" t="n">
        <f aca="false">F163</f>
        <v>3099.38648</v>
      </c>
      <c r="G162" s="3" t="n">
        <f aca="false">G163</f>
        <v>3099.38648</v>
      </c>
    </row>
    <row r="163" customFormat="false" ht="54" hidden="false" customHeight="true" outlineLevel="0" collapsed="false">
      <c r="A163" s="1" t="str">
        <f aca="false">'Приложение 5'!A117</f>
        <v>Муниципальная программа «Муниципальное управление и гражданское общество» на 2023-2025 годы</v>
      </c>
      <c r="B163" s="20" t="s">
        <v>26</v>
      </c>
      <c r="C163" s="20" t="s">
        <v>29</v>
      </c>
      <c r="D163" s="20" t="str">
        <f aca="false">'Приложение 5'!E117</f>
        <v>770 00 00000</v>
      </c>
      <c r="E163" s="18"/>
      <c r="F163" s="3" t="n">
        <f aca="false">F164</f>
        <v>3099.38648</v>
      </c>
      <c r="G163" s="3" t="n">
        <f aca="false">G164</f>
        <v>3099.38648</v>
      </c>
    </row>
    <row r="164" customFormat="false" ht="31.5" hidden="false" customHeight="true" outlineLevel="0" collapsed="false">
      <c r="A164" s="26" t="s">
        <v>45</v>
      </c>
      <c r="B164" s="20" t="s">
        <v>26</v>
      </c>
      <c r="C164" s="20" t="s">
        <v>29</v>
      </c>
      <c r="D164" s="20" t="str">
        <f aca="false">'Приложение 5'!E118</f>
        <v>771 00 00000</v>
      </c>
      <c r="E164" s="18"/>
      <c r="F164" s="3" t="n">
        <f aca="false">F165</f>
        <v>3099.38648</v>
      </c>
      <c r="G164" s="3" t="n">
        <f aca="false">G165</f>
        <v>3099.38648</v>
      </c>
    </row>
    <row r="165" customFormat="false" ht="63" hidden="false" customHeight="true" outlineLevel="0" collapsed="false">
      <c r="A165" s="26" t="s">
        <v>46</v>
      </c>
      <c r="B165" s="20" t="s">
        <v>26</v>
      </c>
      <c r="C165" s="20" t="s">
        <v>29</v>
      </c>
      <c r="D165" s="20" t="s">
        <v>47</v>
      </c>
      <c r="E165" s="18"/>
      <c r="F165" s="3" t="n">
        <f aca="false">F166</f>
        <v>3099.38648</v>
      </c>
      <c r="G165" s="3" t="n">
        <f aca="false">G166</f>
        <v>3099.38648</v>
      </c>
    </row>
    <row r="166" customFormat="false" ht="115.5" hidden="false" customHeight="true" outlineLevel="0" collapsed="false">
      <c r="A166" s="1" t="s">
        <v>48</v>
      </c>
      <c r="B166" s="20" t="s">
        <v>26</v>
      </c>
      <c r="C166" s="20" t="s">
        <v>29</v>
      </c>
      <c r="D166" s="20" t="str">
        <f aca="false">'Приложение 5'!E120</f>
        <v>771 04 59300</v>
      </c>
      <c r="E166" s="18"/>
      <c r="F166" s="3" t="n">
        <f aca="false">F167+F168</f>
        <v>3099.38648</v>
      </c>
      <c r="G166" s="3" t="n">
        <f aca="false">G167+G168</f>
        <v>3099.38648</v>
      </c>
    </row>
    <row r="167" customFormat="false" ht="96" hidden="false" customHeight="true" outlineLevel="0" collapsed="false">
      <c r="A167" s="1" t="str">
        <f aca="false">A1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7" s="20" t="s">
        <v>26</v>
      </c>
      <c r="C167" s="20" t="s">
        <v>29</v>
      </c>
      <c r="D167" s="20" t="str">
        <f aca="false">'Приложение 5'!E121</f>
        <v>771 04 59300</v>
      </c>
      <c r="E167" s="20" t="s">
        <v>24</v>
      </c>
      <c r="F167" s="3" t="n">
        <f aca="false">'Приложение 5'!G121</f>
        <v>2518.22214</v>
      </c>
      <c r="G167" s="3" t="n">
        <f aca="false">'Приложение 5'!H121</f>
        <v>2518.22214</v>
      </c>
      <c r="H167" s="3"/>
    </row>
    <row r="168" customFormat="false" ht="51.75" hidden="false" customHeight="true" outlineLevel="0" collapsed="false">
      <c r="A168" s="1" t="s">
        <v>49</v>
      </c>
      <c r="B168" s="20" t="s">
        <v>26</v>
      </c>
      <c r="C168" s="20" t="s">
        <v>29</v>
      </c>
      <c r="D168" s="20" t="str">
        <f aca="false">'Приложение 5'!E122</f>
        <v>771 04 59300</v>
      </c>
      <c r="E168" s="20" t="s">
        <v>41</v>
      </c>
      <c r="F168" s="3" t="n">
        <f aca="false">'Приложение 5'!G122</f>
        <v>581.16434</v>
      </c>
      <c r="G168" s="3" t="n">
        <f aca="false">'Приложение 5'!H122</f>
        <v>581.16434</v>
      </c>
    </row>
    <row r="169" customFormat="false" ht="64.5" hidden="false" customHeight="true" outlineLevel="0" collapsed="false">
      <c r="A169" s="14" t="str">
        <f aca="false">'Приложение 5'!A123</f>
        <v>Защита населения и территории от чрезвычайных ситуаций природного и техногенного характера, пожарная безопасность
</v>
      </c>
      <c r="B169" s="15" t="s">
        <v>26</v>
      </c>
      <c r="C169" s="15" t="s">
        <v>50</v>
      </c>
      <c r="D169" s="15"/>
      <c r="E169" s="15"/>
      <c r="F169" s="18" t="n">
        <f aca="false">F170</f>
        <v>19371.4</v>
      </c>
      <c r="G169" s="18" t="n">
        <f aca="false">G170</f>
        <v>0</v>
      </c>
    </row>
    <row r="170" customFormat="false" ht="15.75" hidden="false" customHeight="true" outlineLevel="0" collapsed="false">
      <c r="A170" s="1" t="str">
        <f aca="false">'Приложение 5'!A124</f>
        <v>Муниципальные программы</v>
      </c>
      <c r="B170" s="20" t="s">
        <v>26</v>
      </c>
      <c r="C170" s="20" t="s">
        <v>50</v>
      </c>
      <c r="D170" s="20" t="str">
        <f aca="false">'Приложение 5'!E124</f>
        <v>700 00 00000</v>
      </c>
      <c r="E170" s="20"/>
      <c r="F170" s="3" t="n">
        <f aca="false">F171</f>
        <v>19371.4</v>
      </c>
      <c r="G170" s="3" t="n">
        <f aca="false">G171</f>
        <v>0</v>
      </c>
    </row>
    <row r="171" customFormat="false" ht="51" hidden="false" customHeight="true" outlineLevel="0" collapsed="false">
      <c r="A171" s="1" t="str">
        <f aca="false">'Приложение 5'!A125</f>
        <v>Муниципальная программа  «Обеспечение общественного порядка и безопасности населения» на 2023-2025 годы</v>
      </c>
      <c r="B171" s="19" t="str">
        <f aca="false">'Приложение 5'!C125</f>
        <v>03</v>
      </c>
      <c r="C171" s="19" t="n">
        <v>10</v>
      </c>
      <c r="D171" s="19" t="str">
        <f aca="false">'Приложение 5'!E125</f>
        <v>740 00 00000</v>
      </c>
      <c r="E171" s="19"/>
      <c r="F171" s="3" t="n">
        <f aca="false">+F176+F191+F172</f>
        <v>19371.4</v>
      </c>
      <c r="G171" s="3" t="n">
        <f aca="false">+G176+G191</f>
        <v>0</v>
      </c>
    </row>
    <row r="172" customFormat="false" ht="51" hidden="false" customHeight="true" outlineLevel="0" collapsed="false">
      <c r="A172" s="1" t="str">
        <f aca="false">'Приложение 5'!A126</f>
        <v>Подпрограмма 1 «Повышение безопасности дорожного движения и снижение дорожно-транспортного травматизма»</v>
      </c>
      <c r="B172" s="19" t="str">
        <f aca="false">'Приложение 5'!C126</f>
        <v>03</v>
      </c>
      <c r="C172" s="19" t="str">
        <f aca="false">'Приложение 5'!D126</f>
        <v>10</v>
      </c>
      <c r="D172" s="19" t="str">
        <f aca="false">'Приложение 5'!E126</f>
        <v>741 00 00000</v>
      </c>
      <c r="E172" s="19"/>
      <c r="F172" s="3" t="n">
        <f aca="false">F173</f>
        <v>117.48078</v>
      </c>
    </row>
    <row r="173" customFormat="false" ht="114" hidden="false" customHeight="true" outlineLevel="0" collapsed="false">
      <c r="A173" s="1" t="str">
        <f aca="false">'Приложение 5'!A127</f>
        <v>Основное мероприятие 1: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173" s="19" t="str">
        <f aca="false">'Приложение 5'!C127</f>
        <v>03</v>
      </c>
      <c r="C173" s="19" t="str">
        <f aca="false">'Приложение 5'!D127</f>
        <v>10</v>
      </c>
      <c r="D173" s="19" t="str">
        <f aca="false">'Приложение 5'!E127</f>
        <v>741 01 00000</v>
      </c>
      <c r="E173" s="19"/>
      <c r="F173" s="3" t="n">
        <f aca="false">F174</f>
        <v>117.48078</v>
      </c>
    </row>
    <row r="174" customFormat="false" ht="51" hidden="false" customHeight="true" outlineLevel="0" collapsed="false">
      <c r="A174" s="1" t="str">
        <f aca="false">'Приложение 5'!A128</f>
        <v>Предупреждение дорожно - транспортного травматизма </v>
      </c>
      <c r="B174" s="19" t="str">
        <f aca="false">'Приложение 5'!C128</f>
        <v>03</v>
      </c>
      <c r="C174" s="19" t="str">
        <f aca="false">'Приложение 5'!D128</f>
        <v>10</v>
      </c>
      <c r="D174" s="19" t="str">
        <f aca="false">'Приложение 5'!E128</f>
        <v>741 01 43020</v>
      </c>
      <c r="E174" s="19"/>
      <c r="F174" s="3" t="n">
        <f aca="false">F175</f>
        <v>117.48078</v>
      </c>
    </row>
    <row r="175" customFormat="false" ht="51" hidden="false" customHeight="true" outlineLevel="0" collapsed="false">
      <c r="A175" s="1" t="str">
        <f aca="false">'Приложение 5'!A129</f>
        <v>Закупка товаров, работ и услуг для обеспечения государственных (муниципальных) нужд</v>
      </c>
      <c r="B175" s="19" t="str">
        <f aca="false">'Приложение 5'!C129</f>
        <v>03</v>
      </c>
      <c r="C175" s="19" t="str">
        <f aca="false">'Приложение 5'!D129</f>
        <v>10</v>
      </c>
      <c r="D175" s="19" t="str">
        <f aca="false">'Приложение 5'!E129</f>
        <v>741 01 43020</v>
      </c>
      <c r="E175" s="19" t="str">
        <f aca="false">'Приложение 5'!F129</f>
        <v>200</v>
      </c>
      <c r="F175" s="3" t="n">
        <f aca="false">'Приложение 5'!G129</f>
        <v>117.48078</v>
      </c>
    </row>
    <row r="176" customFormat="false" ht="51.75" hidden="false" customHeight="true" outlineLevel="0" collapsed="false">
      <c r="A176" s="1" t="str">
        <f aca="false">'Приложение 5'!A130</f>
        <v>Подпрограмма 3 "Обеспечение защиты населения и территорий от чрезвычайных ситуаций"</v>
      </c>
      <c r="B176" s="19" t="str">
        <f aca="false">'Приложение 5'!C130</f>
        <v>03</v>
      </c>
      <c r="C176" s="19" t="n">
        <v>10</v>
      </c>
      <c r="D176" s="19" t="str">
        <f aca="false">'Приложение 5'!E130</f>
        <v>743 00 00000</v>
      </c>
      <c r="E176" s="19"/>
      <c r="F176" s="3" t="n">
        <f aca="false">F177+F180</f>
        <v>19223.91922</v>
      </c>
      <c r="G176" s="3" t="n">
        <f aca="false">G177+G180</f>
        <v>0</v>
      </c>
    </row>
    <row r="177" customFormat="false" ht="100.5" hidden="false" customHeight="true" outlineLevel="0" collapsed="false">
      <c r="A177" s="1" t="str">
        <f aca="false">'Приложение 5'!A131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77" s="19" t="str">
        <f aca="false">'Приложение 5'!C131</f>
        <v>03</v>
      </c>
      <c r="C177" s="19" t="n">
        <v>10</v>
      </c>
      <c r="D177" s="19" t="str">
        <f aca="false">'Приложение 5'!E131</f>
        <v>743 01 00000</v>
      </c>
      <c r="E177" s="19"/>
      <c r="F177" s="3" t="n">
        <f aca="false">F178</f>
        <v>0</v>
      </c>
      <c r="G177" s="3" t="n">
        <f aca="false">G178</f>
        <v>0</v>
      </c>
    </row>
    <row r="178" customFormat="false" ht="49.5" hidden="false" customHeight="true" outlineLevel="0" collapsed="false">
      <c r="A178" s="1" t="str">
        <f aca="false">'Приложение 5'!A132</f>
        <v>Обеспечение защиты населения и территории от чрезвычайных ситуаций, обеспечение пожарной безопасности</v>
      </c>
      <c r="B178" s="19" t="str">
        <f aca="false">'Приложение 5'!C132</f>
        <v>03</v>
      </c>
      <c r="C178" s="19" t="n">
        <v>10</v>
      </c>
      <c r="D178" s="19" t="str">
        <f aca="false">'Приложение 5'!E132</f>
        <v>743 01 45110</v>
      </c>
      <c r="E178" s="19"/>
      <c r="F178" s="3" t="n">
        <f aca="false">F179</f>
        <v>0</v>
      </c>
      <c r="G178" s="3" t="n">
        <f aca="false">G179</f>
        <v>0</v>
      </c>
    </row>
    <row r="179" customFormat="false" ht="49.5" hidden="false" customHeight="true" outlineLevel="0" collapsed="false">
      <c r="A179" s="1" t="str">
        <f aca="false">'Приложение 5'!A133</f>
        <v>Закупка товаров, работ и услуг для обеспечения государственных (муниципальных) нужд</v>
      </c>
      <c r="B179" s="19" t="str">
        <f aca="false">'Приложение 5'!C133</f>
        <v>03</v>
      </c>
      <c r="C179" s="19" t="n">
        <v>10</v>
      </c>
      <c r="D179" s="19" t="str">
        <f aca="false">'Приложение 5'!E133</f>
        <v>743 01 45110</v>
      </c>
      <c r="E179" s="19" t="str">
        <f aca="false">'Приложение 5'!F133</f>
        <v>200</v>
      </c>
      <c r="F179" s="3" t="n">
        <f aca="false">'Приложение 5'!G133</f>
        <v>0</v>
      </c>
      <c r="G179" s="3" t="n">
        <f aca="false">'Приложение 5'!H133</f>
        <v>0</v>
      </c>
    </row>
    <row r="180" customFormat="false" ht="49.5" hidden="false" customHeight="true" outlineLevel="0" collapsed="false">
      <c r="A180" s="1" t="str">
        <f aca="false">'Приложение 5'!A136</f>
        <v>Основное мероприятие 2. Повышение готовности сил и средств гражданской обороны, муниципального звена РСЧС</v>
      </c>
      <c r="B180" s="19" t="str">
        <f aca="false">'Приложение 5'!C136</f>
        <v>03</v>
      </c>
      <c r="C180" s="19" t="n">
        <v>10</v>
      </c>
      <c r="D180" s="19" t="str">
        <f aca="false">'Приложение 5'!E136</f>
        <v>743 02 00000</v>
      </c>
      <c r="E180" s="19"/>
      <c r="F180" s="3" t="n">
        <f aca="false">F181+F183+F187</f>
        <v>19223.91922</v>
      </c>
      <c r="G180" s="3" t="n">
        <f aca="false">G181+G183+G187</f>
        <v>0</v>
      </c>
    </row>
    <row r="181" customFormat="false" ht="22.5" hidden="false" customHeight="true" outlineLevel="0" collapsed="false">
      <c r="A181" s="1" t="str">
        <f aca="false">'Приложение 5'!A137</f>
        <v>Развитие АПК «Безопасный город»</v>
      </c>
      <c r="B181" s="19" t="str">
        <f aca="false">'Приложение 5'!C137</f>
        <v>03</v>
      </c>
      <c r="C181" s="19" t="n">
        <v>10</v>
      </c>
      <c r="D181" s="19" t="str">
        <f aca="false">'Приложение 5'!E137</f>
        <v>743 02 45090</v>
      </c>
      <c r="E181" s="19"/>
      <c r="F181" s="3" t="n">
        <f aca="false">F182</f>
        <v>600</v>
      </c>
      <c r="G181" s="3" t="n">
        <f aca="false">G182</f>
        <v>0</v>
      </c>
    </row>
    <row r="182" customFormat="false" ht="49.5" hidden="false" customHeight="true" outlineLevel="0" collapsed="false">
      <c r="A182" s="1" t="str">
        <f aca="false">'Приложение 5'!A138</f>
        <v>Закупка товаров, работ и услуг для обеспечения государственных (муниципальных) нужд</v>
      </c>
      <c r="B182" s="19" t="str">
        <f aca="false">'Приложение 5'!C138</f>
        <v>03</v>
      </c>
      <c r="C182" s="19" t="n">
        <v>10</v>
      </c>
      <c r="D182" s="19" t="str">
        <f aca="false">'Приложение 5'!E138</f>
        <v>743 02 45090</v>
      </c>
      <c r="E182" s="19" t="str">
        <f aca="false">'Приложение 5'!F138</f>
        <v>200</v>
      </c>
      <c r="F182" s="3" t="n">
        <f aca="false">'Приложение 5'!G138</f>
        <v>600</v>
      </c>
    </row>
    <row r="183" customFormat="false" ht="49.5" hidden="false" customHeight="true" outlineLevel="0" collapsed="false">
      <c r="A183" s="1" t="str">
        <f aca="false">'Приложение 5'!A139</f>
        <v>Обеспечение защиты населения и территории от чрезвычайных ситуаций, обеспечение пожарной безопасности</v>
      </c>
      <c r="B183" s="19" t="str">
        <f aca="false">'Приложение 5'!C139</f>
        <v>03</v>
      </c>
      <c r="C183" s="19" t="n">
        <v>10</v>
      </c>
      <c r="D183" s="19" t="str">
        <f aca="false">'Приложение 5'!E139</f>
        <v>743 02 45110</v>
      </c>
      <c r="E183" s="19"/>
      <c r="F183" s="3" t="n">
        <f aca="false">F184+F185</f>
        <v>1209.41922</v>
      </c>
      <c r="G183" s="3" t="n">
        <f aca="false">G184</f>
        <v>0</v>
      </c>
    </row>
    <row r="184" customFormat="false" ht="49.5" hidden="false" customHeight="true" outlineLevel="0" collapsed="false">
      <c r="A184" s="1" t="str">
        <f aca="false">'Приложение 5'!A140</f>
        <v>Закупка товаров, работ и услуг для обеспечения государственных (муниципальных) нужд</v>
      </c>
      <c r="B184" s="19" t="str">
        <f aca="false">'Приложение 5'!C140</f>
        <v>03</v>
      </c>
      <c r="C184" s="19" t="n">
        <v>10</v>
      </c>
      <c r="D184" s="19" t="str">
        <f aca="false">'Приложение 5'!E140</f>
        <v>743 02 45110</v>
      </c>
      <c r="E184" s="19" t="str">
        <f aca="false">'Приложение 5'!F140</f>
        <v>200</v>
      </c>
      <c r="F184" s="3" t="n">
        <f aca="false">'Приложение 5'!G140</f>
        <v>1209.41922</v>
      </c>
    </row>
    <row r="185" customFormat="false" ht="78.75" hidden="false" customHeight="true" outlineLevel="0" collapsed="false">
      <c r="A185" s="1" t="str">
        <f aca="false">'Приложение 5'!A134</f>
        <v>Обеспечение деятельности добровольных пожарных, работников добровольной пожарной охраны и общественных объединений пожарной охраны</v>
      </c>
      <c r="B185" s="19" t="str">
        <f aca="false">'Приложение 5'!C134</f>
        <v>03</v>
      </c>
      <c r="C185" s="19" t="str">
        <f aca="false">'Приложение 5'!D134</f>
        <v>10</v>
      </c>
      <c r="D185" s="19" t="str">
        <f aca="false">'Приложение 5'!E134</f>
        <v>743 01 45120</v>
      </c>
      <c r="E185" s="19"/>
      <c r="F185" s="3" t="n">
        <f aca="false">F186</f>
        <v>0</v>
      </c>
    </row>
    <row r="186" customFormat="false" ht="49.5" hidden="false" customHeight="true" outlineLevel="0" collapsed="false">
      <c r="A186" s="1" t="str">
        <f aca="false">'Приложение 5'!A135</f>
        <v>Закупка товаров, работ и услуг для обеспечения государственных (муниципальных) нужд</v>
      </c>
      <c r="B186" s="19" t="str">
        <f aca="false">'Приложение 5'!C135</f>
        <v>03</v>
      </c>
      <c r="C186" s="19" t="str">
        <f aca="false">'Приложение 5'!D135</f>
        <v>10</v>
      </c>
      <c r="D186" s="19" t="str">
        <f aca="false">'Приложение 5'!E135</f>
        <v>743 01 45120</v>
      </c>
      <c r="E186" s="19" t="str">
        <f aca="false">'Приложение 5'!F135</f>
        <v>200</v>
      </c>
      <c r="F186" s="3" t="n">
        <f aca="false">'Приложение 5'!G135</f>
        <v>0</v>
      </c>
    </row>
    <row r="187" customFormat="false" ht="19.5" hidden="false" customHeight="true" outlineLevel="0" collapsed="false">
      <c r="A187" s="1" t="str">
        <f aca="false">'Приложение 5'!A141</f>
        <v>Обеспечение деятельности МКУ "ЕДДС"</v>
      </c>
      <c r="B187" s="19" t="str">
        <f aca="false">'Приложение 5'!C141</f>
        <v>03</v>
      </c>
      <c r="C187" s="19" t="n">
        <v>10</v>
      </c>
      <c r="D187" s="19" t="str">
        <f aca="false">'Приложение 5'!E141</f>
        <v>743 02 47090</v>
      </c>
      <c r="E187" s="19"/>
      <c r="F187" s="3" t="n">
        <f aca="false">F188+F189+F190</f>
        <v>17414.5</v>
      </c>
      <c r="G187" s="3" t="n">
        <f aca="false">G188+G189+G190</f>
        <v>0</v>
      </c>
    </row>
    <row r="188" customFormat="false" ht="99.75" hidden="false" customHeight="true" outlineLevel="0" collapsed="false">
      <c r="A188" s="1" t="str">
        <f aca="false">A16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8" s="19" t="str">
        <f aca="false">'Приложение 5'!C142</f>
        <v>03</v>
      </c>
      <c r="C188" s="19" t="n">
        <v>10</v>
      </c>
      <c r="D188" s="19" t="str">
        <f aca="false">'Приложение 5'!E142</f>
        <v>743 02 47090</v>
      </c>
      <c r="E188" s="19" t="str">
        <f aca="false">'Приложение 5'!F142</f>
        <v>100</v>
      </c>
      <c r="F188" s="3" t="n">
        <f aca="false">'Приложение 5'!G142</f>
        <v>15201.64964</v>
      </c>
    </row>
    <row r="189" customFormat="false" ht="49.5" hidden="false" customHeight="true" outlineLevel="0" collapsed="false">
      <c r="A189" s="1" t="str">
        <f aca="false">'Приложение 5'!A143</f>
        <v>Закупка товаров, работ и услуг для обеспечения государственных (муниципальных) нужд</v>
      </c>
      <c r="B189" s="19" t="str">
        <f aca="false">'Приложение 5'!C143</f>
        <v>03</v>
      </c>
      <c r="C189" s="19" t="n">
        <v>10</v>
      </c>
      <c r="D189" s="19" t="str">
        <f aca="false">'Приложение 5'!E143</f>
        <v>743 02 47090</v>
      </c>
      <c r="E189" s="19" t="str">
        <f aca="false">'Приложение 5'!F143</f>
        <v>200</v>
      </c>
      <c r="F189" s="3" t="n">
        <f aca="false">'Приложение 5'!G143</f>
        <v>2205.85036</v>
      </c>
    </row>
    <row r="190" customFormat="false" ht="22.5" hidden="false" customHeight="true" outlineLevel="0" collapsed="false">
      <c r="A190" s="1" t="str">
        <f aca="false">'Приложение 5'!A144</f>
        <v>Иные бюджетные ассигнования</v>
      </c>
      <c r="B190" s="19" t="str">
        <f aca="false">'Приложение 5'!C144</f>
        <v>03</v>
      </c>
      <c r="C190" s="19" t="n">
        <v>10</v>
      </c>
      <c r="D190" s="19" t="str">
        <f aca="false">'Приложение 5'!E144</f>
        <v>743 02 47090</v>
      </c>
      <c r="E190" s="19" t="str">
        <f aca="false">'Приложение 5'!F144</f>
        <v>800</v>
      </c>
      <c r="F190" s="3" t="n">
        <f aca="false">'Приложение 5'!G144</f>
        <v>7</v>
      </c>
    </row>
    <row r="191" customFormat="false" ht="36.75" hidden="false" customHeight="true" outlineLevel="0" collapsed="false">
      <c r="A191" s="1" t="str">
        <f aca="false">'Приложение 5'!A145</f>
        <v>Подпрограмма 4 "Противодействие терроризму и профилактика экстремизма"</v>
      </c>
      <c r="B191" s="19" t="str">
        <f aca="false">'Приложение 5'!C145</f>
        <v>03</v>
      </c>
      <c r="C191" s="19" t="n">
        <v>10</v>
      </c>
      <c r="D191" s="19" t="str">
        <f aca="false">'Приложение 5'!E145</f>
        <v>744 00 00000</v>
      </c>
      <c r="E191" s="19"/>
      <c r="F191" s="3" t="n">
        <f aca="false">F192+F195</f>
        <v>30</v>
      </c>
      <c r="G191" s="3" t="n">
        <f aca="false">G192+G195</f>
        <v>0</v>
      </c>
    </row>
    <row r="192" customFormat="false" ht="49.5" hidden="false" customHeight="true" outlineLevel="0" collapsed="false">
      <c r="A192" s="1" t="str">
        <f aca="false">'Приложение 5'!A146</f>
        <v>Основное мероприятие 1.Совершенствование системы профилактики терроризма и экстремизма</v>
      </c>
      <c r="B192" s="19" t="str">
        <f aca="false">'Приложение 5'!C146</f>
        <v>03</v>
      </c>
      <c r="C192" s="19" t="n">
        <v>10</v>
      </c>
      <c r="D192" s="19" t="str">
        <f aca="false">'Приложение 5'!E146</f>
        <v>744 01 00000</v>
      </c>
      <c r="E192" s="19"/>
      <c r="F192" s="3" t="n">
        <f aca="false">F193</f>
        <v>30</v>
      </c>
      <c r="G192" s="3" t="n">
        <f aca="false">G193</f>
        <v>0</v>
      </c>
    </row>
    <row r="193" customFormat="false" ht="33.75" hidden="false" customHeight="true" outlineLevel="0" collapsed="false">
      <c r="A193" s="1" t="str">
        <f aca="false">'Приложение 5'!A147</f>
        <v>Обеспечение антитеррористической защищенности объектов и населения </v>
      </c>
      <c r="B193" s="19" t="str">
        <f aca="false">'Приложение 5'!C147</f>
        <v>03</v>
      </c>
      <c r="C193" s="19" t="n">
        <v>10</v>
      </c>
      <c r="D193" s="19" t="str">
        <f aca="false">'Приложение 5'!E147</f>
        <v>744 01 45010</v>
      </c>
      <c r="E193" s="19"/>
      <c r="F193" s="3" t="n">
        <f aca="false">F194</f>
        <v>30</v>
      </c>
      <c r="G193" s="3" t="n">
        <f aca="false">G194</f>
        <v>0</v>
      </c>
    </row>
    <row r="194" customFormat="false" ht="49.5" hidden="false" customHeight="true" outlineLevel="0" collapsed="false">
      <c r="A194" s="1" t="str">
        <f aca="false">'Приложение 5'!A148</f>
        <v>Закупка товаров, работ и услуг для обеспечения государственных (муниципальных) нужд</v>
      </c>
      <c r="B194" s="19" t="str">
        <f aca="false">'Приложение 5'!C148</f>
        <v>03</v>
      </c>
      <c r="C194" s="19" t="n">
        <v>10</v>
      </c>
      <c r="D194" s="19" t="str">
        <f aca="false">'Приложение 5'!E148</f>
        <v>744 01 45010</v>
      </c>
      <c r="E194" s="19" t="str">
        <f aca="false">'Приложение 5'!F148</f>
        <v>200</v>
      </c>
      <c r="F194" s="3" t="n">
        <f aca="false">'Приложение 5'!G148</f>
        <v>30</v>
      </c>
    </row>
    <row r="195" customFormat="false" ht="66.75" hidden="false" customHeight="true" outlineLevel="0" collapsed="false">
      <c r="A195" s="1" t="str">
        <f aca="false">'Приложение 5'!A149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195" s="19" t="str">
        <f aca="false">'Приложение 5'!C149</f>
        <v>03</v>
      </c>
      <c r="C195" s="19" t="n">
        <v>10</v>
      </c>
      <c r="D195" s="19" t="str">
        <f aca="false">'Приложение 5'!E149</f>
        <v>744 02 00000</v>
      </c>
      <c r="E195" s="19"/>
      <c r="F195" s="3" t="n">
        <f aca="false">F196</f>
        <v>0</v>
      </c>
      <c r="G195" s="3" t="n">
        <f aca="false">G196</f>
        <v>0</v>
      </c>
    </row>
    <row r="196" customFormat="false" ht="36.75" hidden="false" customHeight="true" outlineLevel="0" collapsed="false">
      <c r="A196" s="1" t="str">
        <f aca="false">'Приложение 5'!A150</f>
        <v>Обеспечение антитеррористической защищенности объектов и населения </v>
      </c>
      <c r="B196" s="19" t="str">
        <f aca="false">'Приложение 5'!C150</f>
        <v>03</v>
      </c>
      <c r="C196" s="19" t="n">
        <v>10</v>
      </c>
      <c r="D196" s="19" t="str">
        <f aca="false">'Приложение 5'!E150</f>
        <v>744 02 45010</v>
      </c>
      <c r="E196" s="19"/>
      <c r="F196" s="3" t="n">
        <f aca="false">F197</f>
        <v>0</v>
      </c>
      <c r="G196" s="3" t="n">
        <f aca="false">G197</f>
        <v>0</v>
      </c>
    </row>
    <row r="197" customFormat="false" ht="49.5" hidden="false" customHeight="true" outlineLevel="0" collapsed="false">
      <c r="A197" s="1" t="str">
        <f aca="false">'Приложение 5'!A151</f>
        <v>Закупка товаров, работ и услуг для обеспечения государственных (муниципальных) нужд</v>
      </c>
      <c r="B197" s="19" t="str">
        <f aca="false">'Приложение 5'!C151</f>
        <v>03</v>
      </c>
      <c r="C197" s="19" t="n">
        <v>10</v>
      </c>
      <c r="D197" s="19" t="str">
        <f aca="false">'Приложение 5'!E151</f>
        <v>744 02 45010</v>
      </c>
      <c r="E197" s="19" t="str">
        <f aca="false">'Приложение 5'!F151</f>
        <v>200</v>
      </c>
      <c r="F197" s="3" t="n">
        <f aca="false">'Приложение 5'!G151</f>
        <v>0</v>
      </c>
    </row>
    <row r="198" customFormat="false" ht="15.75" hidden="false" customHeight="true" outlineLevel="0" collapsed="false">
      <c r="A198" s="14" t="s">
        <v>51</v>
      </c>
      <c r="B198" s="15" t="s">
        <v>29</v>
      </c>
      <c r="C198" s="15"/>
      <c r="D198" s="15"/>
      <c r="E198" s="15"/>
      <c r="F198" s="18" t="n">
        <f aca="false">F212+F219+F261+F270+F199</f>
        <v>136151.00088</v>
      </c>
      <c r="G198" s="18" t="n">
        <f aca="false">G212+G219+G261+G270+G199</f>
        <v>75589.4523799999</v>
      </c>
    </row>
    <row r="199" customFormat="false" ht="15.75" hidden="false" customHeight="true" outlineLevel="0" collapsed="false">
      <c r="A199" s="14" t="str">
        <f aca="false">'Приложение 5'!A153</f>
        <v>Общеэкономические вопросы</v>
      </c>
      <c r="B199" s="31" t="str">
        <f aca="false">'Приложение 5'!C153</f>
        <v>04</v>
      </c>
      <c r="C199" s="31" t="str">
        <f aca="false">'Приложение 5'!D153</f>
        <v>01</v>
      </c>
      <c r="D199" s="31"/>
      <c r="E199" s="31"/>
      <c r="F199" s="18" t="n">
        <f aca="false">F200</f>
        <v>11597.164</v>
      </c>
      <c r="G199" s="18" t="n">
        <f aca="false">G200</f>
        <v>11040.4</v>
      </c>
    </row>
    <row r="200" customFormat="false" ht="15.75" hidden="false" customHeight="true" outlineLevel="0" collapsed="false">
      <c r="A200" s="1" t="str">
        <f aca="false">'Приложение 5'!A154</f>
        <v>Муниципальные программы</v>
      </c>
      <c r="B200" s="19" t="str">
        <f aca="false">'Приложение 5'!C154</f>
        <v>04</v>
      </c>
      <c r="C200" s="19" t="str">
        <f aca="false">'Приложение 5'!D154</f>
        <v>01</v>
      </c>
      <c r="D200" s="19" t="str">
        <f aca="false">'Приложение 5'!E154</f>
        <v>700 00 00000</v>
      </c>
      <c r="E200" s="19"/>
      <c r="F200" s="3" t="n">
        <f aca="false">F201</f>
        <v>11597.164</v>
      </c>
      <c r="G200" s="3" t="n">
        <f aca="false">G201</f>
        <v>11040.4</v>
      </c>
    </row>
    <row r="201" customFormat="false" ht="41.25" hidden="false" customHeight="true" outlineLevel="0" collapsed="false">
      <c r="A201" s="1" t="str">
        <f aca="false">'Приложение 5'!A155</f>
        <v>Муниципальная программа  «Комфортная среда проживания» на 2023-2025 годы</v>
      </c>
      <c r="B201" s="19" t="str">
        <f aca="false">'Приложение 5'!C155</f>
        <v>04</v>
      </c>
      <c r="C201" s="19" t="str">
        <f aca="false">'Приложение 5'!D155</f>
        <v>01</v>
      </c>
      <c r="D201" s="19" t="str">
        <f aca="false">'Приложение 5'!E155</f>
        <v>760 00 00000</v>
      </c>
      <c r="E201" s="19"/>
      <c r="F201" s="3" t="n">
        <f aca="false">F202</f>
        <v>11597.164</v>
      </c>
      <c r="G201" s="3" t="n">
        <f aca="false">G202</f>
        <v>11040.4</v>
      </c>
    </row>
    <row r="202" customFormat="false" ht="38.25" hidden="false" customHeight="true" outlineLevel="0" collapsed="false">
      <c r="A202" s="1" t="str">
        <f aca="false">'Приложение 5'!A156</f>
        <v>Подпрограмма 4 «Комплексное благоустройство городской среды»</v>
      </c>
      <c r="B202" s="19" t="str">
        <f aca="false">'Приложение 5'!C156</f>
        <v>04</v>
      </c>
      <c r="C202" s="19" t="str">
        <f aca="false">'Приложение 5'!D156</f>
        <v>01</v>
      </c>
      <c r="D202" s="19" t="str">
        <f aca="false">'Приложение 5'!E156</f>
        <v>764 00 00000</v>
      </c>
      <c r="E202" s="19"/>
      <c r="F202" s="3" t="n">
        <f aca="false">F203</f>
        <v>11597.164</v>
      </c>
      <c r="G202" s="3" t="n">
        <f aca="false">G203</f>
        <v>11040.4</v>
      </c>
    </row>
    <row r="203" customFormat="false" ht="53.25" hidden="false" customHeight="true" outlineLevel="0" collapsed="false">
      <c r="A203" s="1" t="str">
        <f aca="false">'Приложение 5'!A157</f>
        <v>Основное мероприятие  1: Повышение уровня благоустройства территорий общего пользования</v>
      </c>
      <c r="B203" s="19" t="str">
        <f aca="false">'Приложение 5'!C157</f>
        <v>04</v>
      </c>
      <c r="C203" s="19" t="str">
        <f aca="false">'Приложение 5'!D157</f>
        <v>01</v>
      </c>
      <c r="D203" s="19" t="str">
        <f aca="false">'Приложение 5'!E157</f>
        <v>764 01 00000</v>
      </c>
      <c r="E203" s="19"/>
      <c r="F203" s="3" t="n">
        <f aca="false">F204+F206+F208+F210</f>
        <v>11597.164</v>
      </c>
      <c r="G203" s="3" t="n">
        <f aca="false">G204+G206+G208+G210</f>
        <v>11040.4</v>
      </c>
    </row>
    <row r="204" customFormat="false" ht="90" hidden="false" customHeight="true" outlineLevel="0" collapsed="false">
      <c r="A204" s="1" t="str">
        <f aca="false">'Приложение 5'!A158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областного бюджета</v>
      </c>
      <c r="B204" s="19" t="str">
        <f aca="false">'Приложение 5'!C158</f>
        <v>04</v>
      </c>
      <c r="C204" s="19" t="str">
        <f aca="false">'Приложение 5'!D158</f>
        <v>01</v>
      </c>
      <c r="D204" s="19" t="str">
        <f aca="false">'Приложение 5'!E158</f>
        <v>764 01 7736U</v>
      </c>
      <c r="E204" s="19"/>
      <c r="F204" s="3" t="n">
        <f aca="false">F205</f>
        <v>2217.9</v>
      </c>
      <c r="G204" s="3" t="n">
        <f aca="false">G205</f>
        <v>2217.9</v>
      </c>
    </row>
    <row r="205" customFormat="false" ht="46.5" hidden="false" customHeight="true" outlineLevel="0" collapsed="false">
      <c r="A205" s="1" t="str">
        <f aca="false">'Приложение 5'!A159</f>
        <v>Предоставление субсидий бюджетным, автономным учреждениям и иным некоммерческим организациям
</v>
      </c>
      <c r="B205" s="19" t="str">
        <f aca="false">'Приложение 5'!C159</f>
        <v>04</v>
      </c>
      <c r="C205" s="19" t="str">
        <f aca="false">'Приложение 5'!D159</f>
        <v>01</v>
      </c>
      <c r="D205" s="19" t="str">
        <f aca="false">'Приложение 5'!E159</f>
        <v>764 01 7736U</v>
      </c>
      <c r="E205" s="19" t="str">
        <f aca="false">'Приложение 5'!F159</f>
        <v>600</v>
      </c>
      <c r="F205" s="3" t="n">
        <f aca="false">'Приложение 5'!G159</f>
        <v>2217.9</v>
      </c>
      <c r="G205" s="3" t="n">
        <f aca="false">'Приложение 5'!H159</f>
        <v>2217.9</v>
      </c>
    </row>
    <row r="206" customFormat="false" ht="90.75" hidden="false" customHeight="true" outlineLevel="0" collapsed="false">
      <c r="A206" s="1" t="str">
        <f aca="false">'Приложение 5'!A160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бюджета округа</v>
      </c>
      <c r="B206" s="19" t="str">
        <f aca="false">'Приложение 5'!C160</f>
        <v>04</v>
      </c>
      <c r="C206" s="19" t="str">
        <f aca="false">'Приложение 5'!D160</f>
        <v>01</v>
      </c>
      <c r="D206" s="19" t="str">
        <f aca="false">'Приложение 5'!E160</f>
        <v>764 01 S736U</v>
      </c>
      <c r="E206" s="19"/>
      <c r="F206" s="3" t="n">
        <f aca="false">F207</f>
        <v>117.806</v>
      </c>
    </row>
    <row r="207" customFormat="false" ht="61.5" hidden="false" customHeight="true" outlineLevel="0" collapsed="false">
      <c r="A207" s="1" t="str">
        <f aca="false">'Приложение 5'!A161</f>
        <v>Предоставление субсидий бюджетным, автономным учреждениям и иным некоммерческим организациям
</v>
      </c>
      <c r="B207" s="19" t="str">
        <f aca="false">'Приложение 5'!C161</f>
        <v>04</v>
      </c>
      <c r="C207" s="19" t="str">
        <f aca="false">'Приложение 5'!D161</f>
        <v>01</v>
      </c>
      <c r="D207" s="19" t="str">
        <f aca="false">'Приложение 5'!E161</f>
        <v>764 01 S736U</v>
      </c>
      <c r="E207" s="19" t="str">
        <f aca="false">'Приложение 5'!F161</f>
        <v>600</v>
      </c>
      <c r="F207" s="3" t="n">
        <f aca="false">'Приложение 5'!G161</f>
        <v>117.806</v>
      </c>
    </row>
    <row r="208" customFormat="false" ht="94.5" hidden="false" customHeight="true" outlineLevel="0" collapsed="false">
      <c r="A208" s="1" t="str">
        <f aca="false">'Приложение 5'!A162</f>
        <v>Проведение временных общественно полезных работ в Мурманской области в мае-декабре 2023 года (за счет средств резервного фонда Правительства Мурманской области) за счет средств областного бюджета</v>
      </c>
      <c r="B208" s="19" t="str">
        <f aca="false">'Приложение 5'!C162</f>
        <v>04</v>
      </c>
      <c r="C208" s="19" t="str">
        <f aca="false">'Приложение 5'!D162</f>
        <v>01</v>
      </c>
      <c r="D208" s="19" t="str">
        <f aca="false">'Приложение 5'!E162</f>
        <v>764 01 7740U</v>
      </c>
      <c r="E208" s="19"/>
      <c r="F208" s="3" t="n">
        <f aca="false">F209</f>
        <v>8822.5</v>
      </c>
      <c r="G208" s="3" t="n">
        <f aca="false">G209</f>
        <v>8822.5</v>
      </c>
    </row>
    <row r="209" customFormat="false" ht="61.5" hidden="false" customHeight="true" outlineLevel="0" collapsed="false">
      <c r="A209" s="1" t="str">
        <f aca="false">'Приложение 5'!A163</f>
        <v>Предоставление субсидий бюджетным, автономным учреждениям и иным некоммерческим организациям
</v>
      </c>
      <c r="B209" s="19" t="str">
        <f aca="false">'Приложение 5'!C163</f>
        <v>04</v>
      </c>
      <c r="C209" s="19" t="str">
        <f aca="false">'Приложение 5'!D163</f>
        <v>01</v>
      </c>
      <c r="D209" s="19" t="str">
        <f aca="false">'Приложение 5'!E163</f>
        <v>764 01 7740U</v>
      </c>
      <c r="E209" s="19" t="str">
        <f aca="false">'Приложение 5'!F163</f>
        <v>600</v>
      </c>
      <c r="F209" s="3" t="n">
        <f aca="false">'Приложение 5'!G163</f>
        <v>8822.5</v>
      </c>
      <c r="G209" s="3" t="n">
        <f aca="false">'Приложение 5'!H163</f>
        <v>8822.5</v>
      </c>
    </row>
    <row r="210" customFormat="false" ht="102" hidden="false" customHeight="true" outlineLevel="0" collapsed="false">
      <c r="A210" s="1" t="str">
        <f aca="false">'Приложение 5'!A164</f>
        <v>Проведение временных общественно полезных работ в Мурманской области в мае-декабре 2023 года (за счет средств резервного фонда Правительства Мурманской области) за счет средств бюджета округа</v>
      </c>
      <c r="B210" s="19" t="str">
        <f aca="false">'Приложение 5'!C164</f>
        <v>04</v>
      </c>
      <c r="C210" s="19" t="str">
        <f aca="false">'Приложение 5'!D164</f>
        <v>01</v>
      </c>
      <c r="D210" s="19" t="str">
        <f aca="false">'Приложение 5'!E164</f>
        <v>764 01 S740U</v>
      </c>
      <c r="E210" s="19"/>
      <c r="F210" s="3" t="n">
        <f aca="false">F211</f>
        <v>438.958</v>
      </c>
    </row>
    <row r="211" customFormat="false" ht="61.5" hidden="false" customHeight="true" outlineLevel="0" collapsed="false">
      <c r="A211" s="1" t="str">
        <f aca="false">'Приложение 5'!A165</f>
        <v>Предоставление субсидий бюджетным, автономным учреждениям и иным некоммерческим организациям
</v>
      </c>
      <c r="B211" s="19" t="str">
        <f aca="false">'Приложение 5'!C165</f>
        <v>04</v>
      </c>
      <c r="C211" s="19" t="str">
        <f aca="false">'Приложение 5'!D165</f>
        <v>01</v>
      </c>
      <c r="D211" s="19" t="str">
        <f aca="false">'Приложение 5'!E165</f>
        <v>764 01 S740U</v>
      </c>
      <c r="E211" s="19" t="str">
        <f aca="false">'Приложение 5'!F165</f>
        <v>600</v>
      </c>
      <c r="F211" s="3" t="n">
        <f aca="false">'Приложение 5'!G165</f>
        <v>438.958</v>
      </c>
    </row>
    <row r="212" customFormat="false" ht="15.75" hidden="false" customHeight="true" outlineLevel="0" collapsed="false">
      <c r="A212" s="14" t="str">
        <f aca="false">'Приложение 5'!A166</f>
        <v>Сельское хозяйство и рыболовство</v>
      </c>
      <c r="B212" s="31" t="str">
        <f aca="false">'Приложение 5'!C166</f>
        <v>04</v>
      </c>
      <c r="C212" s="31" t="str">
        <f aca="false">'Приложение 5'!D166</f>
        <v>05</v>
      </c>
      <c r="D212" s="31"/>
      <c r="E212" s="31"/>
      <c r="F212" s="18" t="n">
        <f aca="false">F213</f>
        <v>3941.482</v>
      </c>
      <c r="G212" s="18" t="n">
        <f aca="false">G213</f>
        <v>3941.482</v>
      </c>
    </row>
    <row r="213" customFormat="false" ht="15.75" hidden="false" customHeight="true" outlineLevel="0" collapsed="false">
      <c r="A213" s="1" t="str">
        <f aca="false">'Приложение 5'!A167</f>
        <v>Муниципальные программы</v>
      </c>
      <c r="B213" s="19" t="str">
        <f aca="false">'Приложение 5'!C167</f>
        <v>04</v>
      </c>
      <c r="C213" s="19" t="str">
        <f aca="false">'Приложение 5'!D167</f>
        <v>05</v>
      </c>
      <c r="D213" s="19" t="str">
        <f aca="false">'Приложение 5'!E167</f>
        <v>700 00 00000</v>
      </c>
      <c r="E213" s="19"/>
      <c r="F213" s="3" t="n">
        <f aca="false">F214</f>
        <v>3941.482</v>
      </c>
      <c r="G213" s="3" t="n">
        <f aca="false">G214</f>
        <v>3941.482</v>
      </c>
    </row>
    <row r="214" customFormat="false" ht="31.5" hidden="false" customHeight="true" outlineLevel="0" collapsed="false">
      <c r="A214" s="1" t="str">
        <f aca="false">'Приложение 5'!A168</f>
        <v>Муниципальная программа  «Комфортная среда проживания» на 2023-2025 годы</v>
      </c>
      <c r="B214" s="19" t="str">
        <f aca="false">'Приложение 5'!C168</f>
        <v>04</v>
      </c>
      <c r="C214" s="19" t="str">
        <f aca="false">'Приложение 5'!D168</f>
        <v>05</v>
      </c>
      <c r="D214" s="19" t="str">
        <f aca="false">'Приложение 5'!E168</f>
        <v>760 00 00000</v>
      </c>
      <c r="E214" s="19"/>
      <c r="F214" s="3" t="n">
        <f aca="false">F215</f>
        <v>3941.482</v>
      </c>
      <c r="G214" s="3" t="n">
        <f aca="false">G215</f>
        <v>3941.482</v>
      </c>
    </row>
    <row r="215" customFormat="false" ht="31.5" hidden="false" customHeight="true" outlineLevel="0" collapsed="false">
      <c r="A215" s="1" t="str">
        <f aca="false">'Приложение 5'!A169</f>
        <v>Подпрограмма 5 "Организация отлова животных без владельцев"</v>
      </c>
      <c r="B215" s="19" t="str">
        <f aca="false">'Приложение 5'!C169</f>
        <v>04</v>
      </c>
      <c r="C215" s="19" t="str">
        <f aca="false">'Приложение 5'!D169</f>
        <v>05</v>
      </c>
      <c r="D215" s="19" t="str">
        <f aca="false">'Приложение 5'!E169</f>
        <v>765 00 00000</v>
      </c>
      <c r="E215" s="19"/>
      <c r="F215" s="3" t="n">
        <f aca="false">F216</f>
        <v>3941.482</v>
      </c>
      <c r="G215" s="3" t="n">
        <f aca="false">G216</f>
        <v>3941.482</v>
      </c>
    </row>
    <row r="216" customFormat="false" ht="31.5" hidden="false" customHeight="true" outlineLevel="0" collapsed="false">
      <c r="A216" s="1" t="str">
        <f aca="false">'Приложение 5'!A170</f>
        <v>Основное мероприятие 1.Регулирование численности животных без владельцев</v>
      </c>
      <c r="B216" s="19" t="str">
        <f aca="false">'Приложение 5'!C170</f>
        <v>04</v>
      </c>
      <c r="C216" s="19" t="str">
        <f aca="false">'Приложение 5'!D170</f>
        <v>05</v>
      </c>
      <c r="D216" s="19" t="str">
        <f aca="false">'Приложение 5'!E170</f>
        <v>765 01 00000</v>
      </c>
      <c r="E216" s="19"/>
      <c r="F216" s="3" t="n">
        <f aca="false">F217</f>
        <v>3941.482</v>
      </c>
      <c r="G216" s="3" t="n">
        <f aca="false">G217</f>
        <v>3941.482</v>
      </c>
    </row>
    <row r="217" customFormat="false" ht="31.5" hidden="false" customHeight="true" outlineLevel="0" collapsed="false">
      <c r="A217" s="1" t="str">
        <f aca="false">'Приложение 5'!A171</f>
        <v>Осуществление деятельности по отлову и содержанию  животных без владельцев</v>
      </c>
      <c r="B217" s="19" t="str">
        <f aca="false">'Приложение 5'!C171</f>
        <v>04</v>
      </c>
      <c r="C217" s="19" t="str">
        <f aca="false">'Приложение 5'!D171</f>
        <v>05</v>
      </c>
      <c r="D217" s="19" t="str">
        <f aca="false">'Приложение 5'!E171</f>
        <v>765 01 75590</v>
      </c>
      <c r="E217" s="19"/>
      <c r="F217" s="3" t="n">
        <f aca="false">F218</f>
        <v>3941.482</v>
      </c>
      <c r="G217" s="3" t="n">
        <f aca="false">G218</f>
        <v>3941.482</v>
      </c>
    </row>
    <row r="218" customFormat="false" ht="47.25" hidden="false" customHeight="true" outlineLevel="0" collapsed="false">
      <c r="A218" s="1" t="str">
        <f aca="false">'Приложение 5'!A172</f>
        <v>Закупка товаров, работ и услуг для обеспечения государственных (муниципальных) нужд</v>
      </c>
      <c r="B218" s="19" t="str">
        <f aca="false">'Приложение 5'!C172</f>
        <v>04</v>
      </c>
      <c r="C218" s="19" t="str">
        <f aca="false">'Приложение 5'!D172</f>
        <v>05</v>
      </c>
      <c r="D218" s="19" t="str">
        <f aca="false">'Приложение 5'!E172</f>
        <v>765 01 75590</v>
      </c>
      <c r="E218" s="19" t="str">
        <f aca="false">'Приложение 5'!F172</f>
        <v>200</v>
      </c>
      <c r="F218" s="3" t="n">
        <f aca="false">'Приложение 5'!G172</f>
        <v>3941.482</v>
      </c>
      <c r="G218" s="3" t="n">
        <f aca="false">'Приложение 5'!H172</f>
        <v>3941.482</v>
      </c>
    </row>
    <row r="219" customFormat="false" ht="15.75" hidden="false" customHeight="true" outlineLevel="0" collapsed="false">
      <c r="A219" s="32" t="s">
        <v>52</v>
      </c>
      <c r="B219" s="27" t="s">
        <v>29</v>
      </c>
      <c r="C219" s="27" t="s">
        <v>53</v>
      </c>
      <c r="D219" s="27"/>
      <c r="E219" s="27"/>
      <c r="F219" s="18" t="n">
        <f aca="false">+F231+F220</f>
        <v>119768.55018</v>
      </c>
      <c r="G219" s="18" t="n">
        <f aca="false">+G231+G220</f>
        <v>60560.9656799999</v>
      </c>
    </row>
    <row r="220" customFormat="false" ht="15.75" hidden="false" customHeight="true" outlineLevel="0" collapsed="false">
      <c r="A220" s="33" t="str">
        <f aca="false">'Приложение 5'!A174</f>
        <v>Муниципальные программы</v>
      </c>
      <c r="B220" s="25" t="str">
        <f aca="false">'Приложение 5'!C174</f>
        <v>04</v>
      </c>
      <c r="C220" s="25" t="str">
        <f aca="false">'Приложение 5'!D174</f>
        <v>09</v>
      </c>
      <c r="D220" s="25" t="str">
        <f aca="false">'Приложение 5'!E174</f>
        <v>700 00 00000</v>
      </c>
      <c r="E220" s="23"/>
      <c r="F220" s="3" t="n">
        <f aca="false">F226+F221</f>
        <v>280</v>
      </c>
    </row>
    <row r="221" customFormat="false" ht="57.75" hidden="false" customHeight="true" outlineLevel="0" collapsed="false">
      <c r="A221" s="33" t="str">
        <f aca="false">'Приложение 5'!A175</f>
        <v>Муниципальная программа  «Обеспечение общественного порядка и безопасности населения» на 2023-2025 годы</v>
      </c>
      <c r="B221" s="25" t="str">
        <f aca="false">'Приложение 5'!C175</f>
        <v>04</v>
      </c>
      <c r="C221" s="25" t="str">
        <f aca="false">'Приложение 5'!D175</f>
        <v>09</v>
      </c>
      <c r="D221" s="25" t="str">
        <f aca="false">'Приложение 5'!E175</f>
        <v>740 00 00000</v>
      </c>
      <c r="E221" s="23"/>
      <c r="F221" s="3" t="n">
        <f aca="false">F222</f>
        <v>0</v>
      </c>
    </row>
    <row r="222" customFormat="false" ht="50.25" hidden="false" customHeight="true" outlineLevel="0" collapsed="false">
      <c r="A222" s="33" t="str">
        <f aca="false">'Приложение 5'!A176</f>
        <v>Подпрограмма 1 «Повышение безопасности дорожного движения и снижение дорожно-транспортного травматизма»</v>
      </c>
      <c r="B222" s="25" t="str">
        <f aca="false">'Приложение 5'!C176</f>
        <v>04</v>
      </c>
      <c r="C222" s="25" t="str">
        <f aca="false">'Приложение 5'!D176</f>
        <v>09</v>
      </c>
      <c r="D222" s="25" t="str">
        <f aca="false">'Приложение 5'!E176</f>
        <v>741 00 00000</v>
      </c>
      <c r="E222" s="23"/>
      <c r="F222" s="3" t="n">
        <f aca="false">F223</f>
        <v>0</v>
      </c>
    </row>
    <row r="223" customFormat="false" ht="81" hidden="false" customHeight="true" outlineLevel="0" collapsed="false">
      <c r="A223" s="33" t="str">
        <f aca="false">'Приложение 5'!A177</f>
        <v>Основное мероприятие 1: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223" s="25" t="str">
        <f aca="false">'Приложение 5'!C177</f>
        <v>04</v>
      </c>
      <c r="C223" s="25" t="str">
        <f aca="false">'Приложение 5'!D177</f>
        <v>09</v>
      </c>
      <c r="D223" s="25" t="str">
        <f aca="false">'Приложение 5'!E177</f>
        <v>741 01 00000</v>
      </c>
      <c r="E223" s="23"/>
      <c r="F223" s="3" t="n">
        <f aca="false">F224</f>
        <v>0</v>
      </c>
    </row>
    <row r="224" customFormat="false" ht="43.5" hidden="false" customHeight="true" outlineLevel="0" collapsed="false">
      <c r="A224" s="33" t="str">
        <f aca="false">'Приложение 5'!A178</f>
        <v>Предупреждение дорожно - транспортного травматизма </v>
      </c>
      <c r="B224" s="25" t="str">
        <f aca="false">'Приложение 5'!C178</f>
        <v>04</v>
      </c>
      <c r="C224" s="25" t="str">
        <f aca="false">'Приложение 5'!D178</f>
        <v>09</v>
      </c>
      <c r="D224" s="25" t="str">
        <f aca="false">'Приложение 5'!E178</f>
        <v>741 01 43020</v>
      </c>
      <c r="E224" s="23"/>
      <c r="F224" s="3" t="n">
        <f aca="false">F225</f>
        <v>0</v>
      </c>
    </row>
    <row r="225" customFormat="false" ht="54" hidden="false" customHeight="true" outlineLevel="0" collapsed="false">
      <c r="A225" s="33" t="str">
        <f aca="false">'Приложение 5'!A179</f>
        <v>Предоставление субсидий бюджетным, автономным учреждениям и иным некоммерческим организациям
</v>
      </c>
      <c r="B225" s="25" t="str">
        <f aca="false">'Приложение 5'!C179</f>
        <v>04</v>
      </c>
      <c r="C225" s="25" t="str">
        <f aca="false">'Приложение 5'!D179</f>
        <v>09</v>
      </c>
      <c r="D225" s="25" t="str">
        <f aca="false">'Приложение 5'!E179</f>
        <v>741 01 43020</v>
      </c>
      <c r="E225" s="25" t="str">
        <f aca="false">'Приложение 5'!F179</f>
        <v>600</v>
      </c>
      <c r="F225" s="3" t="n">
        <f aca="false">'Приложение 5'!G179</f>
        <v>0</v>
      </c>
    </row>
    <row r="226" customFormat="false" ht="57.75" hidden="false" customHeight="true" outlineLevel="0" collapsed="false">
      <c r="A226" s="33" t="str">
        <f aca="false">'Приложение 5'!A180</f>
        <v>Муниципальная программа «Муниципальное управление и гражданское общество» на 2023-2025 годы</v>
      </c>
      <c r="B226" s="25" t="str">
        <f aca="false">'Приложение 5'!C180</f>
        <v>04</v>
      </c>
      <c r="C226" s="25" t="str">
        <f aca="false">'Приложение 5'!D180</f>
        <v>09</v>
      </c>
      <c r="D226" s="25" t="str">
        <f aca="false">'Приложение 5'!E180</f>
        <v>770 00 00000</v>
      </c>
      <c r="E226" s="23"/>
      <c r="F226" s="3" t="n">
        <f aca="false">F227</f>
        <v>280</v>
      </c>
    </row>
    <row r="227" customFormat="false" ht="47.25" hidden="false" customHeight="true" outlineLevel="0" collapsed="false">
      <c r="A227" s="33" t="str">
        <f aca="false">'Приложение 5'!A181</f>
        <v>Подпрограмма 1 «Создание условий для обеспечения муниципального управления»</v>
      </c>
      <c r="B227" s="25" t="str">
        <f aca="false">'Приложение 5'!C181</f>
        <v>04</v>
      </c>
      <c r="C227" s="25" t="str">
        <f aca="false">'Приложение 5'!D181</f>
        <v>09</v>
      </c>
      <c r="D227" s="25" t="str">
        <f aca="false">'Приложение 5'!E181</f>
        <v>771 00 00000</v>
      </c>
      <c r="E227" s="23"/>
      <c r="F227" s="3" t="n">
        <f aca="false">F228</f>
        <v>280</v>
      </c>
    </row>
    <row r="228" customFormat="false" ht="81.75" hidden="false" customHeight="true" outlineLevel="0" collapsed="false">
      <c r="A228" s="33" t="str">
        <f aca="false">'Приложение 5'!A182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28" s="25" t="str">
        <f aca="false">'Приложение 5'!C182</f>
        <v>04</v>
      </c>
      <c r="C228" s="25" t="str">
        <f aca="false">'Приложение 5'!D182</f>
        <v>09</v>
      </c>
      <c r="D228" s="25" t="str">
        <f aca="false">'Приложение 5'!E182</f>
        <v>771 01 00000</v>
      </c>
      <c r="E228" s="23"/>
      <c r="F228" s="3" t="n">
        <f aca="false">F229</f>
        <v>280</v>
      </c>
    </row>
    <row r="229" customFormat="false" ht="63" hidden="false" customHeight="true" outlineLevel="0" collapsed="false">
      <c r="A229" s="33" t="str">
        <f aca="false">'Приложение 5'!A183</f>
        <v>Уплата штрафов, неустоек, процентов и иных платежей по исполнительным документам, погашение  просроченной задолженности</v>
      </c>
      <c r="B229" s="25" t="str">
        <f aca="false">'Приложение 5'!C183</f>
        <v>04</v>
      </c>
      <c r="C229" s="25" t="str">
        <f aca="false">'Приложение 5'!D183</f>
        <v>09</v>
      </c>
      <c r="D229" s="25" t="str">
        <f aca="false">'Приложение 5'!E183</f>
        <v>771 01 00199</v>
      </c>
      <c r="E229" s="23"/>
      <c r="F229" s="3" t="n">
        <f aca="false">F230</f>
        <v>280</v>
      </c>
    </row>
    <row r="230" customFormat="false" ht="15.75" hidden="false" customHeight="true" outlineLevel="0" collapsed="false">
      <c r="A230" s="33" t="str">
        <f aca="false">'Приложение 5'!A184</f>
        <v>Иные бюджетные ассигнования</v>
      </c>
      <c r="B230" s="25" t="str">
        <f aca="false">'Приложение 5'!C184</f>
        <v>04</v>
      </c>
      <c r="C230" s="25" t="str">
        <f aca="false">'Приложение 5'!D184</f>
        <v>09</v>
      </c>
      <c r="D230" s="25" t="str">
        <f aca="false">'Приложение 5'!E184</f>
        <v>771 01 00199</v>
      </c>
      <c r="E230" s="25" t="str">
        <f aca="false">'Приложение 5'!F184</f>
        <v>800</v>
      </c>
      <c r="F230" s="3" t="n">
        <f aca="false">'Приложение 5'!G184</f>
        <v>280</v>
      </c>
    </row>
    <row r="231" customFormat="false" ht="15.75" hidden="false" customHeight="true" outlineLevel="0" collapsed="false">
      <c r="A231" s="34" t="s">
        <v>30</v>
      </c>
      <c r="B231" s="25" t="str">
        <f aca="false">'Приложение 5'!C185</f>
        <v>04</v>
      </c>
      <c r="C231" s="23" t="s">
        <v>53</v>
      </c>
      <c r="D231" s="23" t="s">
        <v>54</v>
      </c>
      <c r="E231" s="27"/>
      <c r="F231" s="3" t="n">
        <f aca="false">F236+F232</f>
        <v>119488.55018</v>
      </c>
      <c r="G231" s="3" t="n">
        <f aca="false">G236+G232</f>
        <v>60560.9656799999</v>
      </c>
    </row>
    <row r="232" customFormat="false" ht="60" hidden="false" customHeight="true" outlineLevel="0" collapsed="false">
      <c r="A232" s="34" t="str">
        <f aca="false">'Приложение 5'!A186</f>
        <v>Муниципальная программа «Формирование современной городской среды»  на 2023-2025 годы</v>
      </c>
      <c r="B232" s="25" t="str">
        <f aca="false">'Приложение 5'!C187</f>
        <v>04</v>
      </c>
      <c r="C232" s="25" t="str">
        <f aca="false">'Приложение 5'!D187</f>
        <v>09</v>
      </c>
      <c r="D232" s="25" t="str">
        <f aca="false">'Приложение 5'!E186</f>
        <v>840 00 00000</v>
      </c>
      <c r="E232" s="27"/>
      <c r="F232" s="35" t="n">
        <f aca="false">F233</f>
        <v>598.16</v>
      </c>
      <c r="G232" s="3" t="n">
        <f aca="false">G233</f>
        <v>598.16</v>
      </c>
    </row>
    <row r="233" customFormat="false" ht="51" hidden="false" customHeight="true" outlineLevel="0" collapsed="false">
      <c r="A233" s="34" t="str">
        <f aca="false">'Приложение 5'!A187</f>
        <v>Основное мероприятие 1:Повышение уровня благоустройства дворовых территорий многоквартирных домов</v>
      </c>
      <c r="B233" s="25" t="str">
        <f aca="false">'Приложение 5'!C188</f>
        <v>04</v>
      </c>
      <c r="C233" s="25" t="str">
        <f aca="false">'Приложение 5'!D188</f>
        <v>09</v>
      </c>
      <c r="D233" s="25" t="str">
        <f aca="false">'Приложение 5'!E187</f>
        <v>840 01 00000</v>
      </c>
      <c r="E233" s="27"/>
      <c r="F233" s="3" t="n">
        <f aca="false">F234</f>
        <v>598.16</v>
      </c>
      <c r="G233" s="3" t="n">
        <f aca="false">G234</f>
        <v>598.16</v>
      </c>
    </row>
    <row r="234" customFormat="false" ht="68.25" hidden="false" customHeight="true" outlineLevel="0" collapsed="false">
      <c r="A234" s="34" t="str">
        <f aca="false">'Приложение 5'!A188</f>
        <v>Реализация мероприятий, направленных на выполнение работ по ямочному ремонту дворовых проездов за счет средств дорожного фонда</v>
      </c>
      <c r="B234" s="25" t="str">
        <f aca="false">'Приложение 5'!C189</f>
        <v>04</v>
      </c>
      <c r="C234" s="25" t="str">
        <f aca="false">'Приложение 5'!D189</f>
        <v>09</v>
      </c>
      <c r="D234" s="25" t="str">
        <f aca="false">'Приложение 5'!E188</f>
        <v>840 01 49250</v>
      </c>
      <c r="E234" s="27"/>
      <c r="F234" s="3" t="n">
        <f aca="false">F235</f>
        <v>598.16</v>
      </c>
      <c r="G234" s="3" t="n">
        <f aca="false">G235</f>
        <v>598.16</v>
      </c>
    </row>
    <row r="235" customFormat="false" ht="51" hidden="false" customHeight="true" outlineLevel="0" collapsed="false">
      <c r="A235" s="34" t="str">
        <f aca="false">'Приложение 5'!A189</f>
        <v>Закупка товаров, работ и услуг для обеспечения государственных (муниципальных) нужд</v>
      </c>
      <c r="B235" s="25" t="str">
        <f aca="false">'Приложение 5'!C190</f>
        <v>04</v>
      </c>
      <c r="C235" s="25" t="str">
        <f aca="false">'Приложение 5'!D190</f>
        <v>09</v>
      </c>
      <c r="D235" s="25" t="str">
        <f aca="false">'Приложение 5'!E189</f>
        <v>840 01 49250</v>
      </c>
      <c r="E235" s="25" t="str">
        <f aca="false">'Приложение 5'!F189</f>
        <v>200</v>
      </c>
      <c r="F235" s="3" t="n">
        <f aca="false">'Приложение 5'!G189</f>
        <v>598.16</v>
      </c>
      <c r="G235" s="3" t="n">
        <f aca="false">'Приложение 5'!H189</f>
        <v>598.16</v>
      </c>
    </row>
    <row r="236" customFormat="false" ht="36" hidden="false" customHeight="true" outlineLevel="0" collapsed="false">
      <c r="A236" s="34" t="str">
        <f aca="false">'Приложение 5'!A190</f>
        <v>Муниципальная программа «Транспортная система»  на 2023-2025 годы</v>
      </c>
      <c r="B236" s="23" t="s">
        <v>29</v>
      </c>
      <c r="C236" s="23" t="s">
        <v>53</v>
      </c>
      <c r="D236" s="36" t="s">
        <v>55</v>
      </c>
      <c r="E236" s="23"/>
      <c r="F236" s="3" t="n">
        <f aca="false">F237</f>
        <v>118890.39018</v>
      </c>
      <c r="G236" s="3" t="n">
        <f aca="false">G237</f>
        <v>59962.8056799999</v>
      </c>
    </row>
    <row r="237" customFormat="false" ht="78.75" hidden="false" customHeight="true" outlineLevel="0" collapsed="false">
      <c r="A237" s="37" t="str">
        <f aca="false">'Приложение 5'!A191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237" s="23" t="s">
        <v>29</v>
      </c>
      <c r="C237" s="23" t="s">
        <v>53</v>
      </c>
      <c r="D237" s="36" t="s">
        <v>56</v>
      </c>
      <c r="E237" s="23"/>
      <c r="F237" s="3" t="n">
        <f aca="false">+F253+F251+F240+F243+F259+F249+F247+F255+F257+F238</f>
        <v>118890.39018</v>
      </c>
      <c r="G237" s="3" t="n">
        <f aca="false">+G253+G251+G240+G243+G259+G249+G247+G255+G257</f>
        <v>59962.8056799999</v>
      </c>
    </row>
    <row r="238" customFormat="false" ht="78.75" hidden="false" customHeight="true" outlineLevel="0" collapsed="false">
      <c r="A238" s="37" t="str">
        <f aca="false">'Приложение 5'!A192</f>
        <v>Профессиональное развитие работников муниципальных бюджетных и автономных учреждений, финансируемых из бюджета округа</v>
      </c>
      <c r="B238" s="25" t="str">
        <f aca="false">'Приложение 5'!C192</f>
        <v>04</v>
      </c>
      <c r="C238" s="25" t="str">
        <f aca="false">'Приложение 5'!D192</f>
        <v>09</v>
      </c>
      <c r="D238" s="25" t="str">
        <f aca="false">'Приложение 5'!E192</f>
        <v>850 01 13090</v>
      </c>
      <c r="E238" s="25"/>
      <c r="F238" s="3" t="n">
        <f aca="false">F239</f>
        <v>200</v>
      </c>
    </row>
    <row r="239" customFormat="false" ht="78.75" hidden="false" customHeight="true" outlineLevel="0" collapsed="false">
      <c r="A239" s="37" t="str">
        <f aca="false">'Приложение 5'!A193</f>
        <v>Предоставление субсидий бюджетным, автономным учреждениям и иным некоммерческим организациям
</v>
      </c>
      <c r="B239" s="25" t="str">
        <f aca="false">'Приложение 5'!C193</f>
        <v>04</v>
      </c>
      <c r="C239" s="25" t="str">
        <f aca="false">'Приложение 5'!D193</f>
        <v>09</v>
      </c>
      <c r="D239" s="25" t="str">
        <f aca="false">'Приложение 5'!E193</f>
        <v>850 01 13090</v>
      </c>
      <c r="E239" s="25" t="str">
        <f aca="false">'Приложение 5'!F193</f>
        <v>600</v>
      </c>
      <c r="F239" s="3" t="n">
        <f aca="false">'Приложение 5'!G193</f>
        <v>200</v>
      </c>
    </row>
    <row r="240" customFormat="false" ht="32.25" hidden="false" customHeight="true" outlineLevel="0" collapsed="false">
      <c r="A240" s="38" t="str">
        <f aca="false">'Приложение 5'!A194</f>
        <v>Обустройство автомобильных дорог общего пользования местного значения</v>
      </c>
      <c r="B240" s="25" t="str">
        <f aca="false">'Приложение 5'!C194</f>
        <v>04</v>
      </c>
      <c r="C240" s="25" t="str">
        <f aca="false">'Приложение 5'!D194</f>
        <v>09</v>
      </c>
      <c r="D240" s="25" t="str">
        <f aca="false">'Приложение 5'!E194</f>
        <v>850 01 43000</v>
      </c>
      <c r="E240" s="25"/>
      <c r="F240" s="3" t="n">
        <f aca="false">F242+F241</f>
        <v>200</v>
      </c>
      <c r="G240" s="3" t="n">
        <f aca="false">G242+G241</f>
        <v>0</v>
      </c>
    </row>
    <row r="241" customFormat="false" ht="50.25" hidden="false" customHeight="true" outlineLevel="0" collapsed="false">
      <c r="A241" s="38" t="str">
        <f aca="false">'Приложение 5'!A195</f>
        <v>Закупка товаров, работ и услуг для обеспечения государственных (муниципальных) нужд</v>
      </c>
      <c r="B241" s="25" t="str">
        <f aca="false">'Приложение 5'!C195</f>
        <v>04</v>
      </c>
      <c r="C241" s="25" t="str">
        <f aca="false">'Приложение 5'!D195</f>
        <v>09</v>
      </c>
      <c r="D241" s="25" t="str">
        <f aca="false">'Приложение 5'!E195</f>
        <v>850 01 43000</v>
      </c>
      <c r="E241" s="25" t="str">
        <f aca="false">'Приложение 5'!F195</f>
        <v>200</v>
      </c>
      <c r="F241" s="3" t="n">
        <f aca="false">'Приложение 5'!G195</f>
        <v>0</v>
      </c>
      <c r="G241" s="3" t="n">
        <f aca="false">'Приложение 5'!H195</f>
        <v>0</v>
      </c>
    </row>
    <row r="242" customFormat="false" ht="48" hidden="false" customHeight="true" outlineLevel="0" collapsed="false">
      <c r="A242" s="38" t="str">
        <f aca="false">'Приложение 5'!A196</f>
        <v>Предоставление субсидий бюджетным, автономным учреждениям и иным некоммерческим организациям
</v>
      </c>
      <c r="B242" s="25" t="str">
        <f aca="false">'Приложение 5'!C196</f>
        <v>04</v>
      </c>
      <c r="C242" s="25" t="str">
        <f aca="false">'Приложение 5'!D196</f>
        <v>09</v>
      </c>
      <c r="D242" s="25" t="str">
        <f aca="false">'Приложение 5'!E196</f>
        <v>850 01 43000</v>
      </c>
      <c r="E242" s="25" t="str">
        <f aca="false">'Приложение 5'!F196</f>
        <v>600</v>
      </c>
      <c r="F242" s="3" t="n">
        <f aca="false">'Приложение 5'!G196</f>
        <v>200</v>
      </c>
      <c r="G242" s="3" t="n">
        <f aca="false">'Приложение 5'!H196</f>
        <v>0</v>
      </c>
    </row>
    <row r="243" customFormat="false" ht="94.5" hidden="false" customHeight="true" outlineLevel="0" collapsed="false">
      <c r="A243" s="38" t="str">
        <f aca="false">'Приложение 5'!A197</f>
        <v>Ремонт, капитальный ремонт автомобильных дорог общего пользования местного значения </v>
      </c>
      <c r="B243" s="25" t="str">
        <f aca="false">'Приложение 5'!C197</f>
        <v>04</v>
      </c>
      <c r="C243" s="25" t="str">
        <f aca="false">'Приложение 5'!D197</f>
        <v>09</v>
      </c>
      <c r="D243" s="25" t="str">
        <f aca="false">'Приложение 5'!E197</f>
        <v>850 01 43010</v>
      </c>
      <c r="E243" s="25"/>
      <c r="F243" s="3" t="n">
        <f aca="false">F245+F244+F246</f>
        <v>200</v>
      </c>
      <c r="G243" s="3" t="n">
        <f aca="false">G245+G244</f>
        <v>0</v>
      </c>
    </row>
    <row r="244" customFormat="false" ht="51.75" hidden="false" customHeight="true" outlineLevel="0" collapsed="false">
      <c r="A244" s="38" t="str">
        <f aca="false">A241</f>
        <v>Закупка товаров, работ и услуг для обеспечения государственных (муниципальных) нужд</v>
      </c>
      <c r="B244" s="25" t="str">
        <f aca="false">'Приложение 5'!C198</f>
        <v>04</v>
      </c>
      <c r="C244" s="25" t="str">
        <f aca="false">'Приложение 5'!D198</f>
        <v>09</v>
      </c>
      <c r="D244" s="25" t="str">
        <f aca="false">'Приложение 5'!E198</f>
        <v>850 01 43010</v>
      </c>
      <c r="E244" s="25" t="str">
        <f aca="false">'Приложение 5'!F198</f>
        <v>200</v>
      </c>
      <c r="F244" s="3" t="n">
        <f aca="false">'Приложение 5'!G198</f>
        <v>0</v>
      </c>
      <c r="G244" s="3" t="n">
        <f aca="false">'Приложение 5'!I190</f>
        <v>0</v>
      </c>
    </row>
    <row r="245" customFormat="false" ht="50.25" hidden="false" customHeight="true" outlineLevel="0" collapsed="false">
      <c r="A245" s="38" t="str">
        <f aca="false">A242</f>
        <v>Предоставление субсидий бюджетным, автономным учреждениям и иным некоммерческим организациям
</v>
      </c>
      <c r="B245" s="25" t="str">
        <f aca="false">'Приложение 5'!C199</f>
        <v>04</v>
      </c>
      <c r="C245" s="25" t="str">
        <f aca="false">'Приложение 5'!D199</f>
        <v>09</v>
      </c>
      <c r="D245" s="25" t="str">
        <f aca="false">'Приложение 5'!E199</f>
        <v>850 01 43010</v>
      </c>
      <c r="E245" s="25" t="str">
        <f aca="false">'Приложение 5'!F199</f>
        <v>600</v>
      </c>
      <c r="F245" s="3" t="n">
        <f aca="false">'Приложение 5'!G199</f>
        <v>200</v>
      </c>
      <c r="G245" s="3" t="n">
        <f aca="false">'Приложение 5'!I191</f>
        <v>0</v>
      </c>
    </row>
    <row r="246" customFormat="false" ht="22.5" hidden="false" customHeight="true" outlineLevel="0" collapsed="false">
      <c r="A246" s="38" t="str">
        <f aca="false">'Приложение 5'!A200</f>
        <v>Иные бюджетные ассигнования</v>
      </c>
      <c r="B246" s="25" t="str">
        <f aca="false">'Приложение 5'!C200</f>
        <v>04</v>
      </c>
      <c r="C246" s="25" t="str">
        <f aca="false">'Приложение 5'!D200</f>
        <v>09</v>
      </c>
      <c r="D246" s="25" t="str">
        <f aca="false">'Приложение 5'!E200</f>
        <v>850 01 43010</v>
      </c>
      <c r="E246" s="25" t="str">
        <f aca="false">'Приложение 5'!F200</f>
        <v>800</v>
      </c>
      <c r="F246" s="3" t="n">
        <f aca="false">'Приложение 5'!G200</f>
        <v>0</v>
      </c>
    </row>
    <row r="247" customFormat="false" ht="36.75" hidden="false" customHeight="true" outlineLevel="0" collapsed="false">
      <c r="A247" s="38" t="str">
        <f aca="false">'Приложение 5'!A201</f>
        <v>Содержание автомобильных дорог местного значения</v>
      </c>
      <c r="B247" s="25" t="str">
        <f aca="false">'Приложение 5'!C201</f>
        <v>04</v>
      </c>
      <c r="C247" s="25" t="str">
        <f aca="false">'Приложение 5'!D201</f>
        <v>09</v>
      </c>
      <c r="D247" s="25" t="str">
        <f aca="false">'Приложение 5'!E201</f>
        <v>850 01 44010</v>
      </c>
      <c r="E247" s="25"/>
      <c r="F247" s="3" t="n">
        <f aca="false">F248</f>
        <v>1528.87476</v>
      </c>
    </row>
    <row r="248" customFormat="false" ht="66.75" hidden="false" customHeight="true" outlineLevel="0" collapsed="false">
      <c r="A248" s="38" t="str">
        <f aca="false">'Приложение 5'!A202</f>
        <v>Предоставление субсидий бюджетным, автономным учреждениям и иным некоммерческим организациям
</v>
      </c>
      <c r="B248" s="25" t="str">
        <f aca="false">'Приложение 5'!C202</f>
        <v>04</v>
      </c>
      <c r="C248" s="25" t="str">
        <f aca="false">'Приложение 5'!D202</f>
        <v>09</v>
      </c>
      <c r="D248" s="25" t="str">
        <f aca="false">'Приложение 5'!E202</f>
        <v>850 01 44010</v>
      </c>
      <c r="E248" s="25" t="str">
        <f aca="false">'Приложение 5'!F202</f>
        <v>600</v>
      </c>
      <c r="F248" s="3" t="n">
        <f aca="false">'Приложение 5'!G202</f>
        <v>1528.87476</v>
      </c>
    </row>
    <row r="249" customFormat="false" ht="53.25" hidden="false" customHeight="true" outlineLevel="0" collapsed="false">
      <c r="A249" s="38" t="str">
        <f aca="false">'Приложение 5'!A203</f>
        <v>Расходы на обеспечение деятельности (оказание услуг) подведомственных бюджетных и автономных учреждений</v>
      </c>
      <c r="B249" s="25" t="str">
        <f aca="false">'Приложение 5'!C203</f>
        <v>04</v>
      </c>
      <c r="C249" s="25" t="str">
        <f aca="false">'Приложение 5'!D203</f>
        <v>09</v>
      </c>
      <c r="D249" s="25" t="str">
        <f aca="false">'Приложение 5'!E203</f>
        <v>850 01 44030</v>
      </c>
      <c r="E249" s="25"/>
      <c r="F249" s="3" t="n">
        <f aca="false">F250</f>
        <v>53642.7726</v>
      </c>
    </row>
    <row r="250" customFormat="false" ht="82.5" hidden="false" customHeight="true" outlineLevel="0" collapsed="false">
      <c r="A250" s="38" t="str">
        <f aca="false">'Приложение 5'!A204</f>
        <v>Предоставление субсидий бюджетным, автономным учреждениям и иным некоммерческим организациям
</v>
      </c>
      <c r="B250" s="25" t="str">
        <f aca="false">'Приложение 5'!C204</f>
        <v>04</v>
      </c>
      <c r="C250" s="25" t="str">
        <f aca="false">'Приложение 5'!D204</f>
        <v>09</v>
      </c>
      <c r="D250" s="25" t="str">
        <f aca="false">'Приложение 5'!E204</f>
        <v>850 01 44030</v>
      </c>
      <c r="E250" s="25" t="str">
        <f aca="false">'Приложение 5'!F204</f>
        <v>600</v>
      </c>
      <c r="F250" s="3" t="n">
        <f aca="false">'Приложение 5'!G204</f>
        <v>53642.7726</v>
      </c>
    </row>
    <row r="251" customFormat="false" ht="84" hidden="false" customHeight="true" outlineLevel="0" collapsed="false">
      <c r="A251" s="30" t="str">
        <f aca="false">'Приложение 5'!A205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51" s="25" t="str">
        <f aca="false">'Приложение 5'!C205</f>
        <v>04</v>
      </c>
      <c r="C251" s="25" t="str">
        <f aca="false">'Приложение 5'!D205</f>
        <v>09</v>
      </c>
      <c r="D251" s="25" t="str">
        <f aca="false">'Приложение 5'!E205</f>
        <v>850 01 49100</v>
      </c>
      <c r="E251" s="25"/>
      <c r="F251" s="3" t="n">
        <f aca="false">+F252</f>
        <v>54231.9105699999</v>
      </c>
      <c r="G251" s="3" t="n">
        <f aca="false">+G252</f>
        <v>54231.9105699999</v>
      </c>
    </row>
    <row r="252" customFormat="false" ht="51" hidden="false" customHeight="true" outlineLevel="0" collapsed="false">
      <c r="A252" s="30" t="str">
        <f aca="false">'Приложение 5'!A206</f>
        <v>Закупка товаров, работ и услуг для обеспечения государственных (муниципальных) нужд</v>
      </c>
      <c r="B252" s="25" t="str">
        <f aca="false">'Приложение 5'!C206</f>
        <v>04</v>
      </c>
      <c r="C252" s="25" t="str">
        <f aca="false">'Приложение 5'!D206</f>
        <v>09</v>
      </c>
      <c r="D252" s="25" t="str">
        <f aca="false">'Приложение 5'!E206</f>
        <v>850 01 49100</v>
      </c>
      <c r="E252" s="25" t="str">
        <f aca="false">'Приложение 5'!F206</f>
        <v>200</v>
      </c>
      <c r="F252" s="3" t="n">
        <f aca="false">'Приложение 5'!G206</f>
        <v>54231.9105699999</v>
      </c>
      <c r="G252" s="3" t="n">
        <f aca="false">'Приложение 5'!H206</f>
        <v>54231.9105699999</v>
      </c>
    </row>
    <row r="253" customFormat="false" ht="82.5" hidden="false" customHeight="true" outlineLevel="0" collapsed="false">
      <c r="A253" s="38" t="str">
        <f aca="false">'Приложение 5'!A207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53" s="23" t="s">
        <v>29</v>
      </c>
      <c r="C253" s="23" t="s">
        <v>53</v>
      </c>
      <c r="D253" s="25" t="str">
        <f aca="false">'Приложение 5'!E207</f>
        <v>850 01 S9100</v>
      </c>
      <c r="E253" s="23"/>
      <c r="F253" s="3" t="n">
        <f aca="false">F254</f>
        <v>2854.31108</v>
      </c>
      <c r="G253" s="3" t="n">
        <f aca="false">G254</f>
        <v>0</v>
      </c>
    </row>
    <row r="254" customFormat="false" ht="51" hidden="false" customHeight="true" outlineLevel="0" collapsed="false">
      <c r="A254" s="38" t="str">
        <f aca="false">'Приложение 5'!A208</f>
        <v>Закупка товаров, работ и услуг для обеспечения государственных (муниципальных) нужд</v>
      </c>
      <c r="B254" s="23" t="s">
        <v>29</v>
      </c>
      <c r="C254" s="23" t="s">
        <v>53</v>
      </c>
      <c r="D254" s="25" t="str">
        <f aca="false">D253</f>
        <v>850 01 S9100</v>
      </c>
      <c r="E254" s="23" t="s">
        <v>41</v>
      </c>
      <c r="F254" s="3" t="n">
        <f aca="false">'Приложение 5'!G208</f>
        <v>2854.31108</v>
      </c>
      <c r="G254" s="3" t="n">
        <f aca="false">'Приложение 5'!H208</f>
        <v>0</v>
      </c>
    </row>
    <row r="255" customFormat="false" ht="108.75" hidden="false" customHeight="true" outlineLevel="0" collapsed="false">
      <c r="A255" s="38" t="str">
        <f aca="false">'Приложение 5'!A796</f>
        <v>Разработка проектной документации по строительству, реконструкции и капитальному ремонту автомобильных дорог местного значения и искусственных сооружений на них (на конкурсной основе) за счет средств дорожного фонда областного бюджета</v>
      </c>
      <c r="B255" s="25" t="str">
        <f aca="false">'Приложение 5'!C796</f>
        <v>04</v>
      </c>
      <c r="C255" s="25" t="str">
        <f aca="false">'Приложение 5'!D796</f>
        <v>09</v>
      </c>
      <c r="D255" s="25" t="str">
        <f aca="false">'Приложение 5'!E796</f>
        <v>850 01 49170</v>
      </c>
      <c r="E255" s="25"/>
      <c r="F255" s="3" t="n">
        <f aca="false">F256</f>
        <v>5730.89511</v>
      </c>
      <c r="G255" s="3" t="n">
        <f aca="false">G256</f>
        <v>5730.89511</v>
      </c>
    </row>
    <row r="256" customFormat="false" ht="51" hidden="false" customHeight="true" outlineLevel="0" collapsed="false">
      <c r="A256" s="38" t="str">
        <f aca="false">'Приложение 5'!A797</f>
        <v>Закупка товаров, работ и услуг для обеспечения государственных (муниципальных) нужд</v>
      </c>
      <c r="B256" s="25" t="str">
        <f aca="false">'Приложение 5'!C797</f>
        <v>04</v>
      </c>
      <c r="C256" s="25" t="str">
        <f aca="false">'Приложение 5'!D797</f>
        <v>09</v>
      </c>
      <c r="D256" s="25" t="str">
        <f aca="false">'Приложение 5'!E797</f>
        <v>850 01 49170</v>
      </c>
      <c r="E256" s="25" t="str">
        <f aca="false">'Приложение 5'!F797</f>
        <v>200</v>
      </c>
      <c r="F256" s="3" t="n">
        <f aca="false">'Приложение 5'!G797</f>
        <v>5730.89511</v>
      </c>
      <c r="G256" s="3" t="n">
        <f aca="false">'Приложение 5'!H797</f>
        <v>5730.89511</v>
      </c>
    </row>
    <row r="257" customFormat="false" ht="108" hidden="false" customHeight="true" outlineLevel="0" collapsed="false">
      <c r="A257" s="38" t="str">
        <f aca="false">'Приложение 5'!A798</f>
        <v>Разработка проектной документации по строительству, реконструкции и капитальному ремонту автомобильных дорог местного значения и искусственных сооружений на них (на конкурсной основе) за счет средств дорожного фонда </v>
      </c>
      <c r="B257" s="25" t="str">
        <f aca="false">'Приложение 5'!C798</f>
        <v>04</v>
      </c>
      <c r="C257" s="25" t="str">
        <f aca="false">'Приложение 5'!D798</f>
        <v>09</v>
      </c>
      <c r="D257" s="25" t="str">
        <f aca="false">'Приложение 5'!E798</f>
        <v>850 01 S9170</v>
      </c>
      <c r="E257" s="25"/>
      <c r="F257" s="3" t="n">
        <f aca="false">F258</f>
        <v>301.62606</v>
      </c>
    </row>
    <row r="258" customFormat="false" ht="51" hidden="false" customHeight="true" outlineLevel="0" collapsed="false">
      <c r="A258" s="38" t="str">
        <f aca="false">'Приложение 5'!A799</f>
        <v>Закупка товаров, работ и услуг для обеспечения государственных (муниципальных) нужд</v>
      </c>
      <c r="B258" s="25" t="str">
        <f aca="false">'Приложение 5'!C799</f>
        <v>04</v>
      </c>
      <c r="C258" s="25" t="str">
        <f aca="false">'Приложение 5'!D799</f>
        <v>09</v>
      </c>
      <c r="D258" s="25" t="str">
        <f aca="false">'Приложение 5'!E799</f>
        <v>850 01 S9170</v>
      </c>
      <c r="E258" s="25" t="str">
        <f aca="false">'Приложение 5'!F799</f>
        <v>200</v>
      </c>
      <c r="F258" s="3" t="n">
        <f aca="false">'Приложение 5'!G799</f>
        <v>301.62606</v>
      </c>
    </row>
    <row r="259" customFormat="false" ht="126" hidden="false" customHeight="true" outlineLevel="0" collapsed="false">
      <c r="A259" s="38" t="str">
        <f aca="false">'Приложение 5'!A794</f>
        <v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за счет средств дорожного фонда (средства бюджета округа)</v>
      </c>
      <c r="B259" s="25" t="str">
        <f aca="false">'Приложение 5'!C794</f>
        <v>04</v>
      </c>
      <c r="C259" s="25" t="str">
        <f aca="false">'Приложение 5'!D794</f>
        <v>09</v>
      </c>
      <c r="D259" s="25" t="str">
        <f aca="false">'Приложение 5'!E794</f>
        <v>850 01 S9110</v>
      </c>
      <c r="E259" s="25"/>
      <c r="F259" s="3" t="n">
        <f aca="false">F260</f>
        <v>0</v>
      </c>
    </row>
    <row r="260" customFormat="false" ht="48.75" hidden="false" customHeight="true" outlineLevel="0" collapsed="false">
      <c r="A260" s="38" t="str">
        <f aca="false">'Приложение 5'!A795</f>
        <v>Закупка товаров, работ и услуг для обеспечения государственных (муниципальных) нужд</v>
      </c>
      <c r="B260" s="25" t="str">
        <f aca="false">'Приложение 5'!C795</f>
        <v>04</v>
      </c>
      <c r="C260" s="25" t="str">
        <f aca="false">'Приложение 5'!D795</f>
        <v>09</v>
      </c>
      <c r="D260" s="25" t="str">
        <f aca="false">'Приложение 5'!E795</f>
        <v>850 01 S9110</v>
      </c>
      <c r="E260" s="25" t="str">
        <f aca="false">'Приложение 5'!F795</f>
        <v>200</v>
      </c>
      <c r="F260" s="3" t="n">
        <f aca="false">'Приложение 5'!G795</f>
        <v>0</v>
      </c>
    </row>
    <row r="261" customFormat="false" ht="18.75" hidden="false" customHeight="true" outlineLevel="0" collapsed="false">
      <c r="A261" s="14" t="s">
        <v>57</v>
      </c>
      <c r="B261" s="15" t="s">
        <v>29</v>
      </c>
      <c r="C261" s="15" t="s">
        <v>50</v>
      </c>
      <c r="D261" s="15"/>
      <c r="E261" s="15"/>
      <c r="F261" s="18" t="n">
        <f aca="false">F262</f>
        <v>36.3477</v>
      </c>
      <c r="G261" s="18" t="n">
        <f aca="false">G262</f>
        <v>34.5477</v>
      </c>
    </row>
    <row r="262" customFormat="false" ht="21.75" hidden="false" customHeight="true" outlineLevel="0" collapsed="false">
      <c r="A262" s="1" t="str">
        <f aca="false">'Приложение 5'!A210</f>
        <v>Муниципальные программы</v>
      </c>
      <c r="B262" s="20" t="s">
        <v>29</v>
      </c>
      <c r="C262" s="20" t="s">
        <v>50</v>
      </c>
      <c r="D262" s="20" t="str">
        <f aca="false">'Приложение 5'!E210</f>
        <v>700 00 00000</v>
      </c>
      <c r="E262" s="20"/>
      <c r="F262" s="3" t="n">
        <f aca="false">F263</f>
        <v>36.3477</v>
      </c>
      <c r="G262" s="3" t="n">
        <f aca="false">G263</f>
        <v>34.5477</v>
      </c>
    </row>
    <row r="263" customFormat="false" ht="48.75" hidden="false" customHeight="true" outlineLevel="0" collapsed="false">
      <c r="A263" s="1" t="str">
        <f aca="false">'Приложение 5'!A211</f>
        <v>Муниципальная программа «Муниципальное управление и гражданское общество» на 2023-2025 годы</v>
      </c>
      <c r="B263" s="20" t="s">
        <v>29</v>
      </c>
      <c r="C263" s="20" t="s">
        <v>50</v>
      </c>
      <c r="D263" s="20" t="str">
        <f aca="false">'Приложение 5'!E211</f>
        <v>770 00 00000</v>
      </c>
      <c r="E263" s="20"/>
      <c r="F263" s="3" t="n">
        <f aca="false">F264</f>
        <v>36.3477</v>
      </c>
      <c r="G263" s="3" t="n">
        <f aca="false">G264</f>
        <v>34.5477</v>
      </c>
      <c r="I263" s="3"/>
    </row>
    <row r="264" customFormat="false" ht="66" hidden="false" customHeight="true" outlineLevel="0" collapsed="false">
      <c r="A264" s="1" t="str">
        <f aca="false">'Приложение 5'!A212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264" s="20" t="s">
        <v>29</v>
      </c>
      <c r="C264" s="20" t="s">
        <v>50</v>
      </c>
      <c r="D264" s="20" t="str">
        <f aca="false">'Приложение 5'!E212</f>
        <v>772 00 00000</v>
      </c>
      <c r="E264" s="20"/>
      <c r="F264" s="3" t="n">
        <f aca="false">F266+F268</f>
        <v>36.3477</v>
      </c>
      <c r="G264" s="3" t="n">
        <f aca="false">G266+G268</f>
        <v>34.5477</v>
      </c>
    </row>
    <row r="265" customFormat="false" ht="83.25" hidden="false" customHeight="true" outlineLevel="0" collapsed="false">
      <c r="A265" s="1" t="str">
        <f aca="false">'Приложение 5'!A213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265" s="20" t="s">
        <v>29</v>
      </c>
      <c r="C265" s="20" t="s">
        <v>50</v>
      </c>
      <c r="D265" s="20" t="str">
        <f aca="false">'Приложение 5'!E213</f>
        <v>772 01 00000</v>
      </c>
      <c r="E265" s="20"/>
      <c r="F265" s="3" t="n">
        <f aca="false">F264</f>
        <v>36.3477</v>
      </c>
      <c r="G265" s="3" t="n">
        <f aca="false">G264</f>
        <v>34.5477</v>
      </c>
    </row>
    <row r="266" customFormat="false" ht="84.75" hidden="false" customHeight="true" outlineLevel="0" collapsed="false">
      <c r="A266" s="1" t="str">
        <f aca="false">'Приложение 5'!A214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66" s="20" t="s">
        <v>29</v>
      </c>
      <c r="C266" s="20" t="s">
        <v>50</v>
      </c>
      <c r="D266" s="20" t="str">
        <f aca="false">'Приложение 5'!E214</f>
        <v>772 01 S0570</v>
      </c>
      <c r="E266" s="20"/>
      <c r="F266" s="3" t="n">
        <f aca="false">F267</f>
        <v>1.8</v>
      </c>
      <c r="G266" s="3" t="n">
        <f aca="false">G267</f>
        <v>0</v>
      </c>
    </row>
    <row r="267" customFormat="false" ht="48.75" hidden="false" customHeight="true" outlineLevel="0" collapsed="false">
      <c r="A267" s="1" t="s">
        <v>49</v>
      </c>
      <c r="B267" s="20" t="s">
        <v>29</v>
      </c>
      <c r="C267" s="20" t="s">
        <v>50</v>
      </c>
      <c r="D267" s="20" t="str">
        <f aca="false">'Приложение 5'!E215</f>
        <v>772 01 S0570</v>
      </c>
      <c r="E267" s="20" t="s">
        <v>41</v>
      </c>
      <c r="F267" s="3" t="n">
        <f aca="false">'Приложение 5'!G215</f>
        <v>1.8</v>
      </c>
      <c r="G267" s="3" t="n">
        <f aca="false">'Приложение 5'!I209</f>
        <v>0</v>
      </c>
    </row>
    <row r="268" customFormat="false" ht="66.75" hidden="false" customHeight="true" outlineLevel="0" collapsed="false">
      <c r="A268" s="1" t="str">
        <f aca="false">'Приложение 5'!A216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68" s="20" t="s">
        <v>29</v>
      </c>
      <c r="C268" s="20" t="s">
        <v>50</v>
      </c>
      <c r="D268" s="20" t="str">
        <f aca="false">'Приложение 5'!E216</f>
        <v>772 01 70570</v>
      </c>
      <c r="E268" s="20"/>
      <c r="F268" s="3" t="n">
        <f aca="false">F269</f>
        <v>34.5477</v>
      </c>
      <c r="G268" s="3" t="n">
        <f aca="false">G269</f>
        <v>34.5477</v>
      </c>
      <c r="H268" s="3"/>
    </row>
    <row r="269" customFormat="false" ht="49.5" hidden="false" customHeight="true" outlineLevel="0" collapsed="false">
      <c r="A269" s="1" t="s">
        <v>49</v>
      </c>
      <c r="B269" s="20" t="s">
        <v>29</v>
      </c>
      <c r="C269" s="20" t="s">
        <v>50</v>
      </c>
      <c r="D269" s="20" t="str">
        <f aca="false">'Приложение 5'!E217</f>
        <v>772 01 70570</v>
      </c>
      <c r="E269" s="20" t="s">
        <v>41</v>
      </c>
      <c r="F269" s="3" t="n">
        <f aca="false">'Приложение 5'!G217</f>
        <v>34.5477</v>
      </c>
      <c r="G269" s="3" t="n">
        <f aca="false">'Приложение 5'!H217</f>
        <v>34.5477</v>
      </c>
    </row>
    <row r="270" customFormat="false" ht="31.5" hidden="false" customHeight="true" outlineLevel="0" collapsed="false">
      <c r="A270" s="14" t="s">
        <v>58</v>
      </c>
      <c r="B270" s="15" t="s">
        <v>29</v>
      </c>
      <c r="C270" s="15" t="s">
        <v>59</v>
      </c>
      <c r="D270" s="15"/>
      <c r="E270" s="15"/>
      <c r="F270" s="18" t="n">
        <f aca="false">F271+F283</f>
        <v>807.457</v>
      </c>
      <c r="G270" s="18" t="n">
        <f aca="false">G271+G283</f>
        <v>12.057</v>
      </c>
    </row>
    <row r="271" customFormat="false" ht="15.75" hidden="false" customHeight="true" outlineLevel="0" collapsed="false">
      <c r="A271" s="34" t="str">
        <f aca="false">'Приложение 5'!A219</f>
        <v>Муниципальные программы</v>
      </c>
      <c r="B271" s="23" t="s">
        <v>29</v>
      </c>
      <c r="C271" s="23" t="s">
        <v>59</v>
      </c>
      <c r="D271" s="23" t="str">
        <f aca="false">'Приложение 5'!E219</f>
        <v>700 00 00000</v>
      </c>
      <c r="E271" s="20"/>
      <c r="F271" s="3" t="n">
        <f aca="false">F272</f>
        <v>112.057</v>
      </c>
      <c r="G271" s="3" t="n">
        <f aca="false">G272</f>
        <v>12.057</v>
      </c>
    </row>
    <row r="272" customFormat="false" ht="36" hidden="false" customHeight="true" outlineLevel="0" collapsed="false">
      <c r="A272" s="34" t="str">
        <f aca="false">'Приложение 5'!A220</f>
        <v>Муниципальная программа «Экономический потенциал» на 2023-2025 годы</v>
      </c>
      <c r="B272" s="25" t="str">
        <f aca="false">'Приложение 5'!C220</f>
        <v>04</v>
      </c>
      <c r="C272" s="25" t="str">
        <f aca="false">'Приложение 5'!D220</f>
        <v>12</v>
      </c>
      <c r="D272" s="25" t="str">
        <f aca="false">'Приложение 5'!E220</f>
        <v>750 00 00000</v>
      </c>
      <c r="E272" s="25"/>
      <c r="F272" s="3" t="n">
        <f aca="false">F273</f>
        <v>112.057</v>
      </c>
      <c r="G272" s="3" t="n">
        <f aca="false">G273</f>
        <v>12.057</v>
      </c>
      <c r="H272" s="3"/>
      <c r="I272" s="3"/>
    </row>
    <row r="273" customFormat="false" ht="50.25" hidden="false" customHeight="true" outlineLevel="0" collapsed="false">
      <c r="A273" s="34" t="str">
        <f aca="false">'Приложение 5'!A221</f>
        <v>Подпрограмма 1. Повышение инвестиционной привлекательности Печенгского муниципального округа</v>
      </c>
      <c r="B273" s="25" t="str">
        <f aca="false">'Приложение 5'!C221</f>
        <v>04</v>
      </c>
      <c r="C273" s="25" t="str">
        <f aca="false">'Приложение 5'!D221</f>
        <v>12</v>
      </c>
      <c r="D273" s="25" t="str">
        <f aca="false">'Приложение 5'!E221</f>
        <v>751 00 00000</v>
      </c>
      <c r="E273" s="25"/>
      <c r="F273" s="3" t="n">
        <f aca="false">F274</f>
        <v>112.057</v>
      </c>
      <c r="G273" s="3" t="n">
        <f aca="false">G274</f>
        <v>12.057</v>
      </c>
    </row>
    <row r="274" customFormat="false" ht="52.5" hidden="false" customHeight="true" outlineLevel="0" collapsed="false">
      <c r="A274" s="34" t="str">
        <f aca="false">'Приложение 5'!A222</f>
        <v>Основное мероприятие 1. Создание условий для развития малого и среднего предпринимательства</v>
      </c>
      <c r="B274" s="25" t="str">
        <f aca="false">'Приложение 5'!C222</f>
        <v>04</v>
      </c>
      <c r="C274" s="25" t="str">
        <f aca="false">'Приложение 5'!D222</f>
        <v>12</v>
      </c>
      <c r="D274" s="25" t="str">
        <f aca="false">'Приложение 5'!E222</f>
        <v>751 01 00000</v>
      </c>
      <c r="E274" s="25"/>
      <c r="F274" s="3" t="n">
        <f aca="false">+F275+F279+F277+F281</f>
        <v>112.057</v>
      </c>
      <c r="G274" s="3" t="n">
        <f aca="false">+G275+G279+G277+G281</f>
        <v>12.057</v>
      </c>
    </row>
    <row r="275" customFormat="false" ht="51" hidden="false" customHeight="true" outlineLevel="0" collapsed="false">
      <c r="A275" s="34" t="str">
        <f aca="false">'Приложение 5'!A223</f>
        <v>Создание благоприятных условий для развития предпринимательства на территории муниципального округа</v>
      </c>
      <c r="B275" s="25" t="str">
        <f aca="false">'Приложение 5'!C223</f>
        <v>04</v>
      </c>
      <c r="C275" s="25" t="str">
        <f aca="false">'Приложение 5'!D223</f>
        <v>12</v>
      </c>
      <c r="D275" s="25" t="str">
        <f aca="false">'Приложение 5'!E223</f>
        <v>751 01 41040</v>
      </c>
      <c r="E275" s="25"/>
      <c r="F275" s="3" t="n">
        <f aca="false">F276</f>
        <v>100</v>
      </c>
      <c r="G275" s="3" t="n">
        <f aca="false">G276</f>
        <v>0</v>
      </c>
    </row>
    <row r="276" customFormat="false" ht="53.25" hidden="false" customHeight="true" outlineLevel="0" collapsed="false">
      <c r="A276" s="34" t="str">
        <f aca="false">'Приложение 5'!A224</f>
        <v>Закупка товаров, работ и услуг для обеспечения государственных (муниципальных) нужд</v>
      </c>
      <c r="B276" s="25" t="str">
        <f aca="false">'Приложение 5'!C224</f>
        <v>04</v>
      </c>
      <c r="C276" s="25" t="str">
        <f aca="false">'Приложение 5'!D224</f>
        <v>12</v>
      </c>
      <c r="D276" s="25" t="str">
        <f aca="false">'Приложение 5'!E224</f>
        <v>751 01 41040</v>
      </c>
      <c r="E276" s="25" t="str">
        <f aca="false">'Приложение 5'!F224</f>
        <v>200</v>
      </c>
      <c r="F276" s="3" t="n">
        <f aca="false">'Приложение 5'!G224</f>
        <v>100</v>
      </c>
      <c r="G276" s="3" t="n">
        <f aca="false">'Приложение 5'!I218</f>
        <v>0</v>
      </c>
    </row>
    <row r="277" customFormat="false" ht="51.75" hidden="false" customHeight="true" outlineLevel="0" collapsed="false">
      <c r="A277" s="34" t="str">
        <f aca="false">'Приложение 5'!A225</f>
        <v>Софинансирование к реализации  мероприятий муниципальных программ развития малого и среднего предпринимательства</v>
      </c>
      <c r="B277" s="25" t="str">
        <f aca="false">'Приложение 5'!C225</f>
        <v>04</v>
      </c>
      <c r="C277" s="25" t="str">
        <f aca="false">'Приложение 5'!D225</f>
        <v>12</v>
      </c>
      <c r="D277" s="25" t="str">
        <f aca="false">'Приложение 5'!E225</f>
        <v>751 01 S0550</v>
      </c>
      <c r="E277" s="25"/>
      <c r="F277" s="3" t="n">
        <f aca="false">F278</f>
        <v>0</v>
      </c>
    </row>
    <row r="278" customFormat="false" ht="22.5" hidden="false" customHeight="true" outlineLevel="0" collapsed="false">
      <c r="A278" s="34" t="str">
        <f aca="false">'Приложение 5'!A226</f>
        <v>Иные бюджетные ассигнования</v>
      </c>
      <c r="B278" s="25" t="str">
        <f aca="false">'Приложение 5'!C226</f>
        <v>04</v>
      </c>
      <c r="C278" s="25" t="str">
        <f aca="false">'Приложение 5'!D226</f>
        <v>12</v>
      </c>
      <c r="D278" s="25" t="str">
        <f aca="false">'Приложение 5'!E226</f>
        <v>751 01 S0550</v>
      </c>
      <c r="E278" s="25" t="str">
        <f aca="false">'Приложение 5'!F226</f>
        <v>800</v>
      </c>
      <c r="F278" s="3" t="n">
        <f aca="false">'Приложение 5'!G226</f>
        <v>0</v>
      </c>
    </row>
    <row r="279" customFormat="false" ht="111.75" hidden="false" customHeight="true" outlineLevel="0" collapsed="false">
      <c r="A279" s="34" t="str">
        <f aca="false">'Приложение 5'!A227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79" s="25" t="str">
        <f aca="false">'Приложение 5'!C227</f>
        <v>04</v>
      </c>
      <c r="C279" s="25" t="str">
        <f aca="false">'Приложение 5'!D227</f>
        <v>12</v>
      </c>
      <c r="D279" s="25" t="str">
        <f aca="false">'Приложение 5'!E227</f>
        <v>751 01 75510</v>
      </c>
      <c r="E279" s="25"/>
      <c r="F279" s="3" t="n">
        <f aca="false">F280</f>
        <v>12.057</v>
      </c>
      <c r="G279" s="3" t="n">
        <f aca="false">G280</f>
        <v>12.057</v>
      </c>
      <c r="H279" s="3"/>
    </row>
    <row r="280" customFormat="false" ht="98.25" hidden="false" customHeight="true" outlineLevel="0" collapsed="false">
      <c r="A280" s="34" t="str">
        <f aca="false">A18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0" s="25" t="str">
        <f aca="false">'Приложение 5'!C228</f>
        <v>04</v>
      </c>
      <c r="C280" s="25" t="str">
        <f aca="false">'Приложение 5'!D228</f>
        <v>12</v>
      </c>
      <c r="D280" s="25" t="str">
        <f aca="false">'Приложение 5'!E228</f>
        <v>751 01 75510</v>
      </c>
      <c r="E280" s="25" t="str">
        <f aca="false">'Приложение 5'!F228</f>
        <v>100</v>
      </c>
      <c r="F280" s="3" t="n">
        <f aca="false">'Приложение 5'!G228</f>
        <v>12.057</v>
      </c>
      <c r="G280" s="3" t="n">
        <f aca="false">'Приложение 5'!H228</f>
        <v>12.057</v>
      </c>
    </row>
    <row r="281" customFormat="false" ht="57.75" hidden="false" customHeight="true" outlineLevel="0" collapsed="false">
      <c r="A281" s="34" t="str">
        <f aca="false">'Приложение 5'!A229</f>
        <v>Реализация мероприятий муниципальных программ развития малого и среднего предпринимательства</v>
      </c>
      <c r="B281" s="25" t="str">
        <f aca="false">'Приложение 5'!C229</f>
        <v>04</v>
      </c>
      <c r="C281" s="25" t="str">
        <f aca="false">'Приложение 5'!D229</f>
        <v>12</v>
      </c>
      <c r="D281" s="25" t="str">
        <f aca="false">'Приложение 5'!E229</f>
        <v>751 01 70550</v>
      </c>
      <c r="E281" s="25"/>
      <c r="F281" s="3" t="n">
        <f aca="false">F282</f>
        <v>0</v>
      </c>
      <c r="G281" s="3" t="n">
        <f aca="false">G282</f>
        <v>0</v>
      </c>
    </row>
    <row r="282" customFormat="false" ht="33" hidden="false" customHeight="true" outlineLevel="0" collapsed="false">
      <c r="A282" s="34" t="str">
        <f aca="false">'Приложение 5'!A230</f>
        <v>Иные бюджетные ассигнования</v>
      </c>
      <c r="B282" s="25" t="str">
        <f aca="false">'Приложение 5'!C230</f>
        <v>04</v>
      </c>
      <c r="C282" s="25" t="str">
        <f aca="false">'Приложение 5'!D230</f>
        <v>12</v>
      </c>
      <c r="D282" s="25" t="str">
        <f aca="false">'Приложение 5'!E230</f>
        <v>751 01 70550</v>
      </c>
      <c r="E282" s="25" t="str">
        <f aca="false">'Приложение 5'!F230</f>
        <v>800</v>
      </c>
      <c r="F282" s="3" t="n">
        <f aca="false">'Приложение 5'!G230</f>
        <v>0</v>
      </c>
      <c r="G282" s="3" t="n">
        <f aca="false">'Приложение 5'!H230</f>
        <v>0</v>
      </c>
    </row>
    <row r="283" customFormat="false" ht="20.25" hidden="false" customHeight="true" outlineLevel="0" collapsed="false">
      <c r="A283" s="34" t="s">
        <v>30</v>
      </c>
      <c r="B283" s="25" t="str">
        <f aca="false">'Приложение 5'!C801</f>
        <v>04</v>
      </c>
      <c r="C283" s="25" t="n">
        <v>12</v>
      </c>
      <c r="D283" s="25" t="s">
        <v>54</v>
      </c>
      <c r="E283" s="25"/>
      <c r="F283" s="3" t="n">
        <f aca="false">+F284</f>
        <v>695.4</v>
      </c>
      <c r="G283" s="3" t="n">
        <f aca="false">+G284</f>
        <v>0</v>
      </c>
    </row>
    <row r="284" customFormat="false" ht="56.25" hidden="false" customHeight="true" outlineLevel="0" collapsed="false">
      <c r="A284" s="1" t="str">
        <f aca="false">'Приложение 5'!A802</f>
        <v>Муниципальная программа «Муниципальное имущество и земельные ресурсы»  на 2023-2025 годы</v>
      </c>
      <c r="B284" s="25" t="str">
        <f aca="false">'Приложение 5'!C806</f>
        <v>04</v>
      </c>
      <c r="C284" s="25" t="str">
        <f aca="false">'Приложение 5'!D806</f>
        <v>12</v>
      </c>
      <c r="D284" s="25" t="str">
        <f aca="false">'Приложение 5'!E802</f>
        <v>860 00 00000</v>
      </c>
      <c r="E284" s="25"/>
      <c r="F284" s="3" t="n">
        <f aca="false">F285</f>
        <v>695.4</v>
      </c>
      <c r="G284" s="3" t="n">
        <f aca="false">'Приложение 5'!I800</f>
        <v>0</v>
      </c>
    </row>
    <row r="285" customFormat="false" ht="38.25" hidden="false" customHeight="true" outlineLevel="0" collapsed="false">
      <c r="A285" s="1" t="str">
        <f aca="false">'Приложение 5'!A803</f>
        <v>Подпрограмма 2 "Управление земельными ресурсами"</v>
      </c>
      <c r="B285" s="25" t="str">
        <f aca="false">'Приложение 5'!C803</f>
        <v>04</v>
      </c>
      <c r="C285" s="25" t="str">
        <f aca="false">'Приложение 5'!D803</f>
        <v>12</v>
      </c>
      <c r="D285" s="25" t="str">
        <f aca="false">'Приложение 5'!E803</f>
        <v>862 00 00000</v>
      </c>
      <c r="E285" s="25"/>
      <c r="F285" s="3" t="n">
        <f aca="false">F286</f>
        <v>695.4</v>
      </c>
      <c r="G285" s="3" t="n">
        <f aca="false">G286</f>
        <v>0</v>
      </c>
    </row>
    <row r="286" customFormat="false" ht="54" hidden="false" customHeight="true" outlineLevel="0" collapsed="false">
      <c r="A286" s="1" t="str">
        <f aca="false">'Приложение 5'!A804</f>
        <v>Основное мероприятие 1.  Повышение эффективности управления земельными ресурсами</v>
      </c>
      <c r="B286" s="25" t="str">
        <f aca="false">'Приложение 5'!C804</f>
        <v>04</v>
      </c>
      <c r="C286" s="25" t="str">
        <f aca="false">'Приложение 5'!D804</f>
        <v>12</v>
      </c>
      <c r="D286" s="25" t="str">
        <f aca="false">'Приложение 5'!E804</f>
        <v>862 01 00000</v>
      </c>
      <c r="E286" s="25"/>
      <c r="F286" s="3" t="n">
        <f aca="false">F287</f>
        <v>695.4</v>
      </c>
      <c r="G286" s="3" t="n">
        <f aca="false">G287</f>
        <v>0</v>
      </c>
    </row>
    <row r="287" customFormat="false" ht="36.75" hidden="false" customHeight="true" outlineLevel="0" collapsed="false">
      <c r="A287" s="1" t="str">
        <f aca="false">'Приложение 5'!A805</f>
        <v>Регулирование земельных и имущественных отношений в округе</v>
      </c>
      <c r="B287" s="25" t="str">
        <f aca="false">'Приложение 5'!C805</f>
        <v>04</v>
      </c>
      <c r="C287" s="25" t="str">
        <f aca="false">'Приложение 5'!D805</f>
        <v>12</v>
      </c>
      <c r="D287" s="25" t="str">
        <f aca="false">'Приложение 5'!E805</f>
        <v>862 01 42080</v>
      </c>
      <c r="E287" s="25"/>
      <c r="F287" s="3" t="n">
        <f aca="false">F288</f>
        <v>695.4</v>
      </c>
      <c r="G287" s="3" t="n">
        <f aca="false">G288</f>
        <v>0</v>
      </c>
    </row>
    <row r="288" customFormat="false" ht="54.75" hidden="false" customHeight="true" outlineLevel="0" collapsed="false">
      <c r="A288" s="1" t="str">
        <f aca="false">'Приложение 5'!A806</f>
        <v>Закупка товаров, работ и услуг для обеспечения государственных (муниципальных) нужд</v>
      </c>
      <c r="B288" s="25" t="str">
        <f aca="false">'Приложение 5'!C806</f>
        <v>04</v>
      </c>
      <c r="C288" s="25" t="str">
        <f aca="false">'Приложение 5'!D806</f>
        <v>12</v>
      </c>
      <c r="D288" s="25" t="str">
        <f aca="false">'Приложение 5'!E806</f>
        <v>862 01 42080</v>
      </c>
      <c r="E288" s="25" t="str">
        <f aca="false">'Приложение 5'!F806</f>
        <v>200</v>
      </c>
      <c r="F288" s="3" t="n">
        <f aca="false">'Приложение 5'!G806</f>
        <v>695.4</v>
      </c>
      <c r="G288" s="3" t="n">
        <f aca="false">'Приложение 5'!H806</f>
        <v>0</v>
      </c>
    </row>
    <row r="289" s="17" customFormat="true" ht="15.75" hidden="false" customHeight="true" outlineLevel="0" collapsed="false">
      <c r="A289" s="32" t="s">
        <v>60</v>
      </c>
      <c r="B289" s="27" t="s">
        <v>61</v>
      </c>
      <c r="C289" s="27"/>
      <c r="D289" s="27"/>
      <c r="E289" s="15"/>
      <c r="F289" s="18" t="n">
        <f aca="false">F290+F334+F365+F437</f>
        <v>392290.57485</v>
      </c>
      <c r="G289" s="18" t="n">
        <f aca="false">G290+G334+G365+G437</f>
        <v>128777.21456</v>
      </c>
    </row>
    <row r="290" s="17" customFormat="true" ht="15.75" hidden="false" customHeight="true" outlineLevel="0" collapsed="false">
      <c r="A290" s="32" t="s">
        <v>62</v>
      </c>
      <c r="B290" s="27" t="s">
        <v>61</v>
      </c>
      <c r="C290" s="27" t="s">
        <v>19</v>
      </c>
      <c r="D290" s="27"/>
      <c r="E290" s="27"/>
      <c r="F290" s="18" t="n">
        <f aca="false">F291+F308</f>
        <v>39798.6442</v>
      </c>
      <c r="G290" s="18" t="n">
        <f aca="false">G291+G308</f>
        <v>5343.258</v>
      </c>
    </row>
    <row r="291" s="17" customFormat="true" ht="15.75" hidden="false" customHeight="true" outlineLevel="0" collapsed="false">
      <c r="A291" s="33" t="str">
        <f aca="false">A308</f>
        <v>Муниципальные программы</v>
      </c>
      <c r="B291" s="25" t="str">
        <f aca="false">'Приложение 5'!C233</f>
        <v>05</v>
      </c>
      <c r="C291" s="25" t="str">
        <f aca="false">'Приложение 5'!D233</f>
        <v>01</v>
      </c>
      <c r="D291" s="23" t="s">
        <v>31</v>
      </c>
      <c r="E291" s="27"/>
      <c r="F291" s="3" t="n">
        <f aca="false">F298+F292</f>
        <v>2072.451</v>
      </c>
      <c r="G291" s="3" t="n">
        <f aca="false">G298+G292</f>
        <v>0.001</v>
      </c>
    </row>
    <row r="292" s="17" customFormat="true" ht="46.5" hidden="false" customHeight="true" outlineLevel="0" collapsed="false">
      <c r="A292" s="33" t="str">
        <f aca="false">'Приложение 6'!B19</f>
        <v>Муниципальная программа "Обеспечение социальной стабильности" на 2023-2025 годы
</v>
      </c>
      <c r="B292" s="25" t="str">
        <f aca="false">'Приложение 5'!C234</f>
        <v>05</v>
      </c>
      <c r="C292" s="25" t="str">
        <f aca="false">'Приложение 5'!D234</f>
        <v>01</v>
      </c>
      <c r="D292" s="25" t="str">
        <f aca="false">'Приложение 5'!E234</f>
        <v>720 00 00000</v>
      </c>
      <c r="E292" s="27"/>
      <c r="F292" s="3" t="n">
        <f aca="false">F293</f>
        <v>1072.45</v>
      </c>
      <c r="G292" s="18"/>
    </row>
    <row r="293" s="17" customFormat="true" ht="31.5" hidden="false" customHeight="true" outlineLevel="0" collapsed="false">
      <c r="A293" s="33" t="str">
        <f aca="false">'Приложение 5'!A235</f>
        <v>Подпрограмма 1 «Социальная  поддержка граждан»</v>
      </c>
      <c r="B293" s="25" t="str">
        <f aca="false">'Приложение 5'!C235</f>
        <v>05</v>
      </c>
      <c r="C293" s="25" t="str">
        <f aca="false">'Приложение 5'!D235</f>
        <v>01</v>
      </c>
      <c r="D293" s="25" t="str">
        <f aca="false">'Приложение 5'!E235</f>
        <v>721 00 00000</v>
      </c>
      <c r="E293" s="27"/>
      <c r="F293" s="3" t="n">
        <f aca="false">F294</f>
        <v>1072.45</v>
      </c>
      <c r="G293" s="18"/>
    </row>
    <row r="294" s="17" customFormat="true" ht="54" hidden="false" customHeight="true" outlineLevel="0" collapsed="false">
      <c r="A294" s="33" t="str">
        <f aca="false">'Приложение 5'!A236</f>
        <v>Основное мероприятие 2: Создание условий для эффективной интеграции инвалидов в общество</v>
      </c>
      <c r="B294" s="25" t="str">
        <f aca="false">'Приложение 5'!C236</f>
        <v>05</v>
      </c>
      <c r="C294" s="25" t="str">
        <f aca="false">'Приложение 5'!D236</f>
        <v>01</v>
      </c>
      <c r="D294" s="25" t="str">
        <f aca="false">'Приложение 5'!E236</f>
        <v>721 02 00000</v>
      </c>
      <c r="E294" s="27"/>
      <c r="F294" s="3" t="n">
        <f aca="false">F295</f>
        <v>1072.45</v>
      </c>
      <c r="G294" s="18"/>
    </row>
    <row r="295" s="17" customFormat="true" ht="31.5" hidden="false" customHeight="true" outlineLevel="0" collapsed="false">
      <c r="A295" s="33" t="str">
        <f aca="false">'Приложение 5'!A237</f>
        <v>Организация безбарьерной среды для маломобильных групп населения</v>
      </c>
      <c r="B295" s="25" t="str">
        <f aca="false">'Приложение 5'!C237</f>
        <v>05</v>
      </c>
      <c r="C295" s="25" t="str">
        <f aca="false">'Приложение 5'!D237</f>
        <v>01</v>
      </c>
      <c r="D295" s="25" t="str">
        <f aca="false">'Приложение 5'!E237</f>
        <v>721 02 41210</v>
      </c>
      <c r="E295" s="27"/>
      <c r="F295" s="3" t="n">
        <f aca="false">F296+F297</f>
        <v>1072.45</v>
      </c>
      <c r="G295" s="18"/>
    </row>
    <row r="296" s="17" customFormat="true" ht="54" hidden="false" customHeight="true" outlineLevel="0" collapsed="false">
      <c r="A296" s="33" t="str">
        <f aca="false">'Приложение 5'!A238</f>
        <v>Закупка товаров, работ и услуг для обеспечения государственных (муниципальных) нужд</v>
      </c>
      <c r="B296" s="25" t="str">
        <f aca="false">'Приложение 5'!C238</f>
        <v>05</v>
      </c>
      <c r="C296" s="25" t="str">
        <f aca="false">'Приложение 5'!D238</f>
        <v>01</v>
      </c>
      <c r="D296" s="25" t="str">
        <f aca="false">'Приложение 5'!E238</f>
        <v>721 02 41210</v>
      </c>
      <c r="E296" s="25" t="str">
        <f aca="false">'Приложение 5'!F238</f>
        <v>200</v>
      </c>
      <c r="F296" s="3" t="n">
        <f aca="false">'Приложение 5'!G238</f>
        <v>503.95</v>
      </c>
      <c r="G296" s="18"/>
    </row>
    <row r="297" s="17" customFormat="true" ht="54" hidden="false" customHeight="true" outlineLevel="0" collapsed="false">
      <c r="A297" s="33" t="str">
        <f aca="false">'Приложение 5'!A239</f>
        <v>Социальное обеспечение и иные выплаты государству</v>
      </c>
      <c r="B297" s="25" t="str">
        <f aca="false">'Приложение 5'!C239</f>
        <v>05</v>
      </c>
      <c r="C297" s="25" t="str">
        <f aca="false">'Приложение 5'!D239</f>
        <v>01</v>
      </c>
      <c r="D297" s="25" t="str">
        <f aca="false">'Приложение 5'!E239</f>
        <v>721 02 41210</v>
      </c>
      <c r="E297" s="25" t="str">
        <f aca="false">'Приложение 5'!F239</f>
        <v>300</v>
      </c>
      <c r="F297" s="3" t="n">
        <f aca="false">'Приложение 5'!G239</f>
        <v>568.5</v>
      </c>
      <c r="G297" s="18"/>
    </row>
    <row r="298" s="17" customFormat="true" ht="38.25" hidden="false" customHeight="true" outlineLevel="0" collapsed="false">
      <c r="A298" s="39" t="str">
        <f aca="false">A336</f>
        <v>Муниципальная программа  «Комфортная среда проживания» на 2023-2025 годы</v>
      </c>
      <c r="B298" s="25" t="str">
        <f aca="false">'Приложение 5'!C240</f>
        <v>05</v>
      </c>
      <c r="C298" s="25" t="str">
        <f aca="false">'Приложение 5'!D240</f>
        <v>01</v>
      </c>
      <c r="D298" s="23" t="s">
        <v>63</v>
      </c>
      <c r="E298" s="27"/>
      <c r="F298" s="3" t="n">
        <f aca="false">F303+F299</f>
        <v>1000.001</v>
      </c>
      <c r="G298" s="3" t="n">
        <f aca="false">G303+G299</f>
        <v>0.001</v>
      </c>
    </row>
    <row r="299" s="17" customFormat="true" ht="38.25" hidden="false" customHeight="true" outlineLevel="0" collapsed="false">
      <c r="A299" s="39" t="str">
        <f aca="false">'Приложение 5'!A811</f>
        <v>Подпрограмма 2  «Развитие жилищно-коммунального хозяйства»</v>
      </c>
      <c r="B299" s="25" t="str">
        <f aca="false">'Приложение 5'!C811</f>
        <v>05</v>
      </c>
      <c r="C299" s="25" t="str">
        <f aca="false">'Приложение 5'!D811</f>
        <v>01</v>
      </c>
      <c r="D299" s="25" t="str">
        <f aca="false">'Приложение 5'!E811</f>
        <v>762 00 00000</v>
      </c>
      <c r="E299" s="27"/>
      <c r="F299" s="3" t="n">
        <f aca="false">F300</f>
        <v>0.001</v>
      </c>
      <c r="G299" s="3" t="n">
        <f aca="false">G300</f>
        <v>0.001</v>
      </c>
    </row>
    <row r="300" s="17" customFormat="true" ht="75.75" hidden="false" customHeight="true" outlineLevel="0" collapsed="false">
      <c r="A300" s="39" t="str">
        <f aca="false">'Приложение 5'!A812</f>
        <v>Основное мероприятие 1: Обеспечение бесперебойного функционирования систем коммунальной инфраструктуры</v>
      </c>
      <c r="B300" s="25" t="str">
        <f aca="false">'Приложение 5'!C812</f>
        <v>05</v>
      </c>
      <c r="C300" s="25" t="str">
        <f aca="false">'Приложение 5'!D812</f>
        <v>01</v>
      </c>
      <c r="D300" s="25" t="str">
        <f aca="false">'Приложение 5'!E812</f>
        <v>762 01 00000</v>
      </c>
      <c r="E300" s="27"/>
      <c r="F300" s="3" t="n">
        <f aca="false">F301</f>
        <v>0.001</v>
      </c>
      <c r="G300" s="3" t="n">
        <f aca="false">G301</f>
        <v>0.001</v>
      </c>
    </row>
    <row r="301" s="17" customFormat="true" ht="88.5" hidden="false" customHeight="true" outlineLevel="0" collapsed="false">
      <c r="A301" s="39" t="str">
        <f aca="false">'Приложение 5'!A813</f>
        <v>Релизация мероприятий  планов социального развития центров экономического роста субъектов Российской федерации, входящих в состав Арктической зоны Российской Федерации</v>
      </c>
      <c r="B301" s="25" t="str">
        <f aca="false">'Приложение 5'!C813</f>
        <v>05</v>
      </c>
      <c r="C301" s="25" t="str">
        <f aca="false">'Приложение 5'!D813</f>
        <v>01</v>
      </c>
      <c r="D301" s="25" t="str">
        <f aca="false">'Приложение 5'!E813</f>
        <v>762 01 L5750</v>
      </c>
      <c r="E301" s="27"/>
      <c r="F301" s="3" t="n">
        <f aca="false">F302</f>
        <v>0.001</v>
      </c>
      <c r="G301" s="3" t="n">
        <f aca="false">G302</f>
        <v>0.001</v>
      </c>
    </row>
    <row r="302" s="17" customFormat="true" ht="67.5" hidden="false" customHeight="true" outlineLevel="0" collapsed="false">
      <c r="A302" s="39" t="str">
        <f aca="false">'Приложение 5'!A814</f>
        <v>Закупка товаров, работ и услуг для обеспечения государственных (муниципальных) нужд</v>
      </c>
      <c r="B302" s="25" t="str">
        <f aca="false">'Приложение 5'!C814</f>
        <v>05</v>
      </c>
      <c r="C302" s="25" t="str">
        <f aca="false">'Приложение 5'!D814</f>
        <v>01</v>
      </c>
      <c r="D302" s="25" t="str">
        <f aca="false">'Приложение 5'!E814</f>
        <v>762 01 L5750</v>
      </c>
      <c r="E302" s="25" t="str">
        <f aca="false">'Приложение 5'!F814</f>
        <v>200</v>
      </c>
      <c r="F302" s="3" t="n">
        <f aca="false">'Приложение 5'!G814</f>
        <v>0.001</v>
      </c>
      <c r="G302" s="3" t="n">
        <f aca="false">'Приложение 5'!H814</f>
        <v>0.001</v>
      </c>
    </row>
    <row r="303" s="17" customFormat="true" ht="32.25" hidden="false" customHeight="true" outlineLevel="0" collapsed="false">
      <c r="A303" s="33" t="str">
        <f aca="false">'Приложение 5'!A241</f>
        <v>Подпрограмма 4 «Комплексное благоустройство городской среды»</v>
      </c>
      <c r="B303" s="25" t="str">
        <f aca="false">'Приложение 5'!C241</f>
        <v>05</v>
      </c>
      <c r="C303" s="25" t="str">
        <f aca="false">'Приложение 5'!D241</f>
        <v>01</v>
      </c>
      <c r="D303" s="25" t="str">
        <f aca="false">'Приложение 5'!E241</f>
        <v>764 00 00000</v>
      </c>
      <c r="E303" s="25"/>
      <c r="F303" s="3" t="n">
        <f aca="false">F304</f>
        <v>1000</v>
      </c>
      <c r="G303" s="3"/>
    </row>
    <row r="304" s="17" customFormat="true" ht="53.25" hidden="false" customHeight="true" outlineLevel="0" collapsed="false">
      <c r="A304" s="33" t="str">
        <f aca="false">'Приложение 5'!A242</f>
        <v>Основное мероприятие  1: Повышение уровня благоустройства территорий общего пользования</v>
      </c>
      <c r="B304" s="25" t="str">
        <f aca="false">'Приложение 5'!C242</f>
        <v>05</v>
      </c>
      <c r="C304" s="25" t="str">
        <f aca="false">'Приложение 5'!D242</f>
        <v>01</v>
      </c>
      <c r="D304" s="25" t="str">
        <f aca="false">'Приложение 5'!E242</f>
        <v>764 01 00000</v>
      </c>
      <c r="E304" s="25"/>
      <c r="F304" s="3" t="n">
        <f aca="false">F305</f>
        <v>1000</v>
      </c>
      <c r="G304" s="3"/>
    </row>
    <row r="305" s="17" customFormat="true" ht="37.5" hidden="false" customHeight="true" outlineLevel="0" collapsed="false">
      <c r="A305" s="33" t="str">
        <f aca="false">'Приложение 5'!A243</f>
        <v>Содержание, обслуживание, обеспечение сохранности имущества муниципальной казны</v>
      </c>
      <c r="B305" s="25" t="str">
        <f aca="false">'Приложение 5'!C243</f>
        <v>05</v>
      </c>
      <c r="C305" s="25" t="str">
        <f aca="false">'Приложение 5'!D243</f>
        <v>01</v>
      </c>
      <c r="D305" s="25" t="str">
        <f aca="false">'Приложение 5'!E243</f>
        <v>764 01 42100</v>
      </c>
      <c r="E305" s="25"/>
      <c r="F305" s="3" t="n">
        <f aca="false">F306+F307</f>
        <v>1000</v>
      </c>
      <c r="G305" s="3"/>
    </row>
    <row r="306" s="17" customFormat="true" ht="50.25" hidden="false" customHeight="true" outlineLevel="0" collapsed="false">
      <c r="A306" s="33" t="str">
        <f aca="false">'Приложение 5'!A244</f>
        <v>Закупка товаров, работ и услуг для обеспечения государственных (муниципальных) нужд</v>
      </c>
      <c r="B306" s="25" t="str">
        <f aca="false">'Приложение 5'!C244</f>
        <v>05</v>
      </c>
      <c r="C306" s="25" t="str">
        <f aca="false">'Приложение 5'!D244</f>
        <v>01</v>
      </c>
      <c r="D306" s="25" t="str">
        <f aca="false">'Приложение 5'!E244</f>
        <v>764 01 42100</v>
      </c>
      <c r="E306" s="25" t="str">
        <f aca="false">'Приложение 5'!F244</f>
        <v>200</v>
      </c>
      <c r="F306" s="3" t="n">
        <f aca="false">'Приложение 5'!G244</f>
        <v>980</v>
      </c>
      <c r="G306" s="3"/>
    </row>
    <row r="307" s="17" customFormat="true" ht="47.25" hidden="false" customHeight="true" outlineLevel="0" collapsed="false">
      <c r="A307" s="33" t="str">
        <f aca="false">'Приложение 5'!A245</f>
        <v>Предоставление субсидий бюджетным, автономным учреждениям и иным некоммерческим организациям
</v>
      </c>
      <c r="B307" s="25" t="str">
        <f aca="false">'Приложение 5'!C245</f>
        <v>05</v>
      </c>
      <c r="C307" s="25" t="str">
        <f aca="false">'Приложение 5'!D245</f>
        <v>01</v>
      </c>
      <c r="D307" s="25" t="str">
        <f aca="false">'Приложение 5'!E245</f>
        <v>764 01 42100</v>
      </c>
      <c r="E307" s="25" t="str">
        <f aca="false">'Приложение 5'!F245</f>
        <v>600</v>
      </c>
      <c r="F307" s="3" t="n">
        <f aca="false">'Приложение 5'!G245</f>
        <v>20</v>
      </c>
      <c r="G307" s="3"/>
    </row>
    <row r="308" s="17" customFormat="true" ht="15.75" hidden="false" customHeight="true" outlineLevel="0" collapsed="false">
      <c r="A308" s="26" t="s">
        <v>30</v>
      </c>
      <c r="B308" s="23" t="s">
        <v>61</v>
      </c>
      <c r="C308" s="23" t="s">
        <v>19</v>
      </c>
      <c r="D308" s="23" t="s">
        <v>54</v>
      </c>
      <c r="E308" s="23"/>
      <c r="F308" s="3" t="n">
        <f aca="false">F309</f>
        <v>37726.1932</v>
      </c>
      <c r="G308" s="3" t="n">
        <f aca="false">G309</f>
        <v>5343.257</v>
      </c>
    </row>
    <row r="309" s="17" customFormat="true" ht="51.75" hidden="false" customHeight="true" outlineLevel="0" collapsed="false">
      <c r="A309" s="26" t="str">
        <f aca="false">'Приложение 5'!A247</f>
        <v>Муниципальная программа «Муниципальное имущество и земельные ресурсы»  на 2023-2025 годы</v>
      </c>
      <c r="B309" s="25" t="str">
        <f aca="false">'Приложение 5'!C247</f>
        <v>05</v>
      </c>
      <c r="C309" s="25" t="str">
        <f aca="false">'Приложение 5'!D247</f>
        <v>01</v>
      </c>
      <c r="D309" s="25" t="str">
        <f aca="false">'Приложение 5'!E247</f>
        <v>860 00 00000</v>
      </c>
      <c r="E309" s="25"/>
      <c r="F309" s="3" t="n">
        <f aca="false">F310+F323+F330</f>
        <v>37726.1932</v>
      </c>
      <c r="G309" s="3" t="n">
        <f aca="false">G310</f>
        <v>5343.257</v>
      </c>
    </row>
    <row r="310" s="17" customFormat="true" ht="31.5" hidden="false" customHeight="false" outlineLevel="0" collapsed="false">
      <c r="A310" s="26" t="str">
        <f aca="false">'Приложение 5'!A817</f>
        <v>Подпрограмма 1. Управление муниципальным имуществом</v>
      </c>
      <c r="B310" s="25" t="str">
        <f aca="false">'Приложение 5'!C817</f>
        <v>05</v>
      </c>
      <c r="C310" s="25" t="str">
        <f aca="false">'Приложение 5'!D817</f>
        <v>01</v>
      </c>
      <c r="D310" s="25" t="str">
        <f aca="false">'Приложение 5'!E817</f>
        <v>861 00 00000</v>
      </c>
      <c r="E310" s="25"/>
      <c r="F310" s="3" t="n">
        <f aca="false">F311</f>
        <v>24043.62403</v>
      </c>
      <c r="G310" s="3" t="n">
        <f aca="false">G311</f>
        <v>5343.257</v>
      </c>
    </row>
    <row r="311" s="17" customFormat="true" ht="55.5" hidden="false" customHeight="true" outlineLevel="0" collapsed="false">
      <c r="A311" s="26" t="str">
        <f aca="false">'Приложение 5'!A818</f>
        <v>Основное мероприятие 1. Содержание и управление муниципальным имуществом, составляющим муниципальную казну</v>
      </c>
      <c r="B311" s="25" t="str">
        <f aca="false">'Приложение 5'!C818</f>
        <v>05</v>
      </c>
      <c r="C311" s="25" t="str">
        <f aca="false">'Приложение 5'!D818</f>
        <v>01</v>
      </c>
      <c r="D311" s="25" t="str">
        <f aca="false">'Приложение 5'!E818</f>
        <v>861 01 00000</v>
      </c>
      <c r="E311" s="25"/>
      <c r="F311" s="3" t="n">
        <f aca="false">+F317+F319+F321+F314+F312</f>
        <v>24043.62403</v>
      </c>
      <c r="G311" s="3" t="n">
        <f aca="false">+G317+G319+G321</f>
        <v>5343.257</v>
      </c>
    </row>
    <row r="312" s="17" customFormat="true" ht="55.5" hidden="false" customHeight="true" outlineLevel="0" collapsed="false">
      <c r="A312" s="26" t="str">
        <f aca="false">'Приложение 5'!A250</f>
        <v>Оформление и учет выморочного имущества</v>
      </c>
      <c r="B312" s="25" t="str">
        <f aca="false">'Приложение 5'!C250</f>
        <v>05</v>
      </c>
      <c r="C312" s="25" t="str">
        <f aca="false">'Приложение 5'!D250</f>
        <v>01</v>
      </c>
      <c r="D312" s="25" t="str">
        <f aca="false">'Приложение 5'!E250</f>
        <v>861 01 00190</v>
      </c>
      <c r="E312" s="25"/>
      <c r="F312" s="3" t="n">
        <f aca="false">F313</f>
        <v>98.9</v>
      </c>
      <c r="G312" s="3"/>
    </row>
    <row r="313" s="17" customFormat="true" ht="55.5" hidden="false" customHeight="true" outlineLevel="0" collapsed="false">
      <c r="A313" s="26" t="str">
        <f aca="false">'Приложение 5'!A251</f>
        <v>Закупка товаров, работ и услуг для обеспечения государственных (муниципальных) нужд</v>
      </c>
      <c r="B313" s="25" t="str">
        <f aca="false">'Приложение 5'!C251</f>
        <v>05</v>
      </c>
      <c r="C313" s="25" t="str">
        <f aca="false">'Приложение 5'!D251</f>
        <v>01</v>
      </c>
      <c r="D313" s="25" t="str">
        <f aca="false">'Приложение 5'!E251</f>
        <v>861 01 00190</v>
      </c>
      <c r="E313" s="25" t="str">
        <f aca="false">'Приложение 5'!F251</f>
        <v>200</v>
      </c>
      <c r="F313" s="3" t="n">
        <f aca="false">'Приложение 5'!G251</f>
        <v>98.9</v>
      </c>
      <c r="G313" s="3"/>
    </row>
    <row r="314" s="17" customFormat="true" ht="55.5" hidden="false" customHeight="true" outlineLevel="0" collapsed="false">
      <c r="A314" s="26" t="str">
        <f aca="false">'Приложение 5'!A252</f>
        <v>Уплата штрафов, неустоек, процентов и иных платежей по исполнительным документам, погашение  просроченной задолженности</v>
      </c>
      <c r="B314" s="25" t="str">
        <f aca="false">'Приложение 5'!C252</f>
        <v>05</v>
      </c>
      <c r="C314" s="25" t="str">
        <f aca="false">'Приложение 5'!D252</f>
        <v>01</v>
      </c>
      <c r="D314" s="25" t="str">
        <f aca="false">'Приложение 5'!E252</f>
        <v>861 01 00199</v>
      </c>
      <c r="E314" s="25"/>
      <c r="F314" s="3" t="n">
        <f aca="false">F315+F316</f>
        <v>2265.23903</v>
      </c>
      <c r="G314" s="3"/>
    </row>
    <row r="315" s="17" customFormat="true" ht="55.5" hidden="false" customHeight="true" outlineLevel="0" collapsed="false">
      <c r="A315" s="26" t="str">
        <f aca="false">'Приложение 5'!A253</f>
        <v>Закупка товаров, работ и услуг для обеспечения государственных (муниципальных) нужд</v>
      </c>
      <c r="B315" s="25" t="str">
        <f aca="false">'Приложение 5'!C253</f>
        <v>05</v>
      </c>
      <c r="C315" s="25" t="str">
        <f aca="false">'Приложение 5'!D253</f>
        <v>01</v>
      </c>
      <c r="D315" s="25" t="str">
        <f aca="false">'Приложение 5'!E253</f>
        <v>861 01 00199</v>
      </c>
      <c r="E315" s="25" t="str">
        <f aca="false">'Приложение 5'!F253</f>
        <v>200</v>
      </c>
      <c r="F315" s="3" t="n">
        <f aca="false">'Приложение 5'!G253</f>
        <v>2202.94807</v>
      </c>
      <c r="G315" s="3"/>
    </row>
    <row r="316" s="17" customFormat="true" ht="55.5" hidden="false" customHeight="true" outlineLevel="0" collapsed="false">
      <c r="A316" s="26" t="str">
        <f aca="false">'Приложение 5'!A254</f>
        <v>Иные бюджетные ассигнования</v>
      </c>
      <c r="B316" s="25" t="str">
        <f aca="false">'Приложение 5'!C254</f>
        <v>05</v>
      </c>
      <c r="C316" s="25" t="str">
        <f aca="false">'Приложение 5'!D254</f>
        <v>01</v>
      </c>
      <c r="D316" s="25" t="str">
        <f aca="false">'Приложение 5'!E254</f>
        <v>861 01 00199</v>
      </c>
      <c r="E316" s="25" t="str">
        <f aca="false">'Приложение 5'!F254</f>
        <v>800</v>
      </c>
      <c r="F316" s="3" t="n">
        <f aca="false">'Приложение 5'!G254</f>
        <v>62.29096</v>
      </c>
      <c r="G316" s="3"/>
    </row>
    <row r="317" s="17" customFormat="true" ht="31.5" hidden="false" customHeight="true" outlineLevel="0" collapsed="false">
      <c r="A317" s="26" t="str">
        <f aca="false">'Приложение 5'!A819</f>
        <v>Взносы по капитальному ремонту муниципального имущества</v>
      </c>
      <c r="B317" s="25" t="str">
        <f aca="false">'Приложение 5'!C819</f>
        <v>05</v>
      </c>
      <c r="C317" s="25" t="str">
        <f aca="false">'Приложение 5'!D819</f>
        <v>01</v>
      </c>
      <c r="D317" s="25" t="str">
        <f aca="false">'Приложение 5'!E819</f>
        <v>861 01 42130</v>
      </c>
      <c r="E317" s="25"/>
      <c r="F317" s="3" t="n">
        <f aca="false">F318</f>
        <v>9603.9</v>
      </c>
      <c r="G317" s="3" t="n">
        <f aca="false">G318</f>
        <v>0</v>
      </c>
    </row>
    <row r="318" s="17" customFormat="true" ht="54.75" hidden="false" customHeight="true" outlineLevel="0" collapsed="false">
      <c r="A318" s="26" t="str">
        <f aca="false">'Приложение 5'!A820</f>
        <v>Закупка товаров, работ и услуг для обеспечения государственных (муниципальных) нужд</v>
      </c>
      <c r="B318" s="25" t="str">
        <f aca="false">'Приложение 5'!C820</f>
        <v>05</v>
      </c>
      <c r="C318" s="25" t="str">
        <f aca="false">'Приложение 5'!D820</f>
        <v>01</v>
      </c>
      <c r="D318" s="25" t="str">
        <f aca="false">'Приложение 5'!E820</f>
        <v>861 01 42130</v>
      </c>
      <c r="E318" s="25" t="str">
        <f aca="false">'Приложение 5'!F820</f>
        <v>200</v>
      </c>
      <c r="F318" s="3" t="n">
        <f aca="false">'Приложение 5'!G820</f>
        <v>9603.9</v>
      </c>
      <c r="G318" s="3"/>
    </row>
    <row r="319" s="17" customFormat="true" ht="31.5" hidden="false" customHeight="true" outlineLevel="0" collapsed="false">
      <c r="A319" s="26" t="str">
        <f aca="false">'Приложение 5'!A821</f>
        <v>Оплата взносов на капитальный ремонт за муниципальный жилищный фонд</v>
      </c>
      <c r="B319" s="25" t="str">
        <f aca="false">'Приложение 5'!C821</f>
        <v>05</v>
      </c>
      <c r="C319" s="25" t="str">
        <f aca="false">'Приложение 5'!D821</f>
        <v>01</v>
      </c>
      <c r="D319" s="25" t="str">
        <f aca="false">'Приложение 5'!E821</f>
        <v>861 01 S0850</v>
      </c>
      <c r="E319" s="25"/>
      <c r="F319" s="3" t="n">
        <f aca="false">F320</f>
        <v>6732.328</v>
      </c>
      <c r="G319" s="3" t="n">
        <f aca="false">G320</f>
        <v>0</v>
      </c>
    </row>
    <row r="320" s="17" customFormat="true" ht="48" hidden="false" customHeight="true" outlineLevel="0" collapsed="false">
      <c r="A320" s="26" t="str">
        <f aca="false">'Приложение 5'!A822</f>
        <v>Закупка товаров, работ и услуг для обеспечения государственных (муниципальных) нужд</v>
      </c>
      <c r="B320" s="25" t="str">
        <f aca="false">'Приложение 5'!C822</f>
        <v>05</v>
      </c>
      <c r="C320" s="25" t="str">
        <f aca="false">'Приложение 5'!D822</f>
        <v>01</v>
      </c>
      <c r="D320" s="25" t="str">
        <f aca="false">'Приложение 5'!E822</f>
        <v>861 01 S0850</v>
      </c>
      <c r="E320" s="25" t="str">
        <f aca="false">'Приложение 5'!F822</f>
        <v>200</v>
      </c>
      <c r="F320" s="3" t="n">
        <f aca="false">'Приложение 5'!G822</f>
        <v>6732.328</v>
      </c>
      <c r="G320" s="3"/>
    </row>
    <row r="321" s="17" customFormat="true" ht="50.25" hidden="false" customHeight="true" outlineLevel="0" collapsed="false">
      <c r="A321" s="26" t="str">
        <f aca="false">'Приложение 5'!A823</f>
        <v>Расходные обязательства муниципальных образований на оплату взносов на капитальный ремонт за муниципальный жилой фонд</v>
      </c>
      <c r="B321" s="25" t="str">
        <f aca="false">'Приложение 5'!C823</f>
        <v>05</v>
      </c>
      <c r="C321" s="25" t="str">
        <f aca="false">'Приложение 5'!D823</f>
        <v>01</v>
      </c>
      <c r="D321" s="25" t="str">
        <f aca="false">'Приложение 5'!E823</f>
        <v>861 01 70850</v>
      </c>
      <c r="E321" s="25"/>
      <c r="F321" s="3" t="n">
        <f aca="false">F322</f>
        <v>5343.257</v>
      </c>
      <c r="G321" s="3" t="n">
        <f aca="false">G322</f>
        <v>5343.257</v>
      </c>
    </row>
    <row r="322" s="17" customFormat="true" ht="47.25" hidden="false" customHeight="true" outlineLevel="0" collapsed="false">
      <c r="A322" s="26" t="str">
        <f aca="false">'Приложение 5'!A824</f>
        <v>Закупка товаров, работ и услуг для обеспечения государственных (муниципальных) нужд</v>
      </c>
      <c r="B322" s="25" t="str">
        <f aca="false">'Приложение 5'!C824</f>
        <v>05</v>
      </c>
      <c r="C322" s="25" t="str">
        <f aca="false">'Приложение 5'!D824</f>
        <v>01</v>
      </c>
      <c r="D322" s="25" t="str">
        <f aca="false">'Приложение 5'!E824</f>
        <v>861 01 70850</v>
      </c>
      <c r="E322" s="25" t="str">
        <f aca="false">'Приложение 5'!F824</f>
        <v>200</v>
      </c>
      <c r="F322" s="3" t="n">
        <f aca="false">'Приложение 5'!G824</f>
        <v>5343.257</v>
      </c>
      <c r="G322" s="3" t="n">
        <f aca="false">+'Приложение 5'!H824</f>
        <v>5343.257</v>
      </c>
    </row>
    <row r="323" s="17" customFormat="true" ht="31.5" hidden="false" customHeight="true" outlineLevel="0" collapsed="false">
      <c r="A323" s="37" t="s">
        <v>64</v>
      </c>
      <c r="B323" s="25" t="str">
        <f aca="false">'Приложение 5'!C825</f>
        <v>05</v>
      </c>
      <c r="C323" s="25" t="str">
        <f aca="false">'Приложение 5'!D256</f>
        <v>01</v>
      </c>
      <c r="D323" s="25" t="s">
        <v>65</v>
      </c>
      <c r="E323" s="25"/>
      <c r="F323" s="3" t="n">
        <f aca="false">F324</f>
        <v>13682.56917</v>
      </c>
      <c r="G323" s="3"/>
    </row>
    <row r="324" s="17" customFormat="true" ht="71.25" hidden="false" customHeight="true" outlineLevel="0" collapsed="false">
      <c r="A324" s="37" t="s">
        <v>66</v>
      </c>
      <c r="B324" s="25" t="str">
        <f aca="false">'Приложение 5'!C826</f>
        <v>05</v>
      </c>
      <c r="C324" s="25" t="str">
        <f aca="false">'Приложение 5'!D259</f>
        <v>01</v>
      </c>
      <c r="D324" s="25" t="s">
        <v>67</v>
      </c>
      <c r="E324" s="25"/>
      <c r="F324" s="3" t="n">
        <f aca="false">F327+F325</f>
        <v>13682.56917</v>
      </c>
      <c r="G324" s="3"/>
    </row>
    <row r="325" s="17" customFormat="true" ht="71.25" hidden="false" customHeight="true" outlineLevel="0" collapsed="false">
      <c r="A325" s="37" t="s">
        <v>68</v>
      </c>
      <c r="B325" s="25" t="str">
        <f aca="false">'Приложение 5'!C257</f>
        <v>05</v>
      </c>
      <c r="C325" s="25" t="str">
        <f aca="false">'Приложение 5'!D257</f>
        <v>01</v>
      </c>
      <c r="D325" s="25" t="str">
        <f aca="false">'Приложение 5'!E257</f>
        <v>863 02 42100</v>
      </c>
      <c r="E325" s="25"/>
      <c r="F325" s="3" t="n">
        <f aca="false">F326</f>
        <v>99</v>
      </c>
      <c r="G325" s="3"/>
    </row>
    <row r="326" s="17" customFormat="true" ht="71.25" hidden="false" customHeight="true" outlineLevel="0" collapsed="false">
      <c r="A326" s="37" t="s">
        <v>49</v>
      </c>
      <c r="B326" s="25" t="str">
        <f aca="false">'Приложение 5'!C258</f>
        <v>05</v>
      </c>
      <c r="C326" s="25" t="str">
        <f aca="false">'Приложение 5'!D258</f>
        <v>01</v>
      </c>
      <c r="D326" s="25" t="str">
        <f aca="false">'Приложение 5'!E258</f>
        <v>863 02 42100</v>
      </c>
      <c r="E326" s="25" t="str">
        <f aca="false">'Приложение 5'!F258</f>
        <v>200</v>
      </c>
      <c r="F326" s="3" t="n">
        <f aca="false">'Приложение 5'!G258</f>
        <v>99</v>
      </c>
      <c r="G326" s="3"/>
    </row>
    <row r="327" s="17" customFormat="true" ht="36" hidden="false" customHeight="true" outlineLevel="0" collapsed="false">
      <c r="A327" s="26" t="str">
        <f aca="false">'Приложение 5'!A259</f>
        <v>Ремонт пустующих жилых помещений муниципального жилищного фонда </v>
      </c>
      <c r="B327" s="25" t="str">
        <f aca="false">'Приложение 5'!C259</f>
        <v>05</v>
      </c>
      <c r="C327" s="25" t="str">
        <f aca="false">'Приложение 5'!D259</f>
        <v>01</v>
      </c>
      <c r="D327" s="25" t="str">
        <f aca="false">'Приложение 5'!E259</f>
        <v>863 02 43030</v>
      </c>
      <c r="E327" s="25"/>
      <c r="F327" s="3" t="n">
        <f aca="false">F328+F329</f>
        <v>13583.56917</v>
      </c>
      <c r="G327" s="3"/>
    </row>
    <row r="328" s="17" customFormat="true" ht="48" hidden="false" customHeight="true" outlineLevel="0" collapsed="false">
      <c r="A328" s="26" t="str">
        <f aca="false">'Приложение 5'!A260</f>
        <v>Закупка товаров, работ и услуг для обеспечения государственных (муниципальных) нужд</v>
      </c>
      <c r="B328" s="25" t="str">
        <f aca="false">'Приложение 5'!C260</f>
        <v>05</v>
      </c>
      <c r="C328" s="25" t="str">
        <f aca="false">'Приложение 5'!D260</f>
        <v>01</v>
      </c>
      <c r="D328" s="25" t="str">
        <f aca="false">'Приложение 5'!E260</f>
        <v>863 02 43030</v>
      </c>
      <c r="E328" s="25" t="str">
        <f aca="false">'Приложение 5'!F260</f>
        <v>200</v>
      </c>
      <c r="F328" s="3" t="n">
        <f aca="false">'Приложение 5'!G260</f>
        <v>13583.56917</v>
      </c>
      <c r="G328" s="3"/>
    </row>
    <row r="329" s="17" customFormat="true" ht="48" hidden="false" customHeight="true" outlineLevel="0" collapsed="false">
      <c r="A329" s="26" t="str">
        <f aca="false">'Приложение 5'!A261</f>
        <v>Предоставление субсидий бюджетным, автономным учреждениям и иным некоммерческим организациям
</v>
      </c>
      <c r="B329" s="25" t="str">
        <f aca="false">'Приложение 5'!C261</f>
        <v>05</v>
      </c>
      <c r="C329" s="25" t="str">
        <f aca="false">'Приложение 5'!D261</f>
        <v>01</v>
      </c>
      <c r="D329" s="25" t="str">
        <f aca="false">'Приложение 5'!E261</f>
        <v>863 02 43030</v>
      </c>
      <c r="E329" s="25" t="str">
        <f aca="false">'Приложение 5'!F261</f>
        <v>600</v>
      </c>
      <c r="F329" s="3" t="n">
        <f aca="false">'Приложение 5'!G261</f>
        <v>0</v>
      </c>
      <c r="G329" s="3"/>
    </row>
    <row r="330" s="17" customFormat="true" ht="48" hidden="false" customHeight="true" outlineLevel="0" collapsed="false">
      <c r="A330" s="26" t="str">
        <f aca="false">'Приложение 5'!A825</f>
        <v>Подпрограмма 3 «Создание безопасных и комфортных условий проживания граждан»</v>
      </c>
      <c r="B330" s="25" t="str">
        <f aca="false">'Приложение 5'!C825</f>
        <v>05</v>
      </c>
      <c r="C330" s="25" t="str">
        <f aca="false">'Приложение 5'!D825</f>
        <v>01</v>
      </c>
      <c r="D330" s="25" t="str">
        <f aca="false">'Приложение 5'!E825</f>
        <v>863 00 00000</v>
      </c>
      <c r="E330" s="25"/>
      <c r="F330" s="3" t="n">
        <f aca="false">F331</f>
        <v>0</v>
      </c>
      <c r="G330" s="3"/>
    </row>
    <row r="331" s="17" customFormat="true" ht="48" hidden="false" customHeight="true" outlineLevel="0" collapsed="false">
      <c r="A331" s="26" t="str">
        <f aca="false">'Приложение 5'!A826</f>
        <v>Снос жилых домов и объектов незавершенного строительства</v>
      </c>
      <c r="B331" s="25" t="str">
        <f aca="false">'Приложение 5'!C826</f>
        <v>05</v>
      </c>
      <c r="C331" s="25" t="str">
        <f aca="false">'Приложение 5'!D826</f>
        <v>01</v>
      </c>
      <c r="D331" s="25" t="str">
        <f aca="false">'Приложение 5'!E826</f>
        <v>863 03 00000</v>
      </c>
      <c r="E331" s="25"/>
      <c r="F331" s="3" t="n">
        <f aca="false">F332</f>
        <v>0</v>
      </c>
      <c r="G331" s="3"/>
    </row>
    <row r="332" s="17" customFormat="true" ht="48" hidden="false" customHeight="true" outlineLevel="0" collapsed="false">
      <c r="A332" s="26" t="str">
        <f aca="false">'Приложение 5'!A827</f>
        <v>Снос жилых домов и объектов незавершенного строительства за счет средств бюджета округа</v>
      </c>
      <c r="B332" s="25" t="str">
        <f aca="false">'Приложение 5'!C827</f>
        <v>05</v>
      </c>
      <c r="C332" s="25" t="str">
        <f aca="false">'Приложение 5'!D827</f>
        <v>01</v>
      </c>
      <c r="D332" s="25" t="str">
        <f aca="false">'Приложение 5'!E827</f>
        <v>863 03 S1220</v>
      </c>
      <c r="E332" s="25"/>
      <c r="F332" s="3" t="n">
        <f aca="false">F333</f>
        <v>0</v>
      </c>
      <c r="G332" s="3"/>
    </row>
    <row r="333" s="17" customFormat="true" ht="48" hidden="false" customHeight="true" outlineLevel="0" collapsed="false">
      <c r="A333" s="26" t="str">
        <f aca="false">'Приложение 5'!A828</f>
        <v>Закупка товаров, работ и услуг для обеспечения государственных (муниципальных) нужд</v>
      </c>
      <c r="B333" s="25" t="str">
        <f aca="false">'Приложение 5'!C828</f>
        <v>05</v>
      </c>
      <c r="C333" s="25" t="str">
        <f aca="false">'Приложение 5'!D828</f>
        <v>01</v>
      </c>
      <c r="D333" s="25" t="str">
        <f aca="false">'Приложение 5'!E828</f>
        <v>863 03 S1220</v>
      </c>
      <c r="E333" s="25" t="str">
        <f aca="false">'Приложение 5'!F828</f>
        <v>200</v>
      </c>
      <c r="F333" s="3" t="n">
        <f aca="false">'Приложение 5'!G828</f>
        <v>0</v>
      </c>
      <c r="G333" s="3"/>
    </row>
    <row r="334" s="17" customFormat="true" ht="15.75" hidden="false" customHeight="true" outlineLevel="0" collapsed="false">
      <c r="A334" s="40" t="s">
        <v>69</v>
      </c>
      <c r="B334" s="27" t="s">
        <v>61</v>
      </c>
      <c r="C334" s="27" t="s">
        <v>21</v>
      </c>
      <c r="D334" s="27"/>
      <c r="E334" s="15"/>
      <c r="F334" s="18" t="n">
        <f aca="false">F335+F353</f>
        <v>15253.50565</v>
      </c>
      <c r="G334" s="18" t="n">
        <f aca="false">G335+G353</f>
        <v>12849.86026</v>
      </c>
    </row>
    <row r="335" s="17" customFormat="true" ht="15.75" hidden="false" customHeight="true" outlineLevel="0" collapsed="false">
      <c r="A335" s="39" t="str">
        <f aca="false">'Приложение 5'!A263</f>
        <v>Муниципальные программы</v>
      </c>
      <c r="B335" s="25" t="str">
        <f aca="false">'Приложение 5'!C263</f>
        <v>05</v>
      </c>
      <c r="C335" s="25" t="str">
        <f aca="false">'Приложение 5'!D263</f>
        <v>02</v>
      </c>
      <c r="D335" s="25" t="str">
        <f aca="false">'Приложение 5'!E263</f>
        <v>700 00 00000</v>
      </c>
      <c r="E335" s="31"/>
      <c r="F335" s="3" t="n">
        <f aca="false">F336</f>
        <v>13926.1687</v>
      </c>
      <c r="G335" s="3" t="n">
        <f aca="false">G336</f>
        <v>12849.86026</v>
      </c>
    </row>
    <row r="336" s="17" customFormat="true" ht="35.25" hidden="false" customHeight="true" outlineLevel="0" collapsed="false">
      <c r="A336" s="39" t="str">
        <f aca="false">'Приложение 5'!A264</f>
        <v>Муниципальная программа  «Комфортная среда проживания» на 2023-2025 годы</v>
      </c>
      <c r="B336" s="25" t="str">
        <f aca="false">'Приложение 5'!C264</f>
        <v>05</v>
      </c>
      <c r="C336" s="25" t="str">
        <f aca="false">'Приложение 5'!D264</f>
        <v>02</v>
      </c>
      <c r="D336" s="25" t="str">
        <f aca="false">'Приложение 5'!E264</f>
        <v>760 00 00000</v>
      </c>
      <c r="E336" s="31"/>
      <c r="F336" s="3" t="n">
        <f aca="false">F337</f>
        <v>13926.1687</v>
      </c>
      <c r="G336" s="3" t="n">
        <f aca="false">G337</f>
        <v>12849.86026</v>
      </c>
    </row>
    <row r="337" s="17" customFormat="true" ht="31.5" hidden="false" customHeight="true" outlineLevel="0" collapsed="false">
      <c r="A337" s="39" t="str">
        <f aca="false">'Приложение 5'!A265</f>
        <v>Подпрограмма 2. Развитие жилищно - коммунального хозяйства</v>
      </c>
      <c r="B337" s="25" t="str">
        <f aca="false">'Приложение 5'!C265</f>
        <v>05</v>
      </c>
      <c r="C337" s="25" t="str">
        <f aca="false">'Приложение 5'!D265</f>
        <v>02</v>
      </c>
      <c r="D337" s="25" t="str">
        <f aca="false">'Приложение 5'!E265</f>
        <v>762 00 00000</v>
      </c>
      <c r="E337" s="31"/>
      <c r="F337" s="3" t="n">
        <f aca="false">F338</f>
        <v>13926.1687</v>
      </c>
      <c r="G337" s="3" t="n">
        <f aca="false">G338</f>
        <v>12849.86026</v>
      </c>
    </row>
    <row r="338" s="17" customFormat="true" ht="47.25" hidden="false" customHeight="true" outlineLevel="0" collapsed="false">
      <c r="A338" s="39" t="str">
        <f aca="false">'Приложение 5'!A266</f>
        <v>Основное мероприятие 1. Обеспечение бесперебойного функционирования систем коммунальной инфраструктуры</v>
      </c>
      <c r="B338" s="25" t="str">
        <f aca="false">'Приложение 5'!C266</f>
        <v>05</v>
      </c>
      <c r="C338" s="25" t="str">
        <f aca="false">'Приложение 5'!D266</f>
        <v>02</v>
      </c>
      <c r="D338" s="25" t="str">
        <f aca="false">'Приложение 5'!E266</f>
        <v>762 01 00000</v>
      </c>
      <c r="E338" s="31"/>
      <c r="F338" s="3" t="n">
        <f aca="false">+F347+F342+F345+F339+F349+F351</f>
        <v>13926.1687</v>
      </c>
      <c r="G338" s="3" t="n">
        <f aca="false">+G347+G342+G345+G339+G349+G351</f>
        <v>12849.86026</v>
      </c>
    </row>
    <row r="339" s="17" customFormat="true" ht="54" hidden="false" customHeight="true" outlineLevel="0" collapsed="false">
      <c r="A339" s="39" t="str">
        <f aca="false">'Приложение 5'!A267</f>
        <v>Уплата штрафов, неустоек, процентов и иных платежей по исполнительным документам, погашение просроченной задолженности</v>
      </c>
      <c r="B339" s="25" t="str">
        <f aca="false">'Приложение 5'!C267</f>
        <v>05</v>
      </c>
      <c r="C339" s="25" t="str">
        <f aca="false">'Приложение 5'!D267</f>
        <v>02</v>
      </c>
      <c r="D339" s="25" t="str">
        <f aca="false">'Приложение 5'!E267</f>
        <v>762 01 00199</v>
      </c>
      <c r="E339" s="31"/>
      <c r="F339" s="3" t="n">
        <f aca="false">F340+F341</f>
        <v>0</v>
      </c>
      <c r="G339" s="3"/>
    </row>
    <row r="340" s="17" customFormat="true" ht="31.5" hidden="false" customHeight="true" outlineLevel="0" collapsed="false">
      <c r="A340" s="39" t="str">
        <f aca="false">'Приложение 5'!A268</f>
        <v>Закупка товаров, работ и услуг для обеспечения государственных (муниципальных) нужд</v>
      </c>
      <c r="B340" s="25" t="str">
        <f aca="false">'Приложение 5'!C268</f>
        <v>05</v>
      </c>
      <c r="C340" s="25" t="str">
        <f aca="false">'Приложение 5'!D268</f>
        <v>02</v>
      </c>
      <c r="D340" s="25" t="str">
        <f aca="false">'Приложение 5'!E268</f>
        <v>762 01 00199</v>
      </c>
      <c r="E340" s="25" t="str">
        <f aca="false">'Приложение 5'!F268</f>
        <v>200</v>
      </c>
      <c r="F340" s="3" t="n">
        <f aca="false">'Приложение 5'!G268</f>
        <v>0</v>
      </c>
      <c r="G340" s="3"/>
    </row>
    <row r="341" s="17" customFormat="true" ht="31.5" hidden="false" customHeight="true" outlineLevel="0" collapsed="false">
      <c r="A341" s="39" t="str">
        <f aca="false">'Приложение 5'!A269</f>
        <v>Иные бюджетные ассигнования</v>
      </c>
      <c r="B341" s="25" t="str">
        <f aca="false">'Приложение 5'!C269</f>
        <v>05</v>
      </c>
      <c r="C341" s="25" t="str">
        <f aca="false">'Приложение 5'!D269</f>
        <v>02</v>
      </c>
      <c r="D341" s="25" t="str">
        <f aca="false">'Приложение 5'!E269</f>
        <v>762 01 00199</v>
      </c>
      <c r="E341" s="25" t="str">
        <f aca="false">'Приложение 5'!F269</f>
        <v>800</v>
      </c>
      <c r="F341" s="3" t="n">
        <f aca="false">'Приложение 5'!G269</f>
        <v>0</v>
      </c>
      <c r="G341" s="3"/>
    </row>
    <row r="342" s="17" customFormat="true" ht="35.25" hidden="false" customHeight="true" outlineLevel="0" collapsed="false">
      <c r="A342" s="39" t="str">
        <f aca="false">'Приложение 5'!A270</f>
        <v>Обеспечение функционирования жилищно – коммунальной инфраструктуры</v>
      </c>
      <c r="B342" s="25" t="str">
        <f aca="false">'Приложение 5'!C270</f>
        <v>05</v>
      </c>
      <c r="C342" s="25" t="str">
        <f aca="false">'Приложение 5'!D270</f>
        <v>02</v>
      </c>
      <c r="D342" s="25" t="str">
        <f aca="false">'Приложение 5'!E270</f>
        <v>762 01 43050</v>
      </c>
      <c r="E342" s="31"/>
      <c r="F342" s="3" t="n">
        <f aca="false">F343+F344</f>
        <v>400</v>
      </c>
      <c r="G342" s="3" t="n">
        <f aca="false">G343</f>
        <v>0</v>
      </c>
    </row>
    <row r="343" s="17" customFormat="true" ht="47.25" hidden="false" customHeight="true" outlineLevel="0" collapsed="false">
      <c r="A343" s="39" t="str">
        <f aca="false">'Приложение 5'!A271</f>
        <v>Закупка товаров, работ и услуг для обеспечения государственных (муниципальных) нужд</v>
      </c>
      <c r="B343" s="25" t="str">
        <f aca="false">'Приложение 5'!C271</f>
        <v>05</v>
      </c>
      <c r="C343" s="25" t="str">
        <f aca="false">'Приложение 5'!D271</f>
        <v>02</v>
      </c>
      <c r="D343" s="25" t="str">
        <f aca="false">'Приложение 5'!E271</f>
        <v>762 01 43050</v>
      </c>
      <c r="E343" s="25" t="str">
        <f aca="false">'Приложение 5'!F271</f>
        <v>200</v>
      </c>
      <c r="F343" s="3" t="n">
        <f aca="false">'Приложение 5'!G271+'Приложение 5'!G835</f>
        <v>400</v>
      </c>
      <c r="G343" s="3" t="n">
        <f aca="false">'Приложение 5'!I262</f>
        <v>0</v>
      </c>
    </row>
    <row r="344" s="17" customFormat="true" ht="76.5" hidden="false" customHeight="true" outlineLevel="0" collapsed="false">
      <c r="A344" s="39" t="str">
        <f aca="false">'Приложение 5'!A272</f>
        <v>Предоставление субсидий бюджетным, автономным учреждениям и иным некоммерческим организациям
</v>
      </c>
      <c r="B344" s="25" t="str">
        <f aca="false">'Приложение 5'!C272</f>
        <v>05</v>
      </c>
      <c r="C344" s="25" t="str">
        <f aca="false">'Приложение 5'!D272</f>
        <v>02</v>
      </c>
      <c r="D344" s="25" t="str">
        <f aca="false">'Приложение 5'!E272</f>
        <v>762 01 43050</v>
      </c>
      <c r="E344" s="25" t="str">
        <f aca="false">'Приложение 5'!F272</f>
        <v>600</v>
      </c>
      <c r="F344" s="3" t="n">
        <f aca="false">'Приложение 5'!G272</f>
        <v>0</v>
      </c>
      <c r="G344" s="3"/>
    </row>
    <row r="345" s="17" customFormat="true" ht="108" hidden="false" customHeight="true" outlineLevel="0" collapsed="false">
      <c r="A345" s="39" t="str">
        <f aca="false">'Приложение 5'!A273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областного бюджета</v>
      </c>
      <c r="B345" s="25" t="str">
        <f aca="false">'Приложение 5'!C273</f>
        <v>05</v>
      </c>
      <c r="C345" s="25" t="str">
        <f aca="false">'Приложение 5'!D273</f>
        <v>02</v>
      </c>
      <c r="D345" s="25" t="str">
        <f aca="false">'Приложение 5'!E273</f>
        <v>762 01 70760</v>
      </c>
      <c r="E345" s="25"/>
      <c r="F345" s="3" t="n">
        <f aca="false">F346</f>
        <v>0</v>
      </c>
      <c r="G345" s="3" t="n">
        <f aca="false">G346</f>
        <v>0</v>
      </c>
    </row>
    <row r="346" s="17" customFormat="true" ht="47.25" hidden="false" customHeight="true" outlineLevel="0" collapsed="false">
      <c r="A346" s="39" t="str">
        <f aca="false">'Приложение 5'!A274</f>
        <v>Закупка товаров, работ и услуг для обеспечения государственных (муниципальных) нужд</v>
      </c>
      <c r="B346" s="25" t="str">
        <f aca="false">'Приложение 5'!C274</f>
        <v>05</v>
      </c>
      <c r="C346" s="25" t="str">
        <f aca="false">'Приложение 5'!D274</f>
        <v>02</v>
      </c>
      <c r="D346" s="25" t="str">
        <f aca="false">'Приложение 5'!E274</f>
        <v>762 01 70760</v>
      </c>
      <c r="E346" s="25" t="str">
        <f aca="false">'Приложение 5'!F274</f>
        <v>200</v>
      </c>
      <c r="F346" s="3" t="n">
        <f aca="false">'Приложение 5'!G274</f>
        <v>0</v>
      </c>
      <c r="G346" s="3" t="n">
        <f aca="false">'Приложение 5'!H274</f>
        <v>0</v>
      </c>
    </row>
    <row r="347" s="17" customFormat="true" ht="96" hidden="false" customHeight="true" outlineLevel="0" collapsed="false">
      <c r="A347" s="39" t="str">
        <f aca="false">'Приложение 5'!A275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347" s="25" t="str">
        <f aca="false">'Приложение 5'!C275</f>
        <v>05</v>
      </c>
      <c r="C347" s="25" t="str">
        <f aca="false">'Приложение 5'!D275</f>
        <v>02</v>
      </c>
      <c r="D347" s="25" t="str">
        <f aca="false">'Приложение 5'!E275</f>
        <v>762 01 S0760</v>
      </c>
      <c r="E347" s="31"/>
      <c r="F347" s="3" t="n">
        <f aca="false">F348</f>
        <v>0</v>
      </c>
      <c r="G347" s="3" t="n">
        <f aca="false">G348</f>
        <v>0</v>
      </c>
    </row>
    <row r="348" s="17" customFormat="true" ht="47.25" hidden="false" customHeight="true" outlineLevel="0" collapsed="false">
      <c r="A348" s="39" t="str">
        <f aca="false">'Приложение 5'!A276</f>
        <v>Закупка товаров, работ и услуг для обеспечения государственных (муниципальных) нужд</v>
      </c>
      <c r="B348" s="25" t="str">
        <f aca="false">'Приложение 5'!C276</f>
        <v>05</v>
      </c>
      <c r="C348" s="25" t="str">
        <f aca="false">'Приложение 5'!D276</f>
        <v>02</v>
      </c>
      <c r="D348" s="25" t="str">
        <f aca="false">'Приложение 5'!E276</f>
        <v>762 01 S0760</v>
      </c>
      <c r="E348" s="25" t="str">
        <f aca="false">'Приложение 5'!F276</f>
        <v>200</v>
      </c>
      <c r="F348" s="3" t="n">
        <f aca="false">'Приложение 5'!G276</f>
        <v>0</v>
      </c>
      <c r="G348" s="3" t="n">
        <f aca="false">'Приложение 5'!I270</f>
        <v>0</v>
      </c>
    </row>
    <row r="349" s="17" customFormat="true" ht="111.75" hidden="false" customHeight="true" outlineLevel="0" collapsed="false">
      <c r="A349" s="39" t="str">
        <f aca="false">'Приложение 5'!A277</f>
        <v>Подготовка к отопительному периоду (за счет средств резервного фонда Правительства Мурманской области) средства областного бюджета</v>
      </c>
      <c r="B349" s="25" t="str">
        <f aca="false">'Приложение 5'!C277</f>
        <v>05</v>
      </c>
      <c r="C349" s="25" t="str">
        <f aca="false">'Приложение 5'!D277</f>
        <v>02</v>
      </c>
      <c r="D349" s="25" t="str">
        <f aca="false">'Приложение 5'!E277</f>
        <v>762 01 7076U</v>
      </c>
      <c r="E349" s="25"/>
      <c r="F349" s="3" t="n">
        <f aca="false">F350</f>
        <v>12849.86026</v>
      </c>
      <c r="G349" s="3" t="n">
        <f aca="false">G350</f>
        <v>12849.86026</v>
      </c>
    </row>
    <row r="350" s="17" customFormat="true" ht="60" hidden="false" customHeight="true" outlineLevel="0" collapsed="false">
      <c r="A350" s="39" t="str">
        <f aca="false">'Приложение 5'!A278</f>
        <v>Закупка товаров, работ и услуг для обеспечения государственных (муниципальных) нужд</v>
      </c>
      <c r="B350" s="25" t="str">
        <f aca="false">'Приложение 5'!C278</f>
        <v>05</v>
      </c>
      <c r="C350" s="25" t="str">
        <f aca="false">'Приложение 5'!D278</f>
        <v>02</v>
      </c>
      <c r="D350" s="25" t="str">
        <f aca="false">'Приложение 5'!E278</f>
        <v>762 01 7076U</v>
      </c>
      <c r="E350" s="25" t="str">
        <f aca="false">'Приложение 5'!F278</f>
        <v>200</v>
      </c>
      <c r="F350" s="3" t="n">
        <f aca="false">'Приложение 5'!G278</f>
        <v>12849.86026</v>
      </c>
      <c r="G350" s="3" t="n">
        <f aca="false">'Приложение 5'!H278</f>
        <v>12849.86026</v>
      </c>
    </row>
    <row r="351" s="17" customFormat="true" ht="112.5" hidden="false" customHeight="true" outlineLevel="0" collapsed="false">
      <c r="A351" s="39" t="str">
        <f aca="false">'Приложение 5'!A279</f>
        <v>Подготовка к отопительному периоду (за счет средств резервного фонда Правительства Мурманской области) средства бюджета округа</v>
      </c>
      <c r="B351" s="25" t="str">
        <f aca="false">'Приложение 5'!C279</f>
        <v>05</v>
      </c>
      <c r="C351" s="25" t="str">
        <f aca="false">'Приложение 5'!D279</f>
        <v>02</v>
      </c>
      <c r="D351" s="25" t="str">
        <f aca="false">'Приложение 5'!E279</f>
        <v>762 01 S076U</v>
      </c>
      <c r="E351" s="25"/>
      <c r="F351" s="3" t="n">
        <f aca="false">F352</f>
        <v>676.30844</v>
      </c>
      <c r="G351" s="3"/>
    </row>
    <row r="352" s="17" customFormat="true" ht="64.5" hidden="false" customHeight="true" outlineLevel="0" collapsed="false">
      <c r="A352" s="39" t="str">
        <f aca="false">'Приложение 5'!A280</f>
        <v>Закупка товаров, работ и услуг для обеспечения государственных (муниципальных) нужд</v>
      </c>
      <c r="B352" s="25" t="str">
        <f aca="false">'Приложение 5'!C280</f>
        <v>05</v>
      </c>
      <c r="C352" s="25" t="str">
        <f aca="false">'Приложение 5'!D280</f>
        <v>02</v>
      </c>
      <c r="D352" s="25" t="str">
        <f aca="false">'Приложение 5'!E280</f>
        <v>762 01 S076U</v>
      </c>
      <c r="E352" s="25" t="str">
        <f aca="false">'Приложение 5'!F280</f>
        <v>200</v>
      </c>
      <c r="F352" s="3" t="n">
        <f aca="false">'Приложение 5'!G280</f>
        <v>676.30844</v>
      </c>
      <c r="G352" s="3"/>
    </row>
    <row r="353" s="17" customFormat="true" ht="15.75" hidden="false" customHeight="true" outlineLevel="0" collapsed="false">
      <c r="A353" s="39" t="str">
        <f aca="false">'Приложение 5'!A281</f>
        <v>Муниципальные программы</v>
      </c>
      <c r="B353" s="25" t="str">
        <f aca="false">'Приложение 5'!C281</f>
        <v>05</v>
      </c>
      <c r="C353" s="25" t="str">
        <f aca="false">'Приложение 5'!D281</f>
        <v>02</v>
      </c>
      <c r="D353" s="25" t="str">
        <f aca="false">'Приложение 5'!E281</f>
        <v>800 00 00000</v>
      </c>
      <c r="E353" s="25"/>
      <c r="F353" s="3" t="n">
        <f aca="false">F354+F359</f>
        <v>1327.33695</v>
      </c>
      <c r="G353" s="3"/>
    </row>
    <row r="354" s="17" customFormat="true" ht="50.25" hidden="false" customHeight="true" outlineLevel="0" collapsed="false">
      <c r="A354" s="39" t="str">
        <f aca="false">'Приложение 5'!A282</f>
        <v>Муниципальная программа «Энергосбережение и повышение энергоэффективности» на 2023-2025 годы</v>
      </c>
      <c r="B354" s="25" t="str">
        <f aca="false">'Приложение 5'!C282</f>
        <v>05</v>
      </c>
      <c r="C354" s="25" t="str">
        <f aca="false">'Приложение 5'!D282</f>
        <v>02</v>
      </c>
      <c r="D354" s="25" t="str">
        <f aca="false">'Приложение 5'!E282</f>
        <v>830 00 00000</v>
      </c>
      <c r="E354" s="25"/>
      <c r="F354" s="3" t="n">
        <f aca="false">F355</f>
        <v>71</v>
      </c>
      <c r="G354" s="3"/>
    </row>
    <row r="355" s="17" customFormat="true" ht="52.5" hidden="false" customHeight="true" outlineLevel="0" collapsed="false">
      <c r="A355" s="39" t="str">
        <f aca="false">'Приложение 5'!A283</f>
        <v>Основное мероприятие 1. Обеспечение устойчивого процесса повышения эффективности энергопотребления</v>
      </c>
      <c r="B355" s="25" t="str">
        <f aca="false">'Приложение 5'!C283</f>
        <v>05</v>
      </c>
      <c r="C355" s="25" t="str">
        <f aca="false">'Приложение 5'!D283</f>
        <v>02</v>
      </c>
      <c r="D355" s="25" t="str">
        <f aca="false">'Приложение 5'!E283</f>
        <v>830 01 00000</v>
      </c>
      <c r="E355" s="25"/>
      <c r="F355" s="3" t="n">
        <f aca="false">F356</f>
        <v>71</v>
      </c>
      <c r="G355" s="3"/>
    </row>
    <row r="356" s="17" customFormat="true" ht="50.25" hidden="false" customHeight="true" outlineLevel="0" collapsed="false">
      <c r="A356" s="39" t="str">
        <f aca="false">'Приложение 5'!A284</f>
        <v>Расходы, связанные с установкой ИПУ используемых коммунальных ресурсов в жилом фонде</v>
      </c>
      <c r="B356" s="25" t="str">
        <f aca="false">'Приложение 5'!C284</f>
        <v>05</v>
      </c>
      <c r="C356" s="25" t="str">
        <f aca="false">'Приложение 5'!D284</f>
        <v>02</v>
      </c>
      <c r="D356" s="25" t="str">
        <f aca="false">'Приложение 5'!E284</f>
        <v>830 01 42050</v>
      </c>
      <c r="E356" s="25"/>
      <c r="F356" s="3" t="n">
        <f aca="false">+F357+F358</f>
        <v>71</v>
      </c>
      <c r="G356" s="3"/>
    </row>
    <row r="357" s="17" customFormat="true" ht="31.5" hidden="false" customHeight="true" outlineLevel="0" collapsed="false">
      <c r="A357" s="39" t="str">
        <f aca="false">'Приложение 5'!A285</f>
        <v>Социальное обеспечение и иные выплаты населению</v>
      </c>
      <c r="B357" s="25" t="str">
        <f aca="false">'Приложение 5'!C285</f>
        <v>05</v>
      </c>
      <c r="C357" s="25" t="str">
        <f aca="false">'Приложение 5'!D285</f>
        <v>02</v>
      </c>
      <c r="D357" s="25" t="str">
        <f aca="false">'Приложение 5'!E285</f>
        <v>830 01 42050</v>
      </c>
      <c r="E357" s="25" t="str">
        <f aca="false">'Приложение 5'!F285</f>
        <v>300</v>
      </c>
      <c r="F357" s="3" t="n">
        <f aca="false">'Приложение 5'!G285</f>
        <v>66.01</v>
      </c>
      <c r="G357" s="3"/>
    </row>
    <row r="358" s="17" customFormat="true" ht="48.75" hidden="false" customHeight="true" outlineLevel="0" collapsed="false">
      <c r="A358" s="39" t="str">
        <f aca="false">'Приложение 5'!A286</f>
        <v>Предоставление субсидий бюджетным, автономным учреждениям и иным некоммерческим организациям
</v>
      </c>
      <c r="B358" s="25" t="str">
        <f aca="false">'Приложение 5'!C286</f>
        <v>05</v>
      </c>
      <c r="C358" s="25" t="str">
        <f aca="false">'Приложение 5'!D286</f>
        <v>02</v>
      </c>
      <c r="D358" s="25" t="str">
        <f aca="false">'Приложение 5'!E286</f>
        <v>830 01 42050</v>
      </c>
      <c r="E358" s="25" t="str">
        <f aca="false">'Приложение 5'!F286</f>
        <v>600</v>
      </c>
      <c r="F358" s="3" t="n">
        <f aca="false">'Приложение 5'!G286</f>
        <v>4.99</v>
      </c>
      <c r="G358" s="3"/>
    </row>
    <row r="359" s="17" customFormat="true" ht="48.75" hidden="false" customHeight="true" outlineLevel="0" collapsed="false">
      <c r="A359" s="39" t="str">
        <f aca="false">'Приложение 5'!A287</f>
        <v>Муниципальная программа «Муниципальное имущество и земельные ресурсы» на 2023-2025 годы</v>
      </c>
      <c r="B359" s="25" t="str">
        <f aca="false">'Приложение 5'!C287</f>
        <v>05</v>
      </c>
      <c r="C359" s="25" t="str">
        <f aca="false">'Приложение 5'!D287</f>
        <v>02</v>
      </c>
      <c r="D359" s="25" t="str">
        <f aca="false">'Приложение 5'!E287</f>
        <v>860 00 00000</v>
      </c>
      <c r="E359" s="25"/>
      <c r="F359" s="3" t="n">
        <f aca="false">F360</f>
        <v>1256.33695</v>
      </c>
      <c r="G359" s="3"/>
    </row>
    <row r="360" s="17" customFormat="true" ht="48.75" hidden="false" customHeight="true" outlineLevel="0" collapsed="false">
      <c r="A360" s="39" t="str">
        <f aca="false">'Приложение 5'!A288</f>
        <v>Подпрограмма 1 «Управление муниципальным имуществом»</v>
      </c>
      <c r="B360" s="25" t="str">
        <f aca="false">'Приложение 5'!C288</f>
        <v>05</v>
      </c>
      <c r="C360" s="25" t="str">
        <f aca="false">'Приложение 5'!D288</f>
        <v>02</v>
      </c>
      <c r="D360" s="25" t="str">
        <f aca="false">'Приложение 5'!E288</f>
        <v>861 00 00000</v>
      </c>
      <c r="E360" s="25"/>
      <c r="F360" s="3" t="n">
        <f aca="false">F361</f>
        <v>1256.33695</v>
      </c>
      <c r="G360" s="3"/>
    </row>
    <row r="361" s="17" customFormat="true" ht="48.75" hidden="false" customHeight="true" outlineLevel="0" collapsed="false">
      <c r="A361" s="39" t="str">
        <f aca="false">'Приложение 5'!A289</f>
        <v>Основное мероприятие 1: Содержание и управление муниципальным имуществом, составляющим муниципальную казну</v>
      </c>
      <c r="B361" s="25" t="str">
        <f aca="false">'Приложение 5'!C289</f>
        <v>05</v>
      </c>
      <c r="C361" s="25" t="str">
        <f aca="false">'Приложение 5'!D289</f>
        <v>02</v>
      </c>
      <c r="D361" s="25" t="str">
        <f aca="false">'Приложение 5'!E289</f>
        <v>861 01 00000</v>
      </c>
      <c r="E361" s="25"/>
      <c r="F361" s="3" t="n">
        <f aca="false">F362</f>
        <v>1256.33695</v>
      </c>
      <c r="G361" s="3"/>
    </row>
    <row r="362" s="17" customFormat="true" ht="48.75" hidden="false" customHeight="true" outlineLevel="0" collapsed="false">
      <c r="A362" s="39" t="str">
        <f aca="false">'Приложение 5'!A290</f>
        <v>Уплата штрафов, неустоек, процентов и иных платежей по исполнительным документам, погашение просроченной задолженности</v>
      </c>
      <c r="B362" s="25" t="str">
        <f aca="false">'Приложение 5'!C290</f>
        <v>05</v>
      </c>
      <c r="C362" s="25" t="str">
        <f aca="false">'Приложение 5'!D290</f>
        <v>02</v>
      </c>
      <c r="D362" s="25" t="str">
        <f aca="false">'Приложение 5'!E290</f>
        <v>861 01 00199</v>
      </c>
      <c r="E362" s="25"/>
      <c r="F362" s="3" t="n">
        <f aca="false">F363+F364</f>
        <v>1256.33695</v>
      </c>
      <c r="G362" s="3"/>
    </row>
    <row r="363" s="17" customFormat="true" ht="48.75" hidden="false" customHeight="true" outlineLevel="0" collapsed="false">
      <c r="A363" s="39" t="str">
        <f aca="false">'Приложение 5'!A291</f>
        <v>Закупка товаров, работ и услуг для обеспечения государственных (муниципальных) нужд</v>
      </c>
      <c r="B363" s="25" t="str">
        <f aca="false">'Приложение 5'!C291</f>
        <v>05</v>
      </c>
      <c r="C363" s="25" t="str">
        <f aca="false">'Приложение 5'!D291</f>
        <v>02</v>
      </c>
      <c r="D363" s="25" t="str">
        <f aca="false">'Приложение 5'!E291</f>
        <v>861 01 00199</v>
      </c>
      <c r="E363" s="25" t="str">
        <f aca="false">'Приложение 5'!F291</f>
        <v>200</v>
      </c>
      <c r="F363" s="3" t="n">
        <f aca="false">'Приложение 5'!G291</f>
        <v>1057.67354</v>
      </c>
      <c r="G363" s="3"/>
    </row>
    <row r="364" s="17" customFormat="true" ht="48.75" hidden="false" customHeight="true" outlineLevel="0" collapsed="false">
      <c r="A364" s="39" t="str">
        <f aca="false">'Приложение 5'!A292</f>
        <v>Иные бюджетные ассигнования</v>
      </c>
      <c r="B364" s="25" t="str">
        <f aca="false">'Приложение 5'!C292</f>
        <v>05</v>
      </c>
      <c r="C364" s="25" t="str">
        <f aca="false">'Приложение 5'!D292</f>
        <v>02</v>
      </c>
      <c r="D364" s="25" t="str">
        <f aca="false">'Приложение 5'!E292</f>
        <v>861 01 00199</v>
      </c>
      <c r="E364" s="25" t="str">
        <f aca="false">'Приложение 5'!F292</f>
        <v>800</v>
      </c>
      <c r="F364" s="3" t="n">
        <f aca="false">'Приложение 5'!G292</f>
        <v>198.66341</v>
      </c>
      <c r="G364" s="3"/>
    </row>
    <row r="365" s="17" customFormat="true" ht="15.75" hidden="false" customHeight="true" outlineLevel="0" collapsed="false">
      <c r="A365" s="40" t="str">
        <f aca="false">'Приложение 5'!A293</f>
        <v>Благоустройство</v>
      </c>
      <c r="B365" s="24" t="str">
        <f aca="false">'Приложение 5'!C293</f>
        <v>05</v>
      </c>
      <c r="C365" s="24" t="str">
        <f aca="false">'Приложение 5'!D293</f>
        <v>03</v>
      </c>
      <c r="D365" s="24"/>
      <c r="E365" s="24"/>
      <c r="F365" s="18" t="n">
        <f aca="false">F366+F417+F432</f>
        <v>261477.22578</v>
      </c>
      <c r="G365" s="18" t="n">
        <f aca="false">G366+G417</f>
        <v>110438.1474</v>
      </c>
    </row>
    <row r="366" s="17" customFormat="true" ht="15.75" hidden="false" customHeight="true" outlineLevel="0" collapsed="false">
      <c r="A366" s="39" t="str">
        <f aca="false">'Приложение 5'!A294</f>
        <v>Муниципальные программы</v>
      </c>
      <c r="B366" s="25" t="str">
        <f aca="false">'Приложение 5'!C294</f>
        <v>05</v>
      </c>
      <c r="C366" s="25" t="str">
        <f aca="false">'Приложение 5'!D294</f>
        <v>03</v>
      </c>
      <c r="D366" s="25" t="str">
        <f aca="false">'Приложение 5'!E294</f>
        <v>700 00 00000</v>
      </c>
      <c r="E366" s="25"/>
      <c r="F366" s="3" t="n">
        <f aca="false">F372+F367</f>
        <v>189756.86398</v>
      </c>
      <c r="G366" s="3" t="n">
        <f aca="false">G372</f>
        <v>84750.6129</v>
      </c>
    </row>
    <row r="367" s="17" customFormat="true" ht="38.25" hidden="false" customHeight="true" outlineLevel="0" collapsed="false">
      <c r="A367" s="39" t="str">
        <f aca="false">'Приложение 5'!A295</f>
        <v>Муниципальная программа "Обеспечение социальной стабильности" на 2023-2025 годы
</v>
      </c>
      <c r="B367" s="25" t="str">
        <f aca="false">'Приложение 5'!C295</f>
        <v>05</v>
      </c>
      <c r="C367" s="25" t="str">
        <f aca="false">'Приложение 5'!D295</f>
        <v>03</v>
      </c>
      <c r="D367" s="25" t="str">
        <f aca="false">'Приложение 5'!E295</f>
        <v>720 00 00000</v>
      </c>
      <c r="E367" s="25"/>
      <c r="F367" s="3" t="n">
        <f aca="false">'Приложение 5'!G295</f>
        <v>1917.55</v>
      </c>
      <c r="G367" s="3"/>
    </row>
    <row r="368" s="17" customFormat="true" ht="50.25" hidden="false" customHeight="true" outlineLevel="0" collapsed="false">
      <c r="A368" s="39" t="str">
        <f aca="false">'Приложение 5'!A296</f>
        <v>Подпрограмма 1 «Социальная  поддержка граждан»</v>
      </c>
      <c r="B368" s="25" t="str">
        <f aca="false">'Приложение 5'!C296</f>
        <v>05</v>
      </c>
      <c r="C368" s="25" t="str">
        <f aca="false">'Приложение 5'!D296</f>
        <v>03</v>
      </c>
      <c r="D368" s="25" t="str">
        <f aca="false">'Приложение 5'!E296</f>
        <v>721 00 00000</v>
      </c>
      <c r="E368" s="25"/>
      <c r="F368" s="3" t="n">
        <f aca="false">'Приложение 5'!G296</f>
        <v>1917.55</v>
      </c>
      <c r="G368" s="3"/>
    </row>
    <row r="369" s="17" customFormat="true" ht="55.5" hidden="false" customHeight="true" outlineLevel="0" collapsed="false">
      <c r="A369" s="39" t="str">
        <f aca="false">'Приложение 5'!A297</f>
        <v>Основное мероприятие 1: Создание условий для роста благосостояния граждан – получателей мер социальной поддержки</v>
      </c>
      <c r="B369" s="25" t="str">
        <f aca="false">'Приложение 5'!C297</f>
        <v>05</v>
      </c>
      <c r="C369" s="25" t="str">
        <f aca="false">'Приложение 5'!D297</f>
        <v>03</v>
      </c>
      <c r="D369" s="25" t="str">
        <f aca="false">'Приложение 5'!E297</f>
        <v>721 01 00000</v>
      </c>
      <c r="E369" s="25"/>
      <c r="F369" s="3" t="n">
        <f aca="false">'Приложение 5'!G297</f>
        <v>1917.55</v>
      </c>
      <c r="G369" s="3"/>
    </row>
    <row r="370" s="17" customFormat="true" ht="48.75" hidden="false" customHeight="true" outlineLevel="0" collapsed="false">
      <c r="A370" s="39" t="str">
        <f aca="false">'Приложение 5'!A298</f>
        <v>Расширение ритуальных зон, оказание ритуальных услуг</v>
      </c>
      <c r="B370" s="25" t="str">
        <f aca="false">'Приложение 5'!C298</f>
        <v>05</v>
      </c>
      <c r="C370" s="25" t="str">
        <f aca="false">'Приложение 5'!D298</f>
        <v>03</v>
      </c>
      <c r="D370" s="25" t="str">
        <f aca="false">'Приложение 5'!E298</f>
        <v>721 01 42040</v>
      </c>
      <c r="E370" s="25"/>
      <c r="F370" s="3" t="n">
        <f aca="false">'Приложение 5'!G298</f>
        <v>1917.55</v>
      </c>
      <c r="G370" s="3"/>
    </row>
    <row r="371" s="17" customFormat="true" ht="59.25" hidden="false" customHeight="true" outlineLevel="0" collapsed="false">
      <c r="A371" s="39" t="str">
        <f aca="false">'Приложение 5'!A299</f>
        <v>Закупка товаров, работ и услуг для обеспечения государственных (муниципальных) нужд</v>
      </c>
      <c r="B371" s="25" t="str">
        <f aca="false">'Приложение 5'!C299</f>
        <v>05</v>
      </c>
      <c r="C371" s="25" t="str">
        <f aca="false">'Приложение 5'!D299</f>
        <v>03</v>
      </c>
      <c r="D371" s="25" t="str">
        <f aca="false">'Приложение 5'!E299</f>
        <v>721 01 42040</v>
      </c>
      <c r="E371" s="25" t="str">
        <f aca="false">'Приложение 5'!F299</f>
        <v>200</v>
      </c>
      <c r="F371" s="3" t="n">
        <f aca="false">'Приложение 5'!G299</f>
        <v>1917.55</v>
      </c>
      <c r="G371" s="3"/>
    </row>
    <row r="372" s="17" customFormat="true" ht="32.25" hidden="false" customHeight="true" outlineLevel="0" collapsed="false">
      <c r="A372" s="39" t="str">
        <f aca="false">'Приложение 5'!A300</f>
        <v>Муниципальная программа  «Комфортная среда проживания» на 2023-2025 годы</v>
      </c>
      <c r="B372" s="25" t="str">
        <f aca="false">'Приложение 5'!C300</f>
        <v>05</v>
      </c>
      <c r="C372" s="25" t="str">
        <f aca="false">'Приложение 5'!D300</f>
        <v>03</v>
      </c>
      <c r="D372" s="25" t="str">
        <f aca="false">'Приложение 5'!E300</f>
        <v>760 00 00000</v>
      </c>
      <c r="E372" s="25"/>
      <c r="F372" s="3" t="n">
        <f aca="false">F390+F373</f>
        <v>187839.31398</v>
      </c>
      <c r="G372" s="3" t="n">
        <f aca="false">G390+G373</f>
        <v>84750.6129</v>
      </c>
    </row>
    <row r="373" s="17" customFormat="true" ht="37.5" hidden="false" customHeight="true" outlineLevel="0" collapsed="false">
      <c r="A373" s="39" t="str">
        <f aca="false">'Приложение 5'!A301</f>
        <v>Подпрограмма 3 «Развитие сферы ритуальных услуг и мест захоронения»</v>
      </c>
      <c r="B373" s="25" t="str">
        <f aca="false">'Приложение 5'!C301</f>
        <v>05</v>
      </c>
      <c r="C373" s="25" t="str">
        <f aca="false">'Приложение 5'!D301</f>
        <v>03</v>
      </c>
      <c r="D373" s="25" t="str">
        <f aca="false">'Приложение 5'!E301</f>
        <v>763 00 00000</v>
      </c>
      <c r="E373" s="25"/>
      <c r="F373" s="3" t="n">
        <f aca="false">F374+F384</f>
        <v>61190.56109</v>
      </c>
      <c r="G373" s="3" t="n">
        <f aca="false">G374</f>
        <v>54575.4129</v>
      </c>
    </row>
    <row r="374" s="17" customFormat="true" ht="33" hidden="false" customHeight="true" outlineLevel="0" collapsed="false">
      <c r="A374" s="39" t="str">
        <f aca="false">'Приложение 5'!A302</f>
        <v>Основное мероприятие  1: Расширение мест захоронения</v>
      </c>
      <c r="B374" s="25" t="str">
        <f aca="false">'Приложение 5'!C302</f>
        <v>05</v>
      </c>
      <c r="C374" s="25" t="str">
        <f aca="false">'Приложение 5'!D302</f>
        <v>03</v>
      </c>
      <c r="D374" s="25" t="str">
        <f aca="false">'Приложение 5'!E302</f>
        <v>763 01 00000</v>
      </c>
      <c r="E374" s="25"/>
      <c r="F374" s="3" t="n">
        <f aca="false">+F375+F380+F382+F378</f>
        <v>59870.43081</v>
      </c>
      <c r="G374" s="3" t="n">
        <f aca="false">+G375+G380+G382</f>
        <v>54575.4129</v>
      </c>
    </row>
    <row r="375" s="17" customFormat="true" ht="50.25" hidden="false" customHeight="true" outlineLevel="0" collapsed="false">
      <c r="A375" s="39" t="str">
        <f aca="false">'Приложение 5'!A303</f>
        <v>Расширение ритуальных зон, оказание ритуальных услуг</v>
      </c>
      <c r="B375" s="25" t="str">
        <f aca="false">'Приложение 5'!C303</f>
        <v>05</v>
      </c>
      <c r="C375" s="25" t="str">
        <f aca="false">'Приложение 5'!D303</f>
        <v>03</v>
      </c>
      <c r="D375" s="25" t="str">
        <f aca="false">'Приложение 5'!E303</f>
        <v>763 01 42040</v>
      </c>
      <c r="E375" s="25"/>
      <c r="F375" s="3" t="n">
        <f aca="false">+F377+F376</f>
        <v>0</v>
      </c>
      <c r="G375" s="3"/>
    </row>
    <row r="376" s="17" customFormat="true" ht="55.5" hidden="false" customHeight="true" outlineLevel="0" collapsed="false">
      <c r="A376" s="39" t="str">
        <f aca="false">'Приложение 5'!A304</f>
        <v>Капитальные вложения в объекты государственной (муниципальной) собственности</v>
      </c>
      <c r="B376" s="25" t="str">
        <f aca="false">'Приложение 5'!C304</f>
        <v>05</v>
      </c>
      <c r="C376" s="25" t="str">
        <f aca="false">'Приложение 5'!D304</f>
        <v>03</v>
      </c>
      <c r="D376" s="25" t="str">
        <f aca="false">'Приложение 5'!E304</f>
        <v>763 01 42040</v>
      </c>
      <c r="E376" s="25" t="str">
        <f aca="false">'Приложение 5'!F304</f>
        <v>400</v>
      </c>
      <c r="F376" s="3" t="n">
        <f aca="false">'Приложение 5'!G842</f>
        <v>0</v>
      </c>
      <c r="G376" s="3"/>
    </row>
    <row r="377" s="17" customFormat="true" ht="50.25" hidden="false" customHeight="true" outlineLevel="0" collapsed="false">
      <c r="A377" s="39" t="str">
        <f aca="false">'Приложение 5'!A305</f>
        <v>Предоставление субсидий бюджетным, автономным учреждениям и иным некоммерческим организациям
</v>
      </c>
      <c r="B377" s="25" t="str">
        <f aca="false">'Приложение 5'!C305</f>
        <v>05</v>
      </c>
      <c r="C377" s="25" t="str">
        <f aca="false">'Приложение 5'!D305</f>
        <v>03</v>
      </c>
      <c r="D377" s="25" t="str">
        <f aca="false">'Приложение 5'!E305</f>
        <v>763 01 42040</v>
      </c>
      <c r="E377" s="25" t="str">
        <f aca="false">'Приложение 5'!F305</f>
        <v>600</v>
      </c>
      <c r="F377" s="3" t="n">
        <f aca="false">'Приложение 5'!G305</f>
        <v>0</v>
      </c>
      <c r="G377" s="3"/>
    </row>
    <row r="378" s="17" customFormat="true" ht="50.25" hidden="false" customHeight="true" outlineLevel="0" collapsed="false">
      <c r="A378" s="39" t="str">
        <f aca="false">'Приложение 5'!A306</f>
        <v>Содержание ритуальных зон</v>
      </c>
      <c r="B378" s="25" t="str">
        <f aca="false">'Приложение 5'!C306</f>
        <v>05</v>
      </c>
      <c r="C378" s="25" t="str">
        <f aca="false">'Приложение 5'!D306</f>
        <v>03</v>
      </c>
      <c r="D378" s="25" t="str">
        <f aca="false">'Приложение 5'!E306</f>
        <v>763 01 44040</v>
      </c>
      <c r="E378" s="25"/>
      <c r="F378" s="3" t="n">
        <f aca="false">F379</f>
        <v>2422.62776</v>
      </c>
      <c r="G378" s="3"/>
    </row>
    <row r="379" s="17" customFormat="true" ht="50.25" hidden="false" customHeight="true" outlineLevel="0" collapsed="false">
      <c r="A379" s="39" t="str">
        <f aca="false">'Приложение 5'!A307</f>
        <v>Предоставление субсидий бюджетным, автономным учреждениям и иным некоммерческим организациям
</v>
      </c>
      <c r="B379" s="25" t="str">
        <f aca="false">'Приложение 5'!C307</f>
        <v>05</v>
      </c>
      <c r="C379" s="25" t="str">
        <f aca="false">'Приложение 5'!D307</f>
        <v>03</v>
      </c>
      <c r="D379" s="25" t="str">
        <f aca="false">'Приложение 5'!E307</f>
        <v>763 01 44040</v>
      </c>
      <c r="E379" s="25" t="str">
        <f aca="false">'Приложение 5'!F307</f>
        <v>600</v>
      </c>
      <c r="F379" s="3" t="n">
        <f aca="false">'Приложение 5'!G307</f>
        <v>2422.62776</v>
      </c>
      <c r="G379" s="3"/>
    </row>
    <row r="380" s="17" customFormat="true" ht="50.25" hidden="false" customHeight="true" outlineLevel="0" collapsed="false">
      <c r="A380" s="39" t="str">
        <f aca="false">'Приложение 5'!A843</f>
        <v>Строительство объектов муниципальной собственности (новое кладбище)</v>
      </c>
      <c r="B380" s="25" t="str">
        <f aca="false">'Приложение 5'!C843</f>
        <v>05</v>
      </c>
      <c r="C380" s="25" t="str">
        <f aca="false">'Приложение 5'!D843</f>
        <v>03</v>
      </c>
      <c r="D380" s="25" t="str">
        <f aca="false">'Приложение 5'!E843</f>
        <v>763 01 74000</v>
      </c>
      <c r="E380" s="25"/>
      <c r="F380" s="3" t="n">
        <f aca="false">F381</f>
        <v>54575.4129</v>
      </c>
      <c r="G380" s="3" t="n">
        <f aca="false">G381</f>
        <v>54575.4129</v>
      </c>
    </row>
    <row r="381" s="17" customFormat="true" ht="50.25" hidden="false" customHeight="true" outlineLevel="0" collapsed="false">
      <c r="A381" s="39" t="str">
        <f aca="false">'Приложение 5'!A844</f>
        <v>Капитальные вложения в объекты государственной (муниципальной) собственности</v>
      </c>
      <c r="B381" s="25" t="str">
        <f aca="false">'Приложение 5'!C844</f>
        <v>05</v>
      </c>
      <c r="C381" s="25" t="str">
        <f aca="false">'Приложение 5'!D844</f>
        <v>03</v>
      </c>
      <c r="D381" s="25" t="str">
        <f aca="false">'Приложение 5'!E844</f>
        <v>763 01 74000</v>
      </c>
      <c r="E381" s="25" t="str">
        <f aca="false">'Приложение 5'!F844</f>
        <v>400</v>
      </c>
      <c r="F381" s="3" t="n">
        <f aca="false">'Приложение 5'!G844</f>
        <v>54575.4129</v>
      </c>
      <c r="G381" s="3" t="n">
        <f aca="false">'Приложение 5'!H844</f>
        <v>54575.4129</v>
      </c>
    </row>
    <row r="382" s="17" customFormat="true" ht="67.5" hidden="false" customHeight="true" outlineLevel="0" collapsed="false">
      <c r="A382" s="39" t="str">
        <f aca="false">'Приложение 5'!A845</f>
        <v>Строительство объектов муниципальной собственности (новое кладбище) за счет средств бюджета округа</v>
      </c>
      <c r="B382" s="25" t="str">
        <f aca="false">'Приложение 5'!C845</f>
        <v>05</v>
      </c>
      <c r="C382" s="25" t="str">
        <f aca="false">'Приложение 5'!D845</f>
        <v>03</v>
      </c>
      <c r="D382" s="25" t="str">
        <f aca="false">'Приложение 5'!E845</f>
        <v>763 01 S4000</v>
      </c>
      <c r="E382" s="25"/>
      <c r="F382" s="3" t="n">
        <f aca="false">F383</f>
        <v>2872.39015</v>
      </c>
      <c r="G382" s="3"/>
    </row>
    <row r="383" s="17" customFormat="true" ht="50.25" hidden="false" customHeight="true" outlineLevel="0" collapsed="false">
      <c r="A383" s="39" t="str">
        <f aca="false">'Приложение 5'!A846</f>
        <v>Капитальные вложения в объекты государственной (муниципальной) собственности</v>
      </c>
      <c r="B383" s="25" t="str">
        <f aca="false">'Приложение 5'!C846</f>
        <v>05</v>
      </c>
      <c r="C383" s="25" t="str">
        <f aca="false">'Приложение 5'!D846</f>
        <v>03</v>
      </c>
      <c r="D383" s="25" t="str">
        <f aca="false">'Приложение 5'!E846</f>
        <v>763 01 S4000</v>
      </c>
      <c r="E383" s="25" t="str">
        <f aca="false">'Приложение 5'!F846</f>
        <v>400</v>
      </c>
      <c r="F383" s="3" t="n">
        <f aca="false">'Приложение 5'!G845</f>
        <v>2872.39015</v>
      </c>
      <c r="G383" s="3"/>
    </row>
    <row r="384" s="17" customFormat="true" ht="80.25" hidden="false" customHeight="true" outlineLevel="0" collapsed="false">
      <c r="A384" s="39" t="str">
        <f aca="false">'Приложение 5'!A308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384" s="25" t="str">
        <f aca="false">'Приложение 5'!C847</f>
        <v>05</v>
      </c>
      <c r="C384" s="25" t="str">
        <f aca="false">'Приложение 5'!D308</f>
        <v>03</v>
      </c>
      <c r="D384" s="25" t="str">
        <f aca="false">'Приложение 5'!E308</f>
        <v>763 02 00000</v>
      </c>
      <c r="E384" s="25"/>
      <c r="F384" s="3" t="n">
        <f aca="false">F385+F388</f>
        <v>1320.13028</v>
      </c>
      <c r="G384" s="3"/>
    </row>
    <row r="385" s="17" customFormat="true" ht="48" hidden="false" customHeight="true" outlineLevel="0" collapsed="false">
      <c r="A385" s="39" t="str">
        <f aca="false">'Приложение 5'!A309</f>
        <v>Расширение ритуальных зон, оказание ритуальных услуг</v>
      </c>
      <c r="B385" s="25" t="str">
        <f aca="false">'Приложение 5'!C309</f>
        <v>05</v>
      </c>
      <c r="C385" s="25" t="str">
        <f aca="false">'Приложение 5'!D309</f>
        <v>03</v>
      </c>
      <c r="D385" s="25" t="str">
        <f aca="false">'Приложение 5'!E309</f>
        <v>763 02 42040</v>
      </c>
      <c r="E385" s="25"/>
      <c r="F385" s="3" t="n">
        <f aca="false">F386+F387</f>
        <v>187.8</v>
      </c>
      <c r="G385" s="3"/>
    </row>
    <row r="386" s="17" customFormat="true" ht="52.5" hidden="false" customHeight="true" outlineLevel="0" collapsed="false">
      <c r="A386" s="39" t="str">
        <f aca="false">'Приложение 5'!A310</f>
        <v>Закупка товаров, работ и услуг для обеспечения государственных (муниципальных) нужд</v>
      </c>
      <c r="B386" s="25" t="str">
        <f aca="false">'Приложение 5'!C310</f>
        <v>05</v>
      </c>
      <c r="C386" s="25" t="str">
        <f aca="false">'Приложение 5'!D310</f>
        <v>03</v>
      </c>
      <c r="D386" s="25" t="str">
        <f aca="false">'Приложение 5'!E310</f>
        <v>763 02 42040</v>
      </c>
      <c r="E386" s="25" t="str">
        <f aca="false">'Приложение 5'!F310</f>
        <v>200</v>
      </c>
      <c r="F386" s="3" t="n">
        <f aca="false">'Приложение 5'!G310</f>
        <v>0</v>
      </c>
      <c r="G386" s="3"/>
    </row>
    <row r="387" s="17" customFormat="true" ht="48.75" hidden="false" customHeight="true" outlineLevel="0" collapsed="false">
      <c r="A387" s="39" t="str">
        <f aca="false">'Приложение 5'!A311</f>
        <v>Предоставление субсидий бюджетным, автономным учреждениям и иным некоммерческим организациям
</v>
      </c>
      <c r="B387" s="25" t="str">
        <f aca="false">'Приложение 5'!C311</f>
        <v>05</v>
      </c>
      <c r="C387" s="25" t="str">
        <f aca="false">'Приложение 5'!D311</f>
        <v>03</v>
      </c>
      <c r="D387" s="25" t="str">
        <f aca="false">'Приложение 5'!E311</f>
        <v>763 02 42040</v>
      </c>
      <c r="E387" s="25" t="str">
        <f aca="false">'Приложение 5'!F311</f>
        <v>600</v>
      </c>
      <c r="F387" s="3" t="n">
        <f aca="false">'Приложение 5'!G311</f>
        <v>187.8</v>
      </c>
      <c r="G387" s="3"/>
    </row>
    <row r="388" s="17" customFormat="true" ht="48.75" hidden="false" customHeight="true" outlineLevel="0" collapsed="false">
      <c r="A388" s="39" t="str">
        <f aca="false">'Приложение 5'!A312</f>
        <v>Содержание ритуальных зон</v>
      </c>
      <c r="B388" s="25" t="str">
        <f aca="false">'Приложение 5'!C312</f>
        <v>05</v>
      </c>
      <c r="C388" s="25" t="str">
        <f aca="false">'Приложение 5'!D312</f>
        <v>03</v>
      </c>
      <c r="D388" s="25" t="str">
        <f aca="false">'Приложение 5'!E312</f>
        <v>763 02 44040</v>
      </c>
      <c r="E388" s="25"/>
      <c r="F388" s="3" t="n">
        <f aca="false">F389</f>
        <v>1132.33028</v>
      </c>
      <c r="G388" s="3"/>
    </row>
    <row r="389" s="17" customFormat="true" ht="48.75" hidden="false" customHeight="true" outlineLevel="0" collapsed="false">
      <c r="A389" s="39" t="str">
        <f aca="false">'Приложение 5'!A313</f>
        <v>Предоставление субсидий бюджетным, автономным учреждениям и иным некоммерческим организациям
</v>
      </c>
      <c r="B389" s="25" t="str">
        <f aca="false">'Приложение 5'!C313</f>
        <v>05</v>
      </c>
      <c r="C389" s="25" t="str">
        <f aca="false">'Приложение 5'!D313</f>
        <v>03</v>
      </c>
      <c r="D389" s="25" t="str">
        <f aca="false">'Приложение 5'!E313</f>
        <v>763 02 44040</v>
      </c>
      <c r="E389" s="25" t="str">
        <f aca="false">'Приложение 5'!F313</f>
        <v>600</v>
      </c>
      <c r="F389" s="3" t="n">
        <f aca="false">'Приложение 5'!G313</f>
        <v>1132.33028</v>
      </c>
      <c r="G389" s="3"/>
    </row>
    <row r="390" s="17" customFormat="true" ht="39.75" hidden="false" customHeight="true" outlineLevel="0" collapsed="false">
      <c r="A390" s="39" t="str">
        <f aca="false">'Приложение 5'!A314</f>
        <v>Подпрограмма 4 «Комплексное благоустройство городской среды»</v>
      </c>
      <c r="B390" s="25" t="str">
        <f aca="false">'Приложение 5'!C314</f>
        <v>05</v>
      </c>
      <c r="C390" s="25" t="str">
        <f aca="false">'Приложение 5'!D314</f>
        <v>03</v>
      </c>
      <c r="D390" s="25" t="str">
        <f aca="false">'Приложение 5'!E314</f>
        <v>764 00 00000</v>
      </c>
      <c r="E390" s="25"/>
      <c r="F390" s="3" t="n">
        <f aca="false">F391</f>
        <v>126648.75289</v>
      </c>
      <c r="G390" s="3" t="n">
        <f aca="false">G391</f>
        <v>30175.2</v>
      </c>
    </row>
    <row r="391" s="17" customFormat="true" ht="53.25" hidden="false" customHeight="true" outlineLevel="0" collapsed="false">
      <c r="A391" s="39" t="str">
        <f aca="false">'Приложение 5'!A315</f>
        <v>Основное мероприятие  1: Повышение уровня благоустройства территорий общего пользования</v>
      </c>
      <c r="B391" s="25" t="str">
        <f aca="false">'Приложение 5'!C315</f>
        <v>05</v>
      </c>
      <c r="C391" s="25" t="str">
        <f aca="false">'Приложение 5'!D315</f>
        <v>03</v>
      </c>
      <c r="D391" s="25" t="str">
        <f aca="false">'Приложение 5'!E315</f>
        <v>764 01 00000</v>
      </c>
      <c r="E391" s="25"/>
      <c r="F391" s="3" t="n">
        <f aca="false">+F397+F403+F409+F411+F395+F407+F413+F415+F392+F401</f>
        <v>126648.75289</v>
      </c>
      <c r="G391" s="3" t="n">
        <f aca="false">+G397+G403+G409+G411+G395+G407+G413+G415+G392+G401</f>
        <v>30175.2</v>
      </c>
    </row>
    <row r="392" s="17" customFormat="true" ht="53.25" hidden="false" customHeight="true" outlineLevel="0" collapsed="false">
      <c r="A392" s="39" t="str">
        <f aca="false">'Приложение 5'!A316</f>
        <v>Уплата штрафов, неустоек, процентов и иных платежей по исполнительным документам, погашение  просроченной задолженности</v>
      </c>
      <c r="B392" s="25" t="str">
        <f aca="false">'Приложение 5'!C316</f>
        <v>05</v>
      </c>
      <c r="C392" s="25" t="str">
        <f aca="false">'Приложение 5'!D316</f>
        <v>03</v>
      </c>
      <c r="D392" s="25" t="str">
        <f aca="false">'Приложение 5'!E316</f>
        <v>764 01 00199</v>
      </c>
      <c r="E392" s="25"/>
      <c r="F392" s="3" t="n">
        <f aca="false">F394+F393</f>
        <v>1206.22929</v>
      </c>
      <c r="G392" s="3"/>
    </row>
    <row r="393" s="17" customFormat="true" ht="53.25" hidden="false" customHeight="true" outlineLevel="0" collapsed="false">
      <c r="A393" s="39" t="str">
        <f aca="false">'Приложение 5'!A317</f>
        <v>Закупка товаров, работ и услуг для обеспечения государственных (муниципальных) нужд</v>
      </c>
      <c r="B393" s="25" t="str">
        <f aca="false">'Приложение 5'!C317</f>
        <v>05</v>
      </c>
      <c r="C393" s="25" t="str">
        <f aca="false">'Приложение 5'!D317</f>
        <v>03</v>
      </c>
      <c r="D393" s="25" t="str">
        <f aca="false">'Приложение 5'!E317</f>
        <v>764 01 00199</v>
      </c>
      <c r="E393" s="25" t="str">
        <f aca="false">'Приложение 5'!F317</f>
        <v>200</v>
      </c>
      <c r="F393" s="3" t="n">
        <f aca="false">'Приложение 5'!G317</f>
        <v>1206.17911</v>
      </c>
      <c r="G393" s="3"/>
    </row>
    <row r="394" s="17" customFormat="true" ht="53.25" hidden="false" customHeight="true" outlineLevel="0" collapsed="false">
      <c r="A394" s="39" t="str">
        <f aca="false">'Приложение 5'!A318</f>
        <v>Иные бюджетные ассигнования</v>
      </c>
      <c r="B394" s="25" t="str">
        <f aca="false">'Приложение 5'!C318</f>
        <v>05</v>
      </c>
      <c r="C394" s="25" t="str">
        <f aca="false">'Приложение 5'!D318</f>
        <v>03</v>
      </c>
      <c r="D394" s="25" t="str">
        <f aca="false">'Приложение 5'!E318</f>
        <v>764 01 00199</v>
      </c>
      <c r="E394" s="25" t="str">
        <f aca="false">'Приложение 5'!F318</f>
        <v>800</v>
      </c>
      <c r="F394" s="3" t="n">
        <f aca="false">'Приложение 5'!G318</f>
        <v>0.0501800000000001</v>
      </c>
      <c r="G394" s="3"/>
    </row>
    <row r="395" s="17" customFormat="true" ht="53.25" hidden="false" customHeight="true" outlineLevel="0" collapsed="false">
      <c r="A395" s="39" t="str">
        <f aca="false">'Приложение 5'!A319</f>
        <v>Строительство инженерных сетей и коммуникаций</v>
      </c>
      <c r="B395" s="25" t="str">
        <f aca="false">'Приложение 5'!C319</f>
        <v>05</v>
      </c>
      <c r="C395" s="25" t="str">
        <f aca="false">'Приложение 5'!D319</f>
        <v>03</v>
      </c>
      <c r="D395" s="25" t="str">
        <f aca="false">'Приложение 5'!E319</f>
        <v>764 01 40020</v>
      </c>
      <c r="E395" s="25"/>
      <c r="F395" s="3" t="n">
        <f aca="false">F396</f>
        <v>0</v>
      </c>
      <c r="G395" s="3"/>
    </row>
    <row r="396" s="17" customFormat="true" ht="53.25" hidden="false" customHeight="true" outlineLevel="0" collapsed="false">
      <c r="A396" s="39" t="str">
        <f aca="false">'Приложение 5'!A320</f>
        <v>Капитальные вложения в объекты государственной (муниципальной) собственности</v>
      </c>
      <c r="B396" s="25" t="str">
        <f aca="false">'Приложение 5'!C320</f>
        <v>05</v>
      </c>
      <c r="C396" s="25" t="str">
        <f aca="false">'Приложение 5'!D320</f>
        <v>03</v>
      </c>
      <c r="D396" s="25" t="str">
        <f aca="false">'Приложение 5'!E320</f>
        <v>764 01 40020</v>
      </c>
      <c r="E396" s="25" t="str">
        <f aca="false">'Приложение 5'!F320</f>
        <v>400</v>
      </c>
      <c r="F396" s="3" t="n">
        <f aca="false">'Приложение 5'!G320</f>
        <v>0</v>
      </c>
      <c r="G396" s="3"/>
    </row>
    <row r="397" s="17" customFormat="true" ht="39.75" hidden="false" customHeight="true" outlineLevel="0" collapsed="false">
      <c r="A397" s="33" t="str">
        <f aca="false">'Приложение 5'!A321</f>
        <v>Содержание и поставка электроэнергии наружного освещения</v>
      </c>
      <c r="B397" s="25" t="str">
        <f aca="false">'Приложение 5'!C321</f>
        <v>05</v>
      </c>
      <c r="C397" s="25" t="str">
        <f aca="false">'Приложение 5'!D321</f>
        <v>03</v>
      </c>
      <c r="D397" s="25" t="str">
        <f aca="false">'Приложение 5'!E321</f>
        <v>764 01 42020</v>
      </c>
      <c r="E397" s="25"/>
      <c r="F397" s="3" t="n">
        <f aca="false">F399+F398+F400</f>
        <v>25634.5035</v>
      </c>
      <c r="G397" s="3"/>
    </row>
    <row r="398" s="17" customFormat="true" ht="51" hidden="false" customHeight="true" outlineLevel="0" collapsed="false">
      <c r="A398" s="33" t="str">
        <f aca="false">'Приложение 5'!A322</f>
        <v>Закупка товаров, работ и услуг для обеспечения государственных (муниципальных) нужд</v>
      </c>
      <c r="B398" s="25" t="str">
        <f aca="false">'Приложение 5'!C322</f>
        <v>05</v>
      </c>
      <c r="C398" s="25" t="str">
        <f aca="false">'Приложение 5'!D322</f>
        <v>03</v>
      </c>
      <c r="D398" s="25" t="str">
        <f aca="false">'Приложение 5'!E322</f>
        <v>764 01 42020</v>
      </c>
      <c r="E398" s="25" t="str">
        <f aca="false">'Приложение 5'!F322</f>
        <v>200</v>
      </c>
      <c r="F398" s="3" t="n">
        <f aca="false">'Приложение 5'!G322</f>
        <v>7656.9035</v>
      </c>
      <c r="G398" s="3"/>
    </row>
    <row r="399" s="17" customFormat="true" ht="51" hidden="false" customHeight="true" outlineLevel="0" collapsed="false">
      <c r="A399" s="33" t="str">
        <f aca="false">'Приложение 5'!A323</f>
        <v>Предоставление субсидий бюджетным, автономным учреждениям и иным некоммерческим организациям
</v>
      </c>
      <c r="B399" s="25" t="str">
        <f aca="false">'Приложение 5'!C323</f>
        <v>05</v>
      </c>
      <c r="C399" s="25" t="str">
        <f aca="false">'Приложение 5'!D323</f>
        <v>03</v>
      </c>
      <c r="D399" s="25" t="str">
        <f aca="false">'Приложение 5'!E323</f>
        <v>764 01 42020</v>
      </c>
      <c r="E399" s="25" t="str">
        <f aca="false">'Приложение 5'!F323</f>
        <v>600</v>
      </c>
      <c r="F399" s="3" t="n">
        <f aca="false">'Приложение 5'!G323</f>
        <v>17977.6</v>
      </c>
      <c r="G399" s="3"/>
    </row>
    <row r="400" s="17" customFormat="true" ht="20.25" hidden="false" customHeight="true" outlineLevel="0" collapsed="false">
      <c r="A400" s="33" t="str">
        <f aca="false">'Приложение 5'!A324</f>
        <v>Иные бюджетные ассигнования</v>
      </c>
      <c r="B400" s="25" t="str">
        <f aca="false">'Приложение 5'!C324</f>
        <v>05</v>
      </c>
      <c r="C400" s="25" t="str">
        <f aca="false">'Приложение 5'!D324</f>
        <v>03</v>
      </c>
      <c r="D400" s="25" t="str">
        <f aca="false">'Приложение 5'!E324</f>
        <v>764 01 42020</v>
      </c>
      <c r="E400" s="25" t="str">
        <f aca="false">'Приложение 5'!F324</f>
        <v>800</v>
      </c>
      <c r="F400" s="3" t="n">
        <f aca="false">'Приложение 5'!G324</f>
        <v>0</v>
      </c>
      <c r="G400" s="3"/>
    </row>
    <row r="401" s="17" customFormat="true" ht="35.25" hidden="false" customHeight="true" outlineLevel="0" collapsed="false">
      <c r="A401" s="33" t="str">
        <f aca="false">'Приложение 5'!A325</f>
        <v>Обустройство автомобильных дорог общего пользования местного значения</v>
      </c>
      <c r="B401" s="25" t="str">
        <f aca="false">'Приложение 5'!C325</f>
        <v>05</v>
      </c>
      <c r="C401" s="25" t="str">
        <f aca="false">'Приложение 5'!D325</f>
        <v>03</v>
      </c>
      <c r="D401" s="25" t="str">
        <f aca="false">'Приложение 5'!E325</f>
        <v>764 01 43000</v>
      </c>
      <c r="E401" s="25"/>
      <c r="F401" s="3" t="n">
        <f aca="false">F402</f>
        <v>2411.2325</v>
      </c>
      <c r="G401" s="3"/>
    </row>
    <row r="402" s="17" customFormat="true" ht="64.5" hidden="false" customHeight="true" outlineLevel="0" collapsed="false">
      <c r="A402" s="33" t="str">
        <f aca="false">'Приложение 5'!A326</f>
        <v>Закупка товаров, работ и услуг для обеспечения государственных (муниципальных) нужд</v>
      </c>
      <c r="B402" s="25" t="str">
        <f aca="false">'Приложение 5'!C326</f>
        <v>05</v>
      </c>
      <c r="C402" s="25" t="str">
        <f aca="false">'Приложение 5'!D326</f>
        <v>03</v>
      </c>
      <c r="D402" s="25" t="str">
        <f aca="false">'Приложение 5'!E326</f>
        <v>764 01 43000</v>
      </c>
      <c r="E402" s="25" t="str">
        <f aca="false">'Приложение 5'!F326</f>
        <v>200</v>
      </c>
      <c r="F402" s="3" t="n">
        <f aca="false">'Приложение 5'!G326</f>
        <v>2411.2325</v>
      </c>
      <c r="G402" s="3"/>
    </row>
    <row r="403" s="17" customFormat="true" ht="35.25" hidden="false" customHeight="true" outlineLevel="0" collapsed="false">
      <c r="A403" s="33" t="str">
        <f aca="false">'Приложение 5'!A327</f>
        <v>Благоустройство и озеленение территорий общего пользования</v>
      </c>
      <c r="B403" s="25" t="str">
        <f aca="false">'Приложение 5'!C327</f>
        <v>05</v>
      </c>
      <c r="C403" s="25" t="str">
        <f aca="false">'Приложение 5'!D327</f>
        <v>03</v>
      </c>
      <c r="D403" s="25" t="str">
        <f aca="false">'Приложение 5'!E327</f>
        <v>764 01 43040</v>
      </c>
      <c r="E403" s="25"/>
      <c r="F403" s="3" t="n">
        <f aca="false">F404+F405+F406</f>
        <v>31784.6284</v>
      </c>
      <c r="G403" s="3"/>
    </row>
    <row r="404" s="17" customFormat="true" ht="57.75" hidden="false" customHeight="true" outlineLevel="0" collapsed="false">
      <c r="A404" s="33" t="str">
        <f aca="false">'Приложение 5'!A328</f>
        <v>Закупка товаров, работ и услуг для обеспечения государственных (муниципальных) нужд</v>
      </c>
      <c r="B404" s="25" t="str">
        <f aca="false">'Приложение 5'!C328</f>
        <v>05</v>
      </c>
      <c r="C404" s="25" t="str">
        <f aca="false">'Приложение 5'!D328</f>
        <v>03</v>
      </c>
      <c r="D404" s="25" t="str">
        <f aca="false">'Приложение 5'!E328</f>
        <v>764 01 43040</v>
      </c>
      <c r="E404" s="25" t="str">
        <f aca="false">'Приложение 5'!F328</f>
        <v>200</v>
      </c>
      <c r="F404" s="3" t="n">
        <f aca="false">'Приложение 5'!G328</f>
        <v>25667.7684</v>
      </c>
      <c r="G404" s="3"/>
    </row>
    <row r="405" s="17" customFormat="true" ht="49.5" hidden="false" customHeight="true" outlineLevel="0" collapsed="false">
      <c r="A405" s="33" t="str">
        <f aca="false">'Приложение 5'!A329</f>
        <v>Предоставление субсидий бюджетным, автономным учреждениям и иным некоммерческим организациям
</v>
      </c>
      <c r="B405" s="25" t="str">
        <f aca="false">'Приложение 5'!C329</f>
        <v>05</v>
      </c>
      <c r="C405" s="25" t="str">
        <f aca="false">'Приложение 5'!D329</f>
        <v>03</v>
      </c>
      <c r="D405" s="25" t="str">
        <f aca="false">'Приложение 5'!E329</f>
        <v>764 01 43040</v>
      </c>
      <c r="E405" s="25" t="str">
        <f aca="false">'Приложение 5'!F329</f>
        <v>600</v>
      </c>
      <c r="F405" s="3" t="n">
        <f aca="false">'Приложение 5'!G329</f>
        <v>6116.86</v>
      </c>
      <c r="G405" s="3"/>
    </row>
    <row r="406" s="17" customFormat="true" ht="18.75" hidden="false" customHeight="true" outlineLevel="0" collapsed="false">
      <c r="A406" s="33" t="str">
        <f aca="false">'Приложение 5'!A330</f>
        <v>Иные бюджетные ассигнования</v>
      </c>
      <c r="B406" s="25" t="str">
        <f aca="false">'Приложение 5'!C330</f>
        <v>05</v>
      </c>
      <c r="C406" s="25" t="str">
        <f aca="false">'Приложение 5'!D330</f>
        <v>03</v>
      </c>
      <c r="D406" s="25" t="str">
        <f aca="false">'Приложение 5'!E330</f>
        <v>764 01 43040</v>
      </c>
      <c r="E406" s="25" t="str">
        <f aca="false">'Приложение 5'!F330</f>
        <v>800</v>
      </c>
      <c r="F406" s="3" t="n">
        <f aca="false">'Приложение 5'!G330</f>
        <v>0</v>
      </c>
      <c r="G406" s="3"/>
    </row>
    <row r="407" s="17" customFormat="true" ht="71.25" hidden="false" customHeight="true" outlineLevel="0" collapsed="false">
      <c r="A407" s="33" t="str">
        <f aca="false">'Приложение 5'!A849</f>
        <v>Приобретение автотранспорта (специализированной техники)</v>
      </c>
      <c r="B407" s="25" t="str">
        <f aca="false">'Приложение 5'!C849</f>
        <v>05</v>
      </c>
      <c r="C407" s="25" t="str">
        <f aca="false">'Приложение 5'!D849</f>
        <v>03</v>
      </c>
      <c r="D407" s="25" t="str">
        <f aca="false">'Приложение 5'!E849</f>
        <v>764 01 43060</v>
      </c>
      <c r="E407" s="25"/>
      <c r="F407" s="3" t="n">
        <f aca="false">F408</f>
        <v>30467</v>
      </c>
      <c r="G407" s="3"/>
    </row>
    <row r="408" s="17" customFormat="true" ht="66.75" hidden="false" customHeight="true" outlineLevel="0" collapsed="false">
      <c r="A408" s="33" t="str">
        <f aca="false">'Приложение 5'!A850</f>
        <v>Закупка товаров, работ и услуг для обеспечения государственных (муниципальных) нужд</v>
      </c>
      <c r="B408" s="25" t="str">
        <f aca="false">'Приложение 5'!C850</f>
        <v>05</v>
      </c>
      <c r="C408" s="25" t="str">
        <f aca="false">'Приложение 5'!D850</f>
        <v>03</v>
      </c>
      <c r="D408" s="25" t="str">
        <f aca="false">'Приложение 5'!E850</f>
        <v>764 01 43060</v>
      </c>
      <c r="E408" s="25" t="str">
        <f aca="false">'Приложение 5'!F850</f>
        <v>200</v>
      </c>
      <c r="F408" s="3" t="n">
        <f aca="false">'Приложение 5'!G850+'Приложение 5'!G332</f>
        <v>30467</v>
      </c>
      <c r="G408" s="3"/>
    </row>
    <row r="409" s="17" customFormat="true" ht="51.75" hidden="false" customHeight="true" outlineLevel="0" collapsed="false">
      <c r="A409" s="33" t="str">
        <f aca="false">'Приложение 5'!A333</f>
        <v>Организация трудовых бригад, занятых в общественных работах</v>
      </c>
      <c r="B409" s="25" t="str">
        <f aca="false">'Приложение 5'!C333</f>
        <v>05</v>
      </c>
      <c r="C409" s="25" t="str">
        <f aca="false">'Приложение 5'!D333</f>
        <v>03</v>
      </c>
      <c r="D409" s="25" t="str">
        <f aca="false">'Приложение 5'!E333</f>
        <v>764 01 41345</v>
      </c>
      <c r="E409" s="25"/>
      <c r="F409" s="3" t="n">
        <f aca="false">+F410</f>
        <v>4665.1592</v>
      </c>
      <c r="G409" s="3"/>
    </row>
    <row r="410" s="17" customFormat="true" ht="57" hidden="false" customHeight="true" outlineLevel="0" collapsed="false">
      <c r="A410" s="33" t="str">
        <f aca="false">'Приложение 5'!A334</f>
        <v>Предоставление субсидий бюджетным, автономным учреждениям и иным некоммерческим организациям
</v>
      </c>
      <c r="B410" s="25" t="str">
        <f aca="false">'Приложение 5'!C334</f>
        <v>05</v>
      </c>
      <c r="C410" s="25" t="str">
        <f aca="false">'Приложение 5'!D334</f>
        <v>03</v>
      </c>
      <c r="D410" s="25" t="str">
        <f aca="false">'Приложение 5'!E334</f>
        <v>764 01 41345</v>
      </c>
      <c r="E410" s="25" t="str">
        <f aca="false">'Приложение 5'!F334</f>
        <v>600</v>
      </c>
      <c r="F410" s="3" t="n">
        <f aca="false">'Приложение 5'!G334</f>
        <v>4665.1592</v>
      </c>
      <c r="G410" s="3"/>
    </row>
    <row r="411" s="17" customFormat="true" ht="57" hidden="false" customHeight="true" outlineLevel="0" collapsed="false">
      <c r="A411" s="33" t="str">
        <f aca="false">'Приложение 5'!A335</f>
        <v>Расходы на обеспечение деятельности (оказание услуг) подведомственных бюджетных и автономных учреждений</v>
      </c>
      <c r="B411" s="25" t="str">
        <f aca="false">'Приложение 5'!C335</f>
        <v>05</v>
      </c>
      <c r="C411" s="25" t="str">
        <f aca="false">'Приложение 5'!D335</f>
        <v>03</v>
      </c>
      <c r="D411" s="25" t="str">
        <f aca="false">'Приложение 5'!E335</f>
        <v>764 01 44030</v>
      </c>
      <c r="E411" s="25"/>
      <c r="F411" s="3" t="n">
        <f aca="false">F412</f>
        <v>0</v>
      </c>
      <c r="G411" s="3"/>
    </row>
    <row r="412" s="17" customFormat="true" ht="57" hidden="false" customHeight="true" outlineLevel="0" collapsed="false">
      <c r="A412" s="33" t="str">
        <f aca="false">'Приложение 5'!A336</f>
        <v>Предоставление субсидий бюджетным, автономным учреждениям и иным некоммерческим организациям
</v>
      </c>
      <c r="B412" s="25" t="str">
        <f aca="false">'Приложение 5'!C336</f>
        <v>05</v>
      </c>
      <c r="C412" s="25" t="str">
        <f aca="false">'Приложение 5'!D336</f>
        <v>03</v>
      </c>
      <c r="D412" s="25" t="str">
        <f aca="false">'Приложение 5'!E336</f>
        <v>764 01 44030</v>
      </c>
      <c r="E412" s="25" t="str">
        <f aca="false">'Приложение 5'!F336</f>
        <v>600</v>
      </c>
      <c r="F412" s="3" t="n">
        <f aca="false">'Приложение 5'!G336</f>
        <v>0</v>
      </c>
      <c r="G412" s="3"/>
    </row>
    <row r="413" s="17" customFormat="true" ht="80.25" hidden="false" customHeight="true" outlineLevel="0" collapsed="false">
      <c r="A413" s="33" t="str">
        <f aca="false">'Приложение 5'!A851</f>
        <v>Приобретение коммунальной техники для уборки территорий муниципальных образований Мурманской области за счет средств областного бюджета</v>
      </c>
      <c r="B413" s="25" t="str">
        <f aca="false">'Приложение 5'!C851</f>
        <v>05</v>
      </c>
      <c r="C413" s="25" t="str">
        <f aca="false">'Приложение 5'!D851</f>
        <v>03</v>
      </c>
      <c r="D413" s="25" t="str">
        <f aca="false">'Приложение 5'!E851</f>
        <v>764 01 73160</v>
      </c>
      <c r="E413" s="25"/>
      <c r="F413" s="3" t="n">
        <f aca="false">F414</f>
        <v>30175.2</v>
      </c>
      <c r="G413" s="3" t="n">
        <f aca="false">G414</f>
        <v>30175.2</v>
      </c>
    </row>
    <row r="414" s="17" customFormat="true" ht="57" hidden="false" customHeight="true" outlineLevel="0" collapsed="false">
      <c r="A414" s="33" t="str">
        <f aca="false">'Приложение 5'!A852</f>
        <v>Закупка товаров, работ и услуг для обеспечения государственных (муниципальных) нужд</v>
      </c>
      <c r="B414" s="25" t="str">
        <f aca="false">'Приложение 5'!C852</f>
        <v>05</v>
      </c>
      <c r="C414" s="25" t="str">
        <f aca="false">'Приложение 5'!D852</f>
        <v>03</v>
      </c>
      <c r="D414" s="25" t="str">
        <f aca="false">'Приложение 5'!E852</f>
        <v>764 01 73160</v>
      </c>
      <c r="E414" s="25" t="str">
        <f aca="false">'Приложение 5'!F852</f>
        <v>200</v>
      </c>
      <c r="F414" s="3" t="n">
        <f aca="false">'Приложение 5'!G852</f>
        <v>30175.2</v>
      </c>
      <c r="G414" s="3" t="n">
        <f aca="false">'Приложение 5'!H852</f>
        <v>30175.2</v>
      </c>
    </row>
    <row r="415" s="17" customFormat="true" ht="81.75" hidden="false" customHeight="true" outlineLevel="0" collapsed="false">
      <c r="A415" s="33" t="str">
        <f aca="false">'Приложение 5'!A853</f>
        <v>Приобретение коммунальной техники для уборки территорий муниципальных образований Мурманской области за счет средств бюджета округа</v>
      </c>
      <c r="B415" s="25" t="str">
        <f aca="false">'Приложение 5'!C853</f>
        <v>05</v>
      </c>
      <c r="C415" s="25" t="str">
        <f aca="false">'Приложение 5'!D853</f>
        <v>03</v>
      </c>
      <c r="D415" s="25" t="str">
        <f aca="false">'Приложение 5'!E853</f>
        <v>764 01 S3160</v>
      </c>
      <c r="E415" s="25"/>
      <c r="F415" s="3" t="n">
        <f aca="false">F416</f>
        <v>304.8</v>
      </c>
      <c r="G415" s="3"/>
    </row>
    <row r="416" s="17" customFormat="true" ht="57" hidden="false" customHeight="true" outlineLevel="0" collapsed="false">
      <c r="A416" s="33" t="str">
        <f aca="false">'Приложение 5'!A854</f>
        <v>Закупка товаров, работ и услуг для обеспечения государственных (муниципальных) нужд</v>
      </c>
      <c r="B416" s="25" t="str">
        <f aca="false">'Приложение 5'!C854</f>
        <v>05</v>
      </c>
      <c r="C416" s="25" t="str">
        <f aca="false">'Приложение 5'!D854</f>
        <v>03</v>
      </c>
      <c r="D416" s="25" t="str">
        <f aca="false">'Приложение 5'!E854</f>
        <v>764 01 S3160</v>
      </c>
      <c r="E416" s="25" t="str">
        <f aca="false">'Приложение 5'!F854</f>
        <v>200</v>
      </c>
      <c r="F416" s="3" t="n">
        <f aca="false">'Приложение 5'!G854</f>
        <v>304.8</v>
      </c>
      <c r="G416" s="3"/>
    </row>
    <row r="417" s="17" customFormat="true" ht="15.75" hidden="false" customHeight="true" outlineLevel="0" collapsed="false">
      <c r="A417" s="39" t="str">
        <f aca="false">'Приложение 5'!A337</f>
        <v>Муниципальные программы</v>
      </c>
      <c r="B417" s="25" t="str">
        <f aca="false">'Приложение 5'!C337</f>
        <v>05</v>
      </c>
      <c r="C417" s="25" t="str">
        <f aca="false">'Приложение 5'!D337</f>
        <v>03</v>
      </c>
      <c r="D417" s="25" t="str">
        <f aca="false">'Приложение 5'!E337</f>
        <v>800 00 00000</v>
      </c>
      <c r="E417" s="25"/>
      <c r="F417" s="3" t="n">
        <f aca="false">F418</f>
        <v>68869.87537</v>
      </c>
      <c r="G417" s="3" t="n">
        <f aca="false">G418</f>
        <v>25687.5345</v>
      </c>
    </row>
    <row r="418" s="17" customFormat="true" ht="52.5" hidden="false" customHeight="true" outlineLevel="0" collapsed="false">
      <c r="A418" s="39" t="str">
        <f aca="false">'Приложение 5'!A338</f>
        <v>Муниципальная программа «Формирование современной городской среды»  на 2023-2025 годы</v>
      </c>
      <c r="B418" s="25" t="str">
        <f aca="false">'Приложение 5'!C338</f>
        <v>05</v>
      </c>
      <c r="C418" s="25" t="str">
        <f aca="false">'Приложение 5'!D338</f>
        <v>03</v>
      </c>
      <c r="D418" s="25" t="str">
        <f aca="false">'Приложение 5'!E338</f>
        <v>840 00 00000</v>
      </c>
      <c r="E418" s="25"/>
      <c r="F418" s="35" t="n">
        <f aca="false">F422+F430+F419+F425</f>
        <v>68869.87537</v>
      </c>
      <c r="G418" s="3" t="n">
        <f aca="false">G422</f>
        <v>25687.5345</v>
      </c>
    </row>
    <row r="419" s="17" customFormat="true" ht="52.5" hidden="false" customHeight="true" outlineLevel="0" collapsed="false">
      <c r="A419" s="39" t="str">
        <f aca="false">'Приложение 5'!A339</f>
        <v>Основное мероприятие 1:Повышение уровня благоустройства дворовых территорий многоквартирных домов</v>
      </c>
      <c r="B419" s="25" t="str">
        <f aca="false">'Приложение 5'!C339</f>
        <v>05</v>
      </c>
      <c r="C419" s="25" t="str">
        <f aca="false">'Приложение 5'!D339</f>
        <v>03</v>
      </c>
      <c r="D419" s="25" t="str">
        <f aca="false">'Приложение 5'!E339</f>
        <v>840 01 00000</v>
      </c>
      <c r="E419" s="25"/>
      <c r="F419" s="3" t="n">
        <f aca="false">F420</f>
        <v>17686.0213</v>
      </c>
      <c r="G419" s="3"/>
    </row>
    <row r="420" s="17" customFormat="true" ht="52.5" hidden="false" customHeight="true" outlineLevel="0" collapsed="false">
      <c r="A420" s="39" t="str">
        <f aca="false">'Приложение 5'!A340</f>
        <v>Благоустройство и озеленение дворовых территорий муниципального округа</v>
      </c>
      <c r="B420" s="25" t="str">
        <f aca="false">'Приложение 5'!C340</f>
        <v>05</v>
      </c>
      <c r="C420" s="25" t="str">
        <f aca="false">'Приложение 5'!D340</f>
        <v>03</v>
      </c>
      <c r="D420" s="25" t="str">
        <f aca="false">'Приложение 5'!E340</f>
        <v>840 01 42030</v>
      </c>
      <c r="E420" s="25"/>
      <c r="F420" s="3" t="n">
        <f aca="false">F421</f>
        <v>17686.0213</v>
      </c>
      <c r="G420" s="3"/>
    </row>
    <row r="421" s="17" customFormat="true" ht="52.5" hidden="false" customHeight="true" outlineLevel="0" collapsed="false">
      <c r="A421" s="39" t="str">
        <f aca="false">'Приложение 5'!A341</f>
        <v>Закупка товаров, работ и услуг для обеспечения государственных (муниципальных) нужд</v>
      </c>
      <c r="B421" s="25" t="str">
        <f aca="false">'Приложение 5'!C341</f>
        <v>05</v>
      </c>
      <c r="C421" s="25" t="str">
        <f aca="false">'Приложение 5'!D341</f>
        <v>03</v>
      </c>
      <c r="D421" s="25" t="str">
        <f aca="false">'Приложение 5'!E341</f>
        <v>840 01 42030</v>
      </c>
      <c r="E421" s="25" t="str">
        <f aca="false">'Приложение 5'!F341</f>
        <v>200</v>
      </c>
      <c r="F421" s="3" t="n">
        <f aca="false">'Приложение 5'!G341</f>
        <v>17686.0213</v>
      </c>
      <c r="G421" s="3"/>
    </row>
    <row r="422" s="17" customFormat="true" ht="42" hidden="false" customHeight="true" outlineLevel="0" collapsed="false">
      <c r="A422" s="39" t="str">
        <f aca="false">'Приложение 5'!A342</f>
        <v>Реализация национального проекта "Жилье и городская среда"</v>
      </c>
      <c r="B422" s="25" t="str">
        <f aca="false">'Приложение 5'!C342</f>
        <v>05</v>
      </c>
      <c r="C422" s="25" t="str">
        <f aca="false">'Приложение 5'!D342</f>
        <v>03</v>
      </c>
      <c r="D422" s="25" t="str">
        <f aca="false">'Приложение 5'!E342</f>
        <v>840 F2 00000</v>
      </c>
      <c r="E422" s="25"/>
      <c r="F422" s="3" t="n">
        <f aca="false">F423+F428</f>
        <v>25687.5345</v>
      </c>
      <c r="G422" s="3" t="n">
        <f aca="false">G423+G428</f>
        <v>25687.5345</v>
      </c>
    </row>
    <row r="423" s="17" customFormat="true" ht="33" hidden="false" customHeight="true" outlineLevel="0" collapsed="false">
      <c r="A423" s="39" t="str">
        <f aca="false">'Приложение 5'!A343</f>
        <v>Формирование современной городской среды (общественные территории)</v>
      </c>
      <c r="B423" s="25" t="str">
        <f aca="false">'Приложение 5'!C343</f>
        <v>05</v>
      </c>
      <c r="C423" s="25" t="str">
        <f aca="false">'Приложение 5'!D343</f>
        <v>03</v>
      </c>
      <c r="D423" s="25" t="str">
        <f aca="false">'Приложение 5'!E343</f>
        <v>840 F2 55550</v>
      </c>
      <c r="E423" s="25"/>
      <c r="F423" s="3" t="n">
        <f aca="false">+F424</f>
        <v>0</v>
      </c>
      <c r="G423" s="3" t="n">
        <f aca="false">+G424</f>
        <v>0</v>
      </c>
    </row>
    <row r="424" s="17" customFormat="true" ht="50.25" hidden="false" customHeight="true" outlineLevel="0" collapsed="false">
      <c r="A424" s="39" t="str">
        <f aca="false">'Приложение 5'!A344</f>
        <v>Закупка товаров, работ и услуг для обеспечения государственных (муниципальных) нужд</v>
      </c>
      <c r="B424" s="25" t="str">
        <f aca="false">'Приложение 5'!C344</f>
        <v>05</v>
      </c>
      <c r="C424" s="25" t="str">
        <f aca="false">'Приложение 5'!D344</f>
        <v>03</v>
      </c>
      <c r="D424" s="25" t="str">
        <f aca="false">'Приложение 5'!E344</f>
        <v>840 F2 55550</v>
      </c>
      <c r="E424" s="25" t="str">
        <f aca="false">'Приложение 5'!F344</f>
        <v>200</v>
      </c>
      <c r="F424" s="3" t="n">
        <f aca="false">'Приложение 5'!G344</f>
        <v>0</v>
      </c>
      <c r="G424" s="3" t="n">
        <f aca="false">'Приложение 5'!H344</f>
        <v>0</v>
      </c>
    </row>
    <row r="425" s="17" customFormat="true" ht="50.25" hidden="false" customHeight="true" outlineLevel="0" collapsed="false">
      <c r="A425" s="39" t="str">
        <f aca="false">'Приложение 5'!A345</f>
        <v>Благоустройство и озеленение территорий общего пользования</v>
      </c>
      <c r="B425" s="25" t="str">
        <f aca="false">'Приложение 5'!C345</f>
        <v>05</v>
      </c>
      <c r="C425" s="25" t="str">
        <f aca="false">'Приложение 5'!D345</f>
        <v>03</v>
      </c>
      <c r="D425" s="25" t="str">
        <f aca="false">'Приложение 5'!E345</f>
        <v>840 02 43040</v>
      </c>
      <c r="E425" s="25"/>
      <c r="F425" s="3" t="n">
        <f aca="false">F426+F427</f>
        <v>24144.34407</v>
      </c>
      <c r="G425" s="3"/>
    </row>
    <row r="426" s="17" customFormat="true" ht="50.25" hidden="false" customHeight="true" outlineLevel="0" collapsed="false">
      <c r="A426" s="39" t="str">
        <f aca="false">'Приложение 5'!A346</f>
        <v>Закупка товаров, работ и услуг для обеспечения государственных (муниципальных) нужд</v>
      </c>
      <c r="B426" s="25" t="str">
        <f aca="false">'Приложение 5'!C346</f>
        <v>05</v>
      </c>
      <c r="C426" s="25" t="str">
        <f aca="false">'Приложение 5'!D346</f>
        <v>03</v>
      </c>
      <c r="D426" s="25" t="str">
        <f aca="false">'Приложение 5'!E346</f>
        <v>840 02 43040</v>
      </c>
      <c r="E426" s="25" t="str">
        <f aca="false">'Приложение 5'!F346</f>
        <v>200</v>
      </c>
      <c r="F426" s="3" t="n">
        <f aca="false">'Приложение 5'!G346</f>
        <v>22832.92539</v>
      </c>
      <c r="G426" s="3"/>
    </row>
    <row r="427" s="17" customFormat="true" ht="50.25" hidden="false" customHeight="true" outlineLevel="0" collapsed="false">
      <c r="A427" s="39" t="str">
        <f aca="false">'Приложение 5'!A347</f>
        <v>Иные бюджетные ассигнования</v>
      </c>
      <c r="B427" s="25" t="str">
        <f aca="false">'Приложение 5'!C347</f>
        <v>05</v>
      </c>
      <c r="C427" s="25" t="str">
        <f aca="false">'Приложение 5'!D347</f>
        <v>03</v>
      </c>
      <c r="D427" s="25" t="str">
        <f aca="false">'Приложение 5'!E347</f>
        <v>840 02 43040</v>
      </c>
      <c r="E427" s="25" t="str">
        <f aca="false">'Приложение 5'!F347</f>
        <v>800</v>
      </c>
      <c r="F427" s="3" t="n">
        <f aca="false">'Приложение 5'!G347</f>
        <v>1311.41868</v>
      </c>
      <c r="G427" s="3"/>
    </row>
    <row r="428" s="17" customFormat="true" ht="50.25" hidden="false" customHeight="true" outlineLevel="0" collapsed="false">
      <c r="A428" s="39" t="str">
        <f aca="false">'Приложение 5'!A348</f>
        <v>Формирование современной городской среды (дворовые  территории) за счет средств областного бюджета</v>
      </c>
      <c r="B428" s="25" t="str">
        <f aca="false">'Приложение 5'!C348</f>
        <v>05</v>
      </c>
      <c r="C428" s="25" t="str">
        <f aca="false">'Приложение 5'!D348</f>
        <v>03</v>
      </c>
      <c r="D428" s="25" t="str">
        <f aca="false">'Приложение 5'!E348</f>
        <v>840 F2 71210 </v>
      </c>
      <c r="E428" s="25"/>
      <c r="F428" s="3" t="n">
        <f aca="false">F429</f>
        <v>25687.5345</v>
      </c>
      <c r="G428" s="3" t="n">
        <f aca="false">G429</f>
        <v>25687.5345</v>
      </c>
    </row>
    <row r="429" s="17" customFormat="true" ht="50.25" hidden="false" customHeight="true" outlineLevel="0" collapsed="false">
      <c r="A429" s="39" t="str">
        <f aca="false">'Приложение 5'!A349</f>
        <v>Закупка товаров, работ и услуг для обеспечения государственных (муниципальных) нужд</v>
      </c>
      <c r="B429" s="25" t="str">
        <f aca="false">'Приложение 5'!C349</f>
        <v>05</v>
      </c>
      <c r="C429" s="25" t="str">
        <f aca="false">'Приложение 5'!D349</f>
        <v>03</v>
      </c>
      <c r="D429" s="25" t="str">
        <f aca="false">'Приложение 5'!E349</f>
        <v>840 F2 71210 </v>
      </c>
      <c r="E429" s="25" t="str">
        <f aca="false">'Приложение 5'!F349</f>
        <v>200</v>
      </c>
      <c r="F429" s="3" t="n">
        <f aca="false">'Приложение 5'!G349</f>
        <v>25687.5345</v>
      </c>
      <c r="G429" s="3" t="n">
        <f aca="false">'Приложение 5'!H349</f>
        <v>25687.5345</v>
      </c>
    </row>
    <row r="430" s="17" customFormat="true" ht="50.25" hidden="false" customHeight="true" outlineLevel="0" collapsed="false">
      <c r="A430" s="39" t="str">
        <f aca="false">'Приложение 5'!A350</f>
        <v>Формирование современной городской среды (дворовые территории) за счет средств бюджета округа</v>
      </c>
      <c r="B430" s="25" t="str">
        <f aca="false">'Приложение 5'!C350</f>
        <v>05</v>
      </c>
      <c r="C430" s="25" t="str">
        <f aca="false">'Приложение 5'!D350</f>
        <v>03</v>
      </c>
      <c r="D430" s="25" t="str">
        <f aca="false">'Приложение 5'!E350</f>
        <v>840 F2 S1210</v>
      </c>
      <c r="E430" s="25"/>
      <c r="F430" s="3" t="n">
        <f aca="false">F431</f>
        <v>1351.9755</v>
      </c>
      <c r="G430" s="3" t="n">
        <f aca="false">G431</f>
        <v>0</v>
      </c>
    </row>
    <row r="431" s="17" customFormat="true" ht="50.25" hidden="false" customHeight="true" outlineLevel="0" collapsed="false">
      <c r="A431" s="39" t="str">
        <f aca="false">'Приложение 5'!A351</f>
        <v>Закупка товаров, работ и услуг для обеспечения государственных (муниципальных) нужд</v>
      </c>
      <c r="B431" s="25" t="str">
        <f aca="false">'Приложение 5'!C351</f>
        <v>05</v>
      </c>
      <c r="C431" s="25" t="str">
        <f aca="false">'Приложение 5'!D351</f>
        <v>03</v>
      </c>
      <c r="D431" s="25" t="str">
        <f aca="false">'Приложение 5'!E351</f>
        <v>840 F2 S1210</v>
      </c>
      <c r="E431" s="25" t="str">
        <f aca="false">'Приложение 5'!F351</f>
        <v>200</v>
      </c>
      <c r="F431" s="3" t="n">
        <f aca="false">'Приложение 5'!G351</f>
        <v>1351.9755</v>
      </c>
      <c r="G431" s="3" t="n">
        <f aca="false">'Приложение 5'!I342</f>
        <v>0</v>
      </c>
    </row>
    <row r="432" s="17" customFormat="true" ht="50.25" hidden="false" customHeight="true" outlineLevel="0" collapsed="false">
      <c r="A432" s="39" t="str">
        <f aca="false">'Приложение 5'!A352</f>
        <v>Непрограммная деятельность</v>
      </c>
      <c r="B432" s="25" t="str">
        <f aca="false">'Приложение 5'!C352</f>
        <v>05</v>
      </c>
      <c r="C432" s="25" t="str">
        <f aca="false">'Приложение 5'!D352</f>
        <v>03</v>
      </c>
      <c r="D432" s="25" t="str">
        <f aca="false">'Приложение 5'!E352</f>
        <v>900 00 00000</v>
      </c>
      <c r="E432" s="25"/>
      <c r="F432" s="3" t="n">
        <f aca="false">F433</f>
        <v>2850.48643</v>
      </c>
      <c r="G432" s="3"/>
    </row>
    <row r="433" s="17" customFormat="true" ht="50.25" hidden="false" customHeight="true" outlineLevel="0" collapsed="false">
      <c r="A433" s="39" t="str">
        <f aca="false">'Приложение 5'!A353</f>
        <v>Непрограммная деятельность</v>
      </c>
      <c r="B433" s="25" t="str">
        <f aca="false">'Приложение 5'!C353</f>
        <v>05</v>
      </c>
      <c r="C433" s="25" t="str">
        <f aca="false">'Приложение 5'!D353</f>
        <v>03</v>
      </c>
      <c r="D433" s="25" t="str">
        <f aca="false">'Приложение 5'!E353</f>
        <v>990 00 00000</v>
      </c>
      <c r="E433" s="25"/>
      <c r="F433" s="3" t="n">
        <f aca="false">F434</f>
        <v>2850.48643</v>
      </c>
      <c r="G433" s="3"/>
    </row>
    <row r="434" s="17" customFormat="true" ht="50.25" hidden="false" customHeight="true" outlineLevel="0" collapsed="false">
      <c r="A434" s="39" t="str">
        <f aca="false">'Приложение 5'!A354</f>
        <v>Иная непрограммная деятельность</v>
      </c>
      <c r="B434" s="25" t="str">
        <f aca="false">'Приложение 5'!C354</f>
        <v>05</v>
      </c>
      <c r="C434" s="25" t="str">
        <f aca="false">'Приложение 5'!D354</f>
        <v>03</v>
      </c>
      <c r="D434" s="25" t="str">
        <f aca="false">'Приложение 5'!E354</f>
        <v>999 00 00000</v>
      </c>
      <c r="E434" s="25"/>
      <c r="F434" s="3" t="n">
        <f aca="false">F435</f>
        <v>2850.48643</v>
      </c>
      <c r="G434" s="3"/>
    </row>
    <row r="435" s="17" customFormat="true" ht="50.25" hidden="false" customHeight="true" outlineLevel="0" collapsed="false">
      <c r="A435" s="39" t="str">
        <f aca="false">'Приложение 5'!A355</f>
        <v>Резервный фонд администрации Печенгского муниципального округа </v>
      </c>
      <c r="B435" s="25" t="str">
        <f aca="false">'Приложение 5'!C355</f>
        <v>05</v>
      </c>
      <c r="C435" s="25" t="str">
        <f aca="false">'Приложение 5'!D355</f>
        <v>03</v>
      </c>
      <c r="D435" s="25" t="str">
        <f aca="false">'Приложение 5'!E355</f>
        <v>999 00 00140</v>
      </c>
      <c r="E435" s="25"/>
      <c r="F435" s="3" t="n">
        <f aca="false">F436</f>
        <v>2850.48643</v>
      </c>
      <c r="G435" s="3"/>
    </row>
    <row r="436" s="17" customFormat="true" ht="50.25" hidden="false" customHeight="true" outlineLevel="0" collapsed="false">
      <c r="A436" s="39" t="str">
        <f aca="false">'Приложение 5'!A356</f>
        <v>Предоставление субсидий бюджетным, автономным учреждениям и иным некоммерческим организациям
</v>
      </c>
      <c r="B436" s="25" t="str">
        <f aca="false">'Приложение 5'!C356</f>
        <v>05</v>
      </c>
      <c r="C436" s="25" t="str">
        <f aca="false">'Приложение 5'!D356</f>
        <v>03</v>
      </c>
      <c r="D436" s="25" t="str">
        <f aca="false">'Приложение 5'!E356</f>
        <v>999 00 00140</v>
      </c>
      <c r="E436" s="25" t="str">
        <f aca="false">'Приложение 5'!F356</f>
        <v>600</v>
      </c>
      <c r="F436" s="3" t="n">
        <f aca="false">'Приложение 5'!G356</f>
        <v>2850.48643</v>
      </c>
      <c r="G436" s="3"/>
    </row>
    <row r="437" s="17" customFormat="true" ht="34.5" hidden="false" customHeight="true" outlineLevel="0" collapsed="false">
      <c r="A437" s="40" t="str">
        <f aca="false">'Приложение 5'!A357</f>
        <v>Другие вопросы в области жилищно-коммунального хозяйства</v>
      </c>
      <c r="B437" s="24" t="str">
        <f aca="false">'Приложение 5'!C357</f>
        <v>05</v>
      </c>
      <c r="C437" s="24" t="str">
        <f aca="false">'Приложение 5'!D357</f>
        <v>05</v>
      </c>
      <c r="D437" s="24"/>
      <c r="E437" s="24"/>
      <c r="F437" s="18" t="n">
        <f aca="false">F438</f>
        <v>75761.19922</v>
      </c>
      <c r="G437" s="18" t="n">
        <f aca="false">G438</f>
        <v>145.9489</v>
      </c>
    </row>
    <row r="438" s="17" customFormat="true" ht="22.5" hidden="false" customHeight="true" outlineLevel="0" collapsed="false">
      <c r="A438" s="39" t="str">
        <f aca="false">'Приложение 5'!A358</f>
        <v>Муниципальные программы</v>
      </c>
      <c r="B438" s="25" t="str">
        <f aca="false">'Приложение 5'!C358</f>
        <v>05</v>
      </c>
      <c r="C438" s="25" t="str">
        <f aca="false">'Приложение 5'!D358</f>
        <v>05</v>
      </c>
      <c r="D438" s="25" t="str">
        <f aca="false">'Приложение 5'!E358</f>
        <v>700 00 00000</v>
      </c>
      <c r="E438" s="25"/>
      <c r="F438" s="3" t="n">
        <f aca="false">F439+F455+F460</f>
        <v>75761.19922</v>
      </c>
      <c r="G438" s="3" t="n">
        <f aca="false">G439+G455</f>
        <v>145.9489</v>
      </c>
    </row>
    <row r="439" s="17" customFormat="true" ht="33" hidden="false" customHeight="true" outlineLevel="0" collapsed="false">
      <c r="A439" s="39" t="str">
        <f aca="false">'Приложение 5'!A359</f>
        <v>Муниципальная программа  «Комфортная среда проживания» на 2023-2025 годы</v>
      </c>
      <c r="B439" s="25" t="str">
        <f aca="false">'Приложение 5'!C359</f>
        <v>05</v>
      </c>
      <c r="C439" s="25" t="str">
        <f aca="false">'Приложение 5'!D359</f>
        <v>05</v>
      </c>
      <c r="D439" s="25" t="str">
        <f aca="false">'Приложение 5'!E359</f>
        <v>760 00 00000</v>
      </c>
      <c r="E439" s="25"/>
      <c r="F439" s="3" t="n">
        <f aca="false">+F440</f>
        <v>73215.25032</v>
      </c>
      <c r="G439" s="3" t="n">
        <f aca="false">+G440</f>
        <v>0</v>
      </c>
    </row>
    <row r="440" s="17" customFormat="true" ht="34.5" hidden="false" customHeight="true" outlineLevel="0" collapsed="false">
      <c r="A440" s="39" t="str">
        <f aca="false">'Приложение 5'!A360</f>
        <v>Подпрограмма 4 «Комплексное благоустройство городской среды»</v>
      </c>
      <c r="B440" s="25" t="str">
        <f aca="false">'Приложение 5'!C360</f>
        <v>05</v>
      </c>
      <c r="C440" s="25" t="str">
        <f aca="false">'Приложение 5'!D360</f>
        <v>05</v>
      </c>
      <c r="D440" s="25" t="str">
        <f aca="false">'Приложение 5'!E360</f>
        <v>764 00 00000</v>
      </c>
      <c r="E440" s="25"/>
      <c r="F440" s="3" t="n">
        <f aca="false">F446+F441</f>
        <v>73215.25032</v>
      </c>
      <c r="G440" s="3" t="n">
        <f aca="false">G446</f>
        <v>0</v>
      </c>
    </row>
    <row r="441" s="17" customFormat="true" ht="54" hidden="false" customHeight="true" outlineLevel="0" collapsed="false">
      <c r="A441" s="39" t="str">
        <f aca="false">'Приложение 5'!A361</f>
        <v>Основное мероприятие 1: Повышение уровня благоустройства территорий общего пользования</v>
      </c>
      <c r="B441" s="25" t="str">
        <f aca="false">'Приложение 5'!C361</f>
        <v>05</v>
      </c>
      <c r="C441" s="25" t="str">
        <f aca="false">'Приложение 5'!D361</f>
        <v>05</v>
      </c>
      <c r="D441" s="25" t="str">
        <f aca="false">'Приложение 5'!E361</f>
        <v>764 01 00000</v>
      </c>
      <c r="E441" s="25"/>
      <c r="F441" s="3" t="n">
        <f aca="false">F444+F442</f>
        <v>14000</v>
      </c>
      <c r="G441" s="3"/>
    </row>
    <row r="442" s="17" customFormat="true" ht="54" hidden="false" customHeight="true" outlineLevel="0" collapsed="false">
      <c r="A442" s="39" t="str">
        <f aca="false">'Приложение 5'!A362</f>
        <v>Предоставление субсидий муниципальным унитарным предприятиям</v>
      </c>
      <c r="B442" s="25" t="str">
        <f aca="false">'Приложение 5'!C362</f>
        <v>05</v>
      </c>
      <c r="C442" s="25" t="str">
        <f aca="false">'Приложение 5'!D362</f>
        <v>05</v>
      </c>
      <c r="D442" s="25" t="str">
        <f aca="false">'Приложение 5'!E362</f>
        <v>764 01 00165</v>
      </c>
      <c r="E442" s="25"/>
      <c r="F442" s="3" t="n">
        <f aca="false">F443</f>
        <v>14000</v>
      </c>
      <c r="G442" s="3"/>
    </row>
    <row r="443" s="17" customFormat="true" ht="54" hidden="false" customHeight="true" outlineLevel="0" collapsed="false">
      <c r="A443" s="39" t="str">
        <f aca="false">'Приложение 5'!A363</f>
        <v>Иные бюджетные ассигнования</v>
      </c>
      <c r="B443" s="25" t="str">
        <f aca="false">'Приложение 5'!C363</f>
        <v>05</v>
      </c>
      <c r="C443" s="25" t="str">
        <f aca="false">'Приложение 5'!D363</f>
        <v>05</v>
      </c>
      <c r="D443" s="25" t="str">
        <f aca="false">'Приложение 5'!E363</f>
        <v>764 01 00165</v>
      </c>
      <c r="E443" s="25" t="str">
        <f aca="false">'Приложение 5'!F363</f>
        <v>800</v>
      </c>
      <c r="F443" s="3" t="n">
        <f aca="false">'Приложение 5'!G363</f>
        <v>14000</v>
      </c>
      <c r="G443" s="3"/>
    </row>
    <row r="444" s="17" customFormat="true" ht="34.5" hidden="false" customHeight="true" outlineLevel="0" collapsed="false">
      <c r="A444" s="39" t="str">
        <f aca="false">'Приложение 5'!A364</f>
        <v>Приобретение автотранспорта (специализированной техники)</v>
      </c>
      <c r="B444" s="25" t="str">
        <f aca="false">'Приложение 5'!C364</f>
        <v>05</v>
      </c>
      <c r="C444" s="25" t="str">
        <f aca="false">'Приложение 5'!D364</f>
        <v>05</v>
      </c>
      <c r="D444" s="25" t="str">
        <f aca="false">'Приложение 5'!E364</f>
        <v>764 01 43060</v>
      </c>
      <c r="E444" s="25"/>
      <c r="F444" s="3" t="n">
        <f aca="false">F445</f>
        <v>0</v>
      </c>
      <c r="G444" s="3"/>
    </row>
    <row r="445" s="17" customFormat="true" ht="62.25" hidden="false" customHeight="true" outlineLevel="0" collapsed="false">
      <c r="A445" s="39" t="str">
        <f aca="false">'Приложение 5'!A365</f>
        <v>Предоставление субсидий бюджетным, автономным учреждениям и иным некоммерческим организациям
</v>
      </c>
      <c r="B445" s="25" t="str">
        <f aca="false">'Приложение 5'!C365</f>
        <v>05</v>
      </c>
      <c r="C445" s="25" t="str">
        <f aca="false">'Приложение 5'!D365</f>
        <v>05</v>
      </c>
      <c r="D445" s="25" t="str">
        <f aca="false">'Приложение 5'!E365</f>
        <v>764 01 43060</v>
      </c>
      <c r="E445" s="25" t="str">
        <f aca="false">'Приложение 5'!F365</f>
        <v>600</v>
      </c>
      <c r="F445" s="3" t="n">
        <f aca="false">'Приложение 5'!G365</f>
        <v>0</v>
      </c>
      <c r="G445" s="3"/>
    </row>
    <row r="446" s="17" customFormat="true" ht="48" hidden="false" customHeight="true" outlineLevel="0" collapsed="false">
      <c r="A446" s="39" t="str">
        <f aca="false">'Приложение 5'!A366</f>
        <v>Основное мероприятие 2: Решение вопросов местного значения в сфере благоустройства и озеленения</v>
      </c>
      <c r="B446" s="25" t="str">
        <f aca="false">'Приложение 5'!C366</f>
        <v>05</v>
      </c>
      <c r="C446" s="25" t="str">
        <f aca="false">'Приложение 5'!D366</f>
        <v>05</v>
      </c>
      <c r="D446" s="25" t="str">
        <f aca="false">'Приложение 5'!E366</f>
        <v>764 02 00000</v>
      </c>
      <c r="E446" s="25"/>
      <c r="F446" s="3" t="n">
        <f aca="false">F447+F449+F451</f>
        <v>59215.25032</v>
      </c>
      <c r="G446" s="3"/>
    </row>
    <row r="447" s="17" customFormat="true" ht="69.75" hidden="false" customHeight="true" outlineLevel="0" collapsed="false">
      <c r="A447" s="39" t="str">
        <f aca="false">'Приложение 5'!A36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47" s="25" t="str">
        <f aca="false">'Приложение 5'!C367</f>
        <v>05</v>
      </c>
      <c r="C447" s="25" t="str">
        <f aca="false">'Приложение 5'!D367</f>
        <v>05</v>
      </c>
      <c r="D447" s="25" t="str">
        <f aca="false">'Приложение 5'!E367</f>
        <v>764 02 13060</v>
      </c>
      <c r="E447" s="25"/>
      <c r="F447" s="3" t="n">
        <f aca="false">F448</f>
        <v>612.97138</v>
      </c>
      <c r="G447" s="3"/>
    </row>
    <row r="448" s="17" customFormat="true" ht="47.25" hidden="false" customHeight="true" outlineLevel="0" collapsed="false">
      <c r="A448" s="39" t="str">
        <f aca="false">'Приложение 5'!A368</f>
        <v>Предоставление субсидий бюджетным, автономным учреждениям и иным некоммерческим организациям
</v>
      </c>
      <c r="B448" s="25" t="str">
        <f aca="false">'Приложение 5'!C368</f>
        <v>05</v>
      </c>
      <c r="C448" s="25" t="str">
        <f aca="false">'Приложение 5'!D368</f>
        <v>05</v>
      </c>
      <c r="D448" s="25" t="str">
        <f aca="false">'Приложение 5'!E368</f>
        <v>764 02 13060</v>
      </c>
      <c r="E448" s="25" t="str">
        <f aca="false">'Приложение 5'!F368</f>
        <v>600</v>
      </c>
      <c r="F448" s="3" t="n">
        <f aca="false">'Приложение 5'!G368</f>
        <v>612.97138</v>
      </c>
      <c r="G448" s="3"/>
    </row>
    <row r="449" s="17" customFormat="true" ht="53.25" hidden="false" customHeight="true" outlineLevel="0" collapsed="false">
      <c r="A449" s="39" t="str">
        <f aca="false">'Приложение 5'!A369</f>
        <v>Расходы на обеспечение деятельности (оказание услуг) подведомственных бюджетных и автономных учреждений</v>
      </c>
      <c r="B449" s="25" t="str">
        <f aca="false">'Приложение 5'!C369</f>
        <v>05</v>
      </c>
      <c r="C449" s="25" t="str">
        <f aca="false">'Приложение 5'!D369</f>
        <v>05</v>
      </c>
      <c r="D449" s="25" t="str">
        <f aca="false">'Приложение 5'!E369</f>
        <v>764 02 44030</v>
      </c>
      <c r="E449" s="25"/>
      <c r="F449" s="3" t="n">
        <f aca="false">F450</f>
        <v>52616.87614</v>
      </c>
      <c r="G449" s="3"/>
    </row>
    <row r="450" s="17" customFormat="true" ht="52.5" hidden="false" customHeight="true" outlineLevel="0" collapsed="false">
      <c r="A450" s="39" t="str">
        <f aca="false">'Приложение 5'!A370</f>
        <v>Предоставление субсидий бюджетным, автономным учреждениям и иным некоммерческим организациям
</v>
      </c>
      <c r="B450" s="25" t="str">
        <f aca="false">'Приложение 5'!C370</f>
        <v>05</v>
      </c>
      <c r="C450" s="25" t="str">
        <f aca="false">'Приложение 5'!D370</f>
        <v>05</v>
      </c>
      <c r="D450" s="25" t="str">
        <f aca="false">'Приложение 5'!E370</f>
        <v>764 02 44030</v>
      </c>
      <c r="E450" s="25" t="str">
        <f aca="false">'Приложение 5'!F370</f>
        <v>600</v>
      </c>
      <c r="F450" s="3" t="n">
        <f aca="false">'Приложение 5'!G370</f>
        <v>52616.87614</v>
      </c>
      <c r="G450" s="3"/>
    </row>
    <row r="451" s="17" customFormat="true" ht="34.5" hidden="false" customHeight="true" outlineLevel="0" collapsed="false">
      <c r="A451" s="39" t="str">
        <f aca="false">'Приложение 5'!A371</f>
        <v>Обеспечение деятельности МКУ «УБиР»</v>
      </c>
      <c r="B451" s="25" t="str">
        <f aca="false">'Приложение 5'!C371</f>
        <v>05</v>
      </c>
      <c r="C451" s="25" t="str">
        <f aca="false">'Приложение 5'!D371</f>
        <v>05</v>
      </c>
      <c r="D451" s="25" t="str">
        <f aca="false">'Приложение 5'!E371</f>
        <v>764 02 47094</v>
      </c>
      <c r="E451" s="25"/>
      <c r="F451" s="3" t="n">
        <f aca="false">F452+F454+F453</f>
        <v>5985.4028</v>
      </c>
      <c r="G451" s="3" t="n">
        <f aca="false">G452+G454</f>
        <v>0</v>
      </c>
    </row>
    <row r="452" s="17" customFormat="true" ht="101.25" hidden="false" customHeight="true" outlineLevel="0" collapsed="false">
      <c r="A452" s="39" t="str">
        <f aca="false">'Приложение 5'!A37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52" s="25" t="str">
        <f aca="false">'Приложение 5'!C372</f>
        <v>05</v>
      </c>
      <c r="C452" s="25" t="str">
        <f aca="false">'Приложение 5'!D372</f>
        <v>05</v>
      </c>
      <c r="D452" s="25" t="str">
        <f aca="false">'Приложение 5'!E372</f>
        <v>764 02 47094</v>
      </c>
      <c r="E452" s="25" t="str">
        <f aca="false">'Приложение 5'!F372</f>
        <v>100</v>
      </c>
      <c r="F452" s="3" t="n">
        <f aca="false">'Приложение 5'!G372</f>
        <v>5909.4028</v>
      </c>
      <c r="G452" s="3" t="n">
        <f aca="false">'Приложение 5'!I368</f>
        <v>0</v>
      </c>
    </row>
    <row r="453" s="17" customFormat="true" ht="61.5" hidden="false" customHeight="true" outlineLevel="0" collapsed="false">
      <c r="A453" s="39" t="str">
        <f aca="false">'Приложение 5'!A373</f>
        <v>Закупка товаров, работ и услуг для обеспечения государственных (муниципальных) нужд</v>
      </c>
      <c r="B453" s="25" t="str">
        <f aca="false">'Приложение 5'!C373</f>
        <v>05</v>
      </c>
      <c r="C453" s="25" t="str">
        <f aca="false">'Приложение 5'!D373</f>
        <v>05</v>
      </c>
      <c r="D453" s="25" t="str">
        <f aca="false">'Приложение 5'!E373</f>
        <v>764 02 47094</v>
      </c>
      <c r="E453" s="25" t="str">
        <f aca="false">'Приложение 5'!F373</f>
        <v>200</v>
      </c>
      <c r="F453" s="3" t="n">
        <f aca="false">'Приложение 5'!G373</f>
        <v>76</v>
      </c>
      <c r="G453" s="3"/>
    </row>
    <row r="454" s="17" customFormat="true" ht="21" hidden="false" customHeight="true" outlineLevel="0" collapsed="false">
      <c r="A454" s="39" t="str">
        <f aca="false">'Приложение 5'!A374</f>
        <v>Иные бюджетные ассигнования</v>
      </c>
      <c r="B454" s="25" t="str">
        <f aca="false">'Приложение 5'!C374</f>
        <v>05</v>
      </c>
      <c r="C454" s="25" t="str">
        <f aca="false">'Приложение 5'!D374</f>
        <v>05</v>
      </c>
      <c r="D454" s="25" t="str">
        <f aca="false">'Приложение 5'!E374</f>
        <v>764 02 47094</v>
      </c>
      <c r="E454" s="25" t="str">
        <f aca="false">'Приложение 5'!F374</f>
        <v>800</v>
      </c>
      <c r="F454" s="3" t="n">
        <f aca="false">'Приложение 5'!G374</f>
        <v>0</v>
      </c>
      <c r="G454" s="3" t="n">
        <f aca="false">'Приложение 5'!I370</f>
        <v>0</v>
      </c>
    </row>
    <row r="455" s="17" customFormat="true" ht="51" hidden="false" customHeight="true" outlineLevel="0" collapsed="false">
      <c r="A455" s="39" t="str">
        <f aca="false">'Приложение 5'!A375</f>
        <v>Муниципальная программа «Муниципальное управление и гражданское общество» на 2023-2025 годы</v>
      </c>
      <c r="B455" s="25" t="str">
        <f aca="false">'Приложение 5'!C375</f>
        <v>05</v>
      </c>
      <c r="C455" s="25" t="str">
        <f aca="false">'Приложение 5'!D375</f>
        <v>05</v>
      </c>
      <c r="D455" s="25" t="str">
        <f aca="false">'Приложение 5'!E375</f>
        <v>770 00 00000</v>
      </c>
      <c r="E455" s="25"/>
      <c r="F455" s="3" t="n">
        <f aca="false">F456</f>
        <v>145.9489</v>
      </c>
      <c r="G455" s="3" t="n">
        <f aca="false">G456</f>
        <v>145.9489</v>
      </c>
    </row>
    <row r="456" s="17" customFormat="true" ht="36" hidden="false" customHeight="true" outlineLevel="0" collapsed="false">
      <c r="A456" s="39" t="str">
        <f aca="false">'Приложение 5'!A376</f>
        <v>Подпрограмма 1 «Создание условий для обеспечения муниципального управления»</v>
      </c>
      <c r="B456" s="25" t="str">
        <f aca="false">'Приложение 5'!C376</f>
        <v>05</v>
      </c>
      <c r="C456" s="25" t="str">
        <f aca="false">'Приложение 5'!D376</f>
        <v>05</v>
      </c>
      <c r="D456" s="25" t="str">
        <f aca="false">'Приложение 5'!E376</f>
        <v>771 00 00000</v>
      </c>
      <c r="E456" s="25"/>
      <c r="F456" s="3" t="n">
        <f aca="false">F457</f>
        <v>145.9489</v>
      </c>
      <c r="G456" s="3" t="n">
        <f aca="false">G457</f>
        <v>145.9489</v>
      </c>
    </row>
    <row r="457" s="17" customFormat="true" ht="68.25" hidden="false" customHeight="true" outlineLevel="0" collapsed="false">
      <c r="A457" s="39" t="str">
        <f aca="false">'Приложение 5'!A377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457" s="25" t="str">
        <f aca="false">'Приложение 5'!C377</f>
        <v>05</v>
      </c>
      <c r="C457" s="25" t="str">
        <f aca="false">'Приложение 5'!D377</f>
        <v>05</v>
      </c>
      <c r="D457" s="25" t="str">
        <f aca="false">'Приложение 5'!E377</f>
        <v>771 04 00000</v>
      </c>
      <c r="E457" s="25"/>
      <c r="F457" s="3" t="n">
        <f aca="false">F458</f>
        <v>145.9489</v>
      </c>
      <c r="G457" s="3" t="n">
        <f aca="false">G458</f>
        <v>145.9489</v>
      </c>
    </row>
    <row r="458" s="17" customFormat="true" ht="84" hidden="false" customHeight="true" outlineLevel="0" collapsed="false">
      <c r="A458" s="39" t="str">
        <f aca="false">'Приложение 5'!A378</f>
        <v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v>
      </c>
      <c r="B458" s="25" t="str">
        <f aca="false">'Приложение 5'!C378</f>
        <v>05</v>
      </c>
      <c r="C458" s="25" t="str">
        <f aca="false">'Приложение 5'!D378</f>
        <v>05</v>
      </c>
      <c r="D458" s="25" t="str">
        <f aca="false">'Приложение 5'!E378</f>
        <v>771 04 75630</v>
      </c>
      <c r="E458" s="25"/>
      <c r="F458" s="3" t="n">
        <f aca="false">F459</f>
        <v>145.9489</v>
      </c>
      <c r="G458" s="3" t="n">
        <f aca="false">G459</f>
        <v>145.9489</v>
      </c>
    </row>
    <row r="459" s="17" customFormat="true" ht="51" hidden="false" customHeight="true" outlineLevel="0" collapsed="false">
      <c r="A459" s="39" t="str">
        <f aca="false">'Приложение 5'!A379</f>
        <v>Закупка товаров, работ и услуг для обеспечения государственных (муниципальных) нужд</v>
      </c>
      <c r="B459" s="25" t="str">
        <f aca="false">'Приложение 5'!C379</f>
        <v>05</v>
      </c>
      <c r="C459" s="25" t="str">
        <f aca="false">'Приложение 5'!D379</f>
        <v>05</v>
      </c>
      <c r="D459" s="25" t="str">
        <f aca="false">'Приложение 5'!E379</f>
        <v>771 04 75630</v>
      </c>
      <c r="E459" s="25" t="str">
        <f aca="false">'Приложение 5'!F379</f>
        <v>200</v>
      </c>
      <c r="F459" s="3" t="n">
        <f aca="false">'Приложение 5'!G379</f>
        <v>145.9489</v>
      </c>
      <c r="G459" s="3" t="n">
        <f aca="false">'Приложение 5'!H379</f>
        <v>145.9489</v>
      </c>
    </row>
    <row r="460" s="17" customFormat="true" ht="51" hidden="false" customHeight="true" outlineLevel="0" collapsed="false">
      <c r="A460" s="39" t="str">
        <f aca="false">'Приложение 5'!A380</f>
        <v>Муниципальная программа «Укрепление общественного здоровья в Печенгском муниципальном округе»</v>
      </c>
      <c r="B460" s="25" t="str">
        <f aca="false">'Приложение 5'!C380</f>
        <v>05</v>
      </c>
      <c r="C460" s="25" t="str">
        <f aca="false">'Приложение 5'!D380</f>
        <v>05</v>
      </c>
      <c r="D460" s="25" t="str">
        <f aca="false">'Приложение 5'!E380</f>
        <v>790 00 00000</v>
      </c>
      <c r="E460" s="25"/>
      <c r="F460" s="3" t="n">
        <f aca="false">F461</f>
        <v>2400</v>
      </c>
      <c r="G460" s="3"/>
    </row>
    <row r="461" s="17" customFormat="true" ht="113.25" hidden="false" customHeight="true" outlineLevel="0" collapsed="false">
      <c r="A461" s="39" t="str">
        <f aca="false">'Приложение 5'!A381</f>
        <v>Основное мероприятие 9. Мероприятия, направленные на создание благоприятных условий в целях привлечения медицинских работников и фармацевтических работников для работы в медицинских организациях</v>
      </c>
      <c r="B461" s="25" t="str">
        <f aca="false">'Приложение 5'!C381</f>
        <v>05</v>
      </c>
      <c r="C461" s="25" t="str">
        <f aca="false">'Приложение 5'!D381</f>
        <v>05</v>
      </c>
      <c r="D461" s="25" t="str">
        <f aca="false">'Приложение 5'!E381</f>
        <v>790 09 00000</v>
      </c>
      <c r="E461" s="25"/>
      <c r="F461" s="3" t="n">
        <f aca="false">F462</f>
        <v>2400</v>
      </c>
      <c r="G461" s="3"/>
    </row>
    <row r="462" s="17" customFormat="true" ht="51" hidden="false" customHeight="true" outlineLevel="0" collapsed="false">
      <c r="A462" s="39" t="str">
        <f aca="false">'Приложение 5'!A382</f>
        <v>Резервный фонд администрации Печенгского муниципального округа </v>
      </c>
      <c r="B462" s="25" t="str">
        <f aca="false">'Приложение 5'!C382</f>
        <v>05</v>
      </c>
      <c r="C462" s="25" t="str">
        <f aca="false">'Приложение 5'!D382</f>
        <v>05</v>
      </c>
      <c r="D462" s="25" t="str">
        <f aca="false">'Приложение 5'!E382</f>
        <v>790 09 00140</v>
      </c>
      <c r="E462" s="25"/>
      <c r="F462" s="3" t="n">
        <f aca="false">F463</f>
        <v>2400</v>
      </c>
      <c r="G462" s="3"/>
    </row>
    <row r="463" s="17" customFormat="true" ht="51" hidden="false" customHeight="true" outlineLevel="0" collapsed="false">
      <c r="A463" s="39" t="str">
        <f aca="false">'Приложение 5'!A383</f>
        <v>Закупка товаров, работ и услуг для обеспечения государственных (муниципальных) нужд</v>
      </c>
      <c r="B463" s="25" t="str">
        <f aca="false">'Приложение 5'!C383</f>
        <v>05</v>
      </c>
      <c r="C463" s="25" t="str">
        <f aca="false">'Приложение 5'!D383</f>
        <v>05</v>
      </c>
      <c r="D463" s="25" t="str">
        <f aca="false">'Приложение 5'!E383</f>
        <v>790 09 00140</v>
      </c>
      <c r="E463" s="25" t="str">
        <f aca="false">'Приложение 5'!F383</f>
        <v>200</v>
      </c>
      <c r="F463" s="3" t="n">
        <f aca="false">'Приложение 5'!G383</f>
        <v>2400</v>
      </c>
      <c r="G463" s="3"/>
    </row>
    <row r="464" s="17" customFormat="true" ht="21.75" hidden="false" customHeight="true" outlineLevel="0" collapsed="false">
      <c r="A464" s="40" t="str">
        <f aca="false">'Приложение 5'!A384</f>
        <v>Охрана окружающей среды</v>
      </c>
      <c r="B464" s="24" t="str">
        <f aca="false">'Приложение 5'!C384</f>
        <v>06</v>
      </c>
      <c r="C464" s="24"/>
      <c r="D464" s="24"/>
      <c r="E464" s="24"/>
      <c r="F464" s="18" t="n">
        <f aca="false">F465</f>
        <v>38064.05388</v>
      </c>
      <c r="G464" s="18" t="n">
        <f aca="false">G465</f>
        <v>4823.33333</v>
      </c>
    </row>
    <row r="465" s="17" customFormat="true" ht="33" hidden="false" customHeight="true" outlineLevel="0" collapsed="false">
      <c r="A465" s="40" t="str">
        <f aca="false">'Приложение 5'!A385</f>
        <v>Охрана объектов растительного и животного мира и среды их обитания</v>
      </c>
      <c r="B465" s="24" t="str">
        <f aca="false">'Приложение 5'!C385</f>
        <v>06</v>
      </c>
      <c r="C465" s="24" t="str">
        <f aca="false">'Приложение 5'!D385</f>
        <v>03</v>
      </c>
      <c r="D465" s="24"/>
      <c r="E465" s="24"/>
      <c r="F465" s="18" t="n">
        <f aca="false">F466</f>
        <v>38064.05388</v>
      </c>
      <c r="G465" s="18" t="n">
        <f aca="false">G466</f>
        <v>4823.33333</v>
      </c>
    </row>
    <row r="466" customFormat="false" ht="20.25" hidden="false" customHeight="true" outlineLevel="0" collapsed="false">
      <c r="A466" s="39" t="str">
        <f aca="false">'Приложение 5'!A386</f>
        <v>Муниципальные программы</v>
      </c>
      <c r="B466" s="25" t="str">
        <f aca="false">'Приложение 5'!C386</f>
        <v>06</v>
      </c>
      <c r="C466" s="25" t="str">
        <f aca="false">'Приложение 5'!D386</f>
        <v>03</v>
      </c>
      <c r="D466" s="25" t="str">
        <f aca="false">'Приложение 5'!E386</f>
        <v>700 00 00000</v>
      </c>
      <c r="E466" s="25"/>
      <c r="F466" s="3" t="n">
        <f aca="false">F467+F478</f>
        <v>38064.05388</v>
      </c>
      <c r="G466" s="3" t="n">
        <f aca="false">G467</f>
        <v>4823.33333</v>
      </c>
    </row>
    <row r="467" customFormat="false" ht="36" hidden="false" customHeight="true" outlineLevel="0" collapsed="false">
      <c r="A467" s="39" t="str">
        <f aca="false">'Приложение 5'!A387</f>
        <v>Муниципальная программа  «Комфортная среда проживания» на 2023-2025 годы</v>
      </c>
      <c r="B467" s="25" t="str">
        <f aca="false">'Приложение 5'!C387</f>
        <v>06</v>
      </c>
      <c r="C467" s="25" t="str">
        <f aca="false">'Приложение 5'!D387</f>
        <v>03</v>
      </c>
      <c r="D467" s="25" t="str">
        <f aca="false">'Приложение 5'!E387</f>
        <v>760 00 00000</v>
      </c>
      <c r="E467" s="25"/>
      <c r="F467" s="3" t="n">
        <f aca="false">F468</f>
        <v>38014.05388</v>
      </c>
      <c r="G467" s="3" t="n">
        <f aca="false">G468</f>
        <v>4823.33333</v>
      </c>
    </row>
    <row r="468" customFormat="false" ht="24" hidden="false" customHeight="true" outlineLevel="0" collapsed="false">
      <c r="A468" s="39" t="str">
        <f aca="false">'Приложение 5'!A388</f>
        <v>Подпрограмма 1. Охрана окружающей среды</v>
      </c>
      <c r="B468" s="25" t="str">
        <f aca="false">'Приложение 5'!C388</f>
        <v>06</v>
      </c>
      <c r="C468" s="25" t="str">
        <f aca="false">'Приложение 5'!D388</f>
        <v>03</v>
      </c>
      <c r="D468" s="25" t="str">
        <f aca="false">'Приложение 5'!E388</f>
        <v>761 00 00000</v>
      </c>
      <c r="E468" s="25"/>
      <c r="F468" s="3" t="n">
        <f aca="false">F469</f>
        <v>38014.05388</v>
      </c>
      <c r="G468" s="3" t="n">
        <f aca="false">G469</f>
        <v>4823.33333</v>
      </c>
    </row>
    <row r="469" customFormat="false" ht="52.5" hidden="false" customHeight="true" outlineLevel="0" collapsed="false">
      <c r="A469" s="39" t="str">
        <f aca="false">'Приложение 5'!A389</f>
        <v>Основное мероприятие 1. Повышение эффективности управления процессом обращения с твердыми бытовыми отходами</v>
      </c>
      <c r="B469" s="25" t="str">
        <f aca="false">'Приложение 5'!C389</f>
        <v>06</v>
      </c>
      <c r="C469" s="25" t="str">
        <f aca="false">'Приложение 5'!D389</f>
        <v>03</v>
      </c>
      <c r="D469" s="25" t="str">
        <f aca="false">'Приложение 5'!E389</f>
        <v>761 01 00000</v>
      </c>
      <c r="E469" s="25"/>
      <c r="F469" s="3" t="n">
        <f aca="false">+F470+F474+F476</f>
        <v>38014.05388</v>
      </c>
      <c r="G469" s="3" t="n">
        <f aca="false">+G470+G474+G476</f>
        <v>4823.33333</v>
      </c>
    </row>
    <row r="470" customFormat="false" ht="36.75" hidden="false" customHeight="true" outlineLevel="0" collapsed="false">
      <c r="A470" s="39" t="str">
        <f aca="false">'Приложение 5'!A390</f>
        <v>Ремонт и строительство контейнерных площадок</v>
      </c>
      <c r="B470" s="25" t="str">
        <f aca="false">'Приложение 5'!C390</f>
        <v>06</v>
      </c>
      <c r="C470" s="25" t="str">
        <f aca="false">'Приложение 5'!D390</f>
        <v>03</v>
      </c>
      <c r="D470" s="25" t="str">
        <f aca="false">'Приложение 5'!E390</f>
        <v>761 01 40000</v>
      </c>
      <c r="E470" s="25"/>
      <c r="F470" s="3" t="n">
        <f aca="false">F471+F473</f>
        <v>32914.55388</v>
      </c>
    </row>
    <row r="471" customFormat="false" ht="51" hidden="false" customHeight="true" outlineLevel="0" collapsed="false">
      <c r="A471" s="39" t="str">
        <f aca="false">A459</f>
        <v>Закупка товаров, работ и услуг для обеспечения государственных (муниципальных) нужд</v>
      </c>
      <c r="B471" s="25" t="str">
        <f aca="false">'Приложение 5'!C391</f>
        <v>06</v>
      </c>
      <c r="C471" s="25" t="str">
        <f aca="false">'Приложение 5'!D391</f>
        <v>03</v>
      </c>
      <c r="D471" s="25" t="str">
        <f aca="false">'Приложение 5'!E391</f>
        <v>761 01 40000</v>
      </c>
      <c r="E471" s="25" t="n">
        <v>200</v>
      </c>
      <c r="F471" s="3" t="n">
        <f aca="false">'Приложение 5'!G391</f>
        <v>2702.41432</v>
      </c>
    </row>
    <row r="472" customFormat="false" ht="51" hidden="false" customHeight="true" outlineLevel="0" collapsed="false">
      <c r="A472" s="39" t="str">
        <f aca="false">'Приложение 5'!A392</f>
        <v>Улучшение качества окружающей среды в муниципальном округе</v>
      </c>
      <c r="B472" s="25" t="str">
        <f aca="false">'Приложение 5'!C392</f>
        <v>06</v>
      </c>
      <c r="C472" s="25" t="str">
        <f aca="false">'Приложение 5'!D392</f>
        <v>03</v>
      </c>
      <c r="D472" s="25" t="str">
        <f aca="false">'Приложение 5'!E392</f>
        <v>761 01 42060</v>
      </c>
      <c r="E472" s="25"/>
      <c r="F472" s="3" t="n">
        <f aca="false">F473</f>
        <v>30212.13956</v>
      </c>
    </row>
    <row r="473" customFormat="false" ht="59.25" hidden="false" customHeight="true" outlineLevel="0" collapsed="false">
      <c r="A473" s="39" t="str">
        <f aca="false">'Приложение 5'!A528</f>
        <v>Предоставление субсидий бюджетным, автономным учреждениям и иным некоммерческим организациям
</v>
      </c>
      <c r="B473" s="25" t="str">
        <f aca="false">'Приложение 5'!C393</f>
        <v>06</v>
      </c>
      <c r="C473" s="25" t="str">
        <f aca="false">'Приложение 5'!D393</f>
        <v>03</v>
      </c>
      <c r="D473" s="25" t="str">
        <f aca="false">'Приложение 5'!E393</f>
        <v>761 01 42060</v>
      </c>
      <c r="E473" s="25" t="str">
        <f aca="false">'Приложение 5'!F393</f>
        <v>600</v>
      </c>
      <c r="F473" s="3" t="n">
        <f aca="false">'Приложение 5'!G393</f>
        <v>30212.13956</v>
      </c>
    </row>
    <row r="474" customFormat="false" ht="59.25" hidden="false" customHeight="true" outlineLevel="0" collapsed="false">
      <c r="A474" s="39" t="str">
        <f aca="false">'Приложение 5'!A861</f>
        <v>Реализация мероприятий, направленных на ликвидацию накопленного экологического ущерба за счет средств областного бюджета</v>
      </c>
      <c r="B474" s="25" t="str">
        <f aca="false">'Приложение 5'!C861</f>
        <v>06</v>
      </c>
      <c r="C474" s="25" t="str">
        <f aca="false">'Приложение 5'!D861</f>
        <v>03</v>
      </c>
      <c r="D474" s="25" t="str">
        <f aca="false">'Приложение 5'!E861</f>
        <v>761 01 70810</v>
      </c>
      <c r="E474" s="25"/>
      <c r="F474" s="3" t="n">
        <f aca="false">F475</f>
        <v>4823.33333</v>
      </c>
      <c r="G474" s="3" t="n">
        <f aca="false">G475</f>
        <v>4823.33333</v>
      </c>
    </row>
    <row r="475" customFormat="false" ht="59.25" hidden="false" customHeight="true" outlineLevel="0" collapsed="false">
      <c r="A475" s="39" t="str">
        <f aca="false">'Приложение 5'!A862</f>
        <v>Закупка товаров, работ и услуг для обеспечения государственных (муниципальных) нужд</v>
      </c>
      <c r="B475" s="25" t="str">
        <f aca="false">'Приложение 5'!C862</f>
        <v>06</v>
      </c>
      <c r="C475" s="25" t="str">
        <f aca="false">'Приложение 5'!D862</f>
        <v>03</v>
      </c>
      <c r="D475" s="25" t="str">
        <f aca="false">'Приложение 5'!E862</f>
        <v>761 01 70810</v>
      </c>
      <c r="E475" s="25" t="str">
        <f aca="false">'Приложение 5'!F862</f>
        <v>200</v>
      </c>
      <c r="F475" s="3" t="n">
        <f aca="false">'Приложение 5'!G862</f>
        <v>4823.33333</v>
      </c>
      <c r="G475" s="3" t="n">
        <f aca="false">'Приложение 5'!H862</f>
        <v>4823.33333</v>
      </c>
    </row>
    <row r="476" customFormat="false" ht="59.25" hidden="false" customHeight="true" outlineLevel="0" collapsed="false">
      <c r="A476" s="39" t="str">
        <f aca="false">'Приложение 5'!A863</f>
        <v>Реализация мероприятий, направленных на ликвидацию накопленного экологического ущерба за счет средств бюджета округа</v>
      </c>
      <c r="B476" s="25" t="str">
        <f aca="false">'Приложение 5'!C863</f>
        <v>06</v>
      </c>
      <c r="C476" s="25" t="str">
        <f aca="false">'Приложение 5'!D863</f>
        <v>03</v>
      </c>
      <c r="D476" s="25" t="str">
        <f aca="false">'Приложение 5'!E863</f>
        <v>761 01 S0810</v>
      </c>
      <c r="E476" s="25"/>
      <c r="F476" s="3" t="n">
        <f aca="false">F477</f>
        <v>276.16667</v>
      </c>
    </row>
    <row r="477" customFormat="false" ht="59.25" hidden="false" customHeight="true" outlineLevel="0" collapsed="false">
      <c r="A477" s="39" t="str">
        <f aca="false">'Приложение 5'!A864</f>
        <v>Закупка товаров, работ и услуг для обеспечения государственных (муниципальных) нужд</v>
      </c>
      <c r="B477" s="25" t="str">
        <f aca="false">'Приложение 5'!C864</f>
        <v>06</v>
      </c>
      <c r="C477" s="25" t="str">
        <f aca="false">'Приложение 5'!D864</f>
        <v>03</v>
      </c>
      <c r="D477" s="25" t="str">
        <f aca="false">'Приложение 5'!E864</f>
        <v>761 01 S0810</v>
      </c>
      <c r="E477" s="25" t="str">
        <f aca="false">'Приложение 5'!F864</f>
        <v>200</v>
      </c>
      <c r="F477" s="3" t="n">
        <f aca="false">'Приложение 5'!G864</f>
        <v>276.16667</v>
      </c>
    </row>
    <row r="478" customFormat="false" ht="59.25" hidden="false" customHeight="true" outlineLevel="0" collapsed="false">
      <c r="A478" s="39" t="str">
        <f aca="false">'Приложение 5'!A394</f>
        <v>Муниципальная программа «Муниципальное управление и гражданское общество» на 2023-2025 годы</v>
      </c>
      <c r="B478" s="25" t="str">
        <f aca="false">'Приложение 5'!C394</f>
        <v>06</v>
      </c>
      <c r="C478" s="25" t="str">
        <f aca="false">'Приложение 5'!D394</f>
        <v>03</v>
      </c>
      <c r="D478" s="25" t="str">
        <f aca="false">'Приложение 5'!E394</f>
        <v>770 00 00000</v>
      </c>
      <c r="E478" s="25"/>
      <c r="F478" s="3" t="n">
        <f aca="false">F479</f>
        <v>50</v>
      </c>
    </row>
    <row r="479" customFormat="false" ht="59.25" hidden="false" customHeight="true" outlineLevel="0" collapsed="false">
      <c r="A479" s="39" t="str">
        <f aca="false">'Приложение 5'!A395</f>
        <v>Подпрограмма 1 "Создание условий для обеспечения муниципального управления"</v>
      </c>
      <c r="B479" s="25" t="str">
        <f aca="false">'Приложение 5'!C395</f>
        <v>06</v>
      </c>
      <c r="C479" s="25" t="str">
        <f aca="false">'Приложение 5'!D395</f>
        <v>03</v>
      </c>
      <c r="D479" s="25" t="str">
        <f aca="false">'Приложение 5'!E395</f>
        <v>771 00 00000</v>
      </c>
      <c r="E479" s="25"/>
      <c r="F479" s="3" t="n">
        <f aca="false">F480</f>
        <v>50</v>
      </c>
    </row>
    <row r="480" customFormat="false" ht="109.5" hidden="false" customHeight="true" outlineLevel="0" collapsed="false">
      <c r="A480" s="39" t="str">
        <f aca="false">'Приложение 5'!A396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480" s="25" t="str">
        <f aca="false">'Приложение 5'!C396</f>
        <v>06</v>
      </c>
      <c r="C480" s="25" t="str">
        <f aca="false">'Приложение 5'!D396</f>
        <v>03</v>
      </c>
      <c r="D480" s="25" t="str">
        <f aca="false">'Приложение 5'!E396</f>
        <v>771 01 00000</v>
      </c>
      <c r="E480" s="25"/>
      <c r="F480" s="3" t="n">
        <f aca="false">F481</f>
        <v>50</v>
      </c>
    </row>
    <row r="481" customFormat="false" ht="59.25" hidden="false" customHeight="true" outlineLevel="0" collapsed="false">
      <c r="A481" s="39" t="str">
        <f aca="false">'Приложение 5'!A397</f>
        <v>Уплата штрафов, неустоек, процентов и иных платежей по исполнительным документам, погашение просроченной задолженности</v>
      </c>
      <c r="B481" s="25" t="str">
        <f aca="false">'Приложение 5'!C397</f>
        <v>06</v>
      </c>
      <c r="C481" s="25" t="str">
        <f aca="false">'Приложение 5'!D397</f>
        <v>03</v>
      </c>
      <c r="D481" s="25" t="str">
        <f aca="false">'Приложение 5'!E397</f>
        <v>771 01 00199</v>
      </c>
      <c r="E481" s="25"/>
      <c r="F481" s="3" t="n">
        <f aca="false">F482</f>
        <v>50</v>
      </c>
    </row>
    <row r="482" customFormat="false" ht="59.25" hidden="false" customHeight="true" outlineLevel="0" collapsed="false">
      <c r="A482" s="39" t="str">
        <f aca="false">'Приложение 5'!A398</f>
        <v>Иные бюджетные ассигнования</v>
      </c>
      <c r="B482" s="25" t="str">
        <f aca="false">'Приложение 5'!C398</f>
        <v>06</v>
      </c>
      <c r="C482" s="25" t="str">
        <f aca="false">'Приложение 5'!D398</f>
        <v>03</v>
      </c>
      <c r="D482" s="25" t="str">
        <f aca="false">'Приложение 5'!E398</f>
        <v>771 01 00199</v>
      </c>
      <c r="E482" s="25" t="str">
        <f aca="false">'Приложение 5'!F398</f>
        <v>800</v>
      </c>
      <c r="F482" s="3" t="n">
        <f aca="false">'Приложение 5'!G398</f>
        <v>50</v>
      </c>
    </row>
    <row r="483" customFormat="false" ht="15.75" hidden="false" customHeight="true" outlineLevel="0" collapsed="false">
      <c r="A483" s="14" t="s">
        <v>70</v>
      </c>
      <c r="B483" s="15" t="s">
        <v>71</v>
      </c>
      <c r="C483" s="15"/>
      <c r="D483" s="15"/>
      <c r="E483" s="15"/>
      <c r="F483" s="18" t="n">
        <f aca="false">F484+F517+F635+F664+F588</f>
        <v>1719485.51394</v>
      </c>
      <c r="G483" s="18" t="n">
        <f aca="false">G484+G517+G635+G664+G588</f>
        <v>1151209.67718</v>
      </c>
    </row>
    <row r="484" customFormat="false" ht="15.75" hidden="false" customHeight="true" outlineLevel="0" collapsed="false">
      <c r="A484" s="14" t="s">
        <v>72</v>
      </c>
      <c r="B484" s="15" t="s">
        <v>71</v>
      </c>
      <c r="C484" s="15" t="s">
        <v>19</v>
      </c>
      <c r="D484" s="15"/>
      <c r="E484" s="15"/>
      <c r="F484" s="18" t="n">
        <f aca="false">F485</f>
        <v>668343.48312</v>
      </c>
      <c r="G484" s="18" t="n">
        <f aca="false">G485</f>
        <v>451957.6279</v>
      </c>
    </row>
    <row r="485" customFormat="false" ht="15.75" hidden="false" customHeight="true" outlineLevel="0" collapsed="false">
      <c r="A485" s="26" t="str">
        <f aca="false">'Приложение 5'!A523</f>
        <v>Муниципальные программы</v>
      </c>
      <c r="B485" s="23" t="s">
        <v>71</v>
      </c>
      <c r="C485" s="23" t="s">
        <v>19</v>
      </c>
      <c r="D485" s="23" t="str">
        <f aca="false">'Приложение 5'!E523</f>
        <v>700 00 00000</v>
      </c>
      <c r="E485" s="23"/>
      <c r="F485" s="3" t="n">
        <f aca="false">F486+F512</f>
        <v>668343.48312</v>
      </c>
      <c r="G485" s="3" t="n">
        <f aca="false">G486+G512</f>
        <v>451957.6279</v>
      </c>
    </row>
    <row r="486" customFormat="false" ht="33.75" hidden="false" customHeight="true" outlineLevel="0" collapsed="false">
      <c r="A486" s="26" t="str">
        <f aca="false">'Приложение 5'!A524</f>
        <v>Муниципальная программа "Образование" на 2023-2025 годы</v>
      </c>
      <c r="B486" s="23" t="s">
        <v>71</v>
      </c>
      <c r="C486" s="23" t="s">
        <v>19</v>
      </c>
      <c r="D486" s="23" t="str">
        <f aca="false">'Приложение 5'!E524</f>
        <v>710 00 00000</v>
      </c>
      <c r="E486" s="23"/>
      <c r="F486" s="3" t="n">
        <f aca="false">F487</f>
        <v>665409.0121</v>
      </c>
      <c r="G486" s="3" t="n">
        <f aca="false">G487</f>
        <v>451957.6279</v>
      </c>
    </row>
    <row r="487" customFormat="false" ht="35.25" hidden="false" customHeight="true" outlineLevel="0" collapsed="false">
      <c r="A487" s="26" t="str">
        <f aca="false">'Приложение 5'!A525</f>
        <v>Подпрограмма 1 "Развитие дошкольного образования "</v>
      </c>
      <c r="B487" s="23" t="s">
        <v>71</v>
      </c>
      <c r="C487" s="23" t="s">
        <v>19</v>
      </c>
      <c r="D487" s="23" t="str">
        <f aca="false">'Приложение 5'!E525</f>
        <v>711 00 00000</v>
      </c>
      <c r="E487" s="23"/>
      <c r="F487" s="3" t="n">
        <f aca="false">F488+F503</f>
        <v>665409.0121</v>
      </c>
      <c r="G487" s="3" t="n">
        <f aca="false">G488+G503</f>
        <v>451957.6279</v>
      </c>
    </row>
    <row r="488" customFormat="false" ht="48.75" hidden="false" customHeight="true" outlineLevel="0" collapsed="false">
      <c r="A488" s="26" t="str">
        <f aca="false">'Приложение 5'!A526</f>
        <v>Основное мероприятие 1. Обеспечение государственных гарантий общедоступности и бесплатности дошкольного образования.</v>
      </c>
      <c r="B488" s="23" t="s">
        <v>71</v>
      </c>
      <c r="C488" s="23" t="s">
        <v>19</v>
      </c>
      <c r="D488" s="23" t="str">
        <f aca="false">'Приложение 5'!E526</f>
        <v>711 01 00000</v>
      </c>
      <c r="E488" s="23"/>
      <c r="F488" s="3" t="n">
        <f aca="false">F489+F493+F495+F497+F499+F501+F491</f>
        <v>637253.37637</v>
      </c>
      <c r="G488" s="3" t="n">
        <f aca="false">G489+G493+G495+G497+G499+G501</f>
        <v>446570.7</v>
      </c>
      <c r="I488" s="3"/>
      <c r="J488" s="3"/>
    </row>
    <row r="489" customFormat="false" ht="69" hidden="false" customHeight="true" outlineLevel="0" collapsed="false">
      <c r="A489" s="26" t="str">
        <f aca="false">A3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89" s="23" t="s">
        <v>71</v>
      </c>
      <c r="C489" s="23" t="s">
        <v>19</v>
      </c>
      <c r="D489" s="23" t="str">
        <f aca="false">'Приложение 5'!E527</f>
        <v>711 01 13060</v>
      </c>
      <c r="E489" s="23"/>
      <c r="F489" s="3" t="n">
        <f aca="false">F490</f>
        <v>9508</v>
      </c>
      <c r="G489" s="3" t="n">
        <f aca="false">G490</f>
        <v>0</v>
      </c>
      <c r="I489" s="3"/>
    </row>
    <row r="490" customFormat="false" ht="47.25" hidden="false" customHeight="true" outlineLevel="0" collapsed="false">
      <c r="A490" s="41" t="str">
        <f aca="false">'Приложение 5'!A528</f>
        <v>Предоставление субсидий бюджетным, автономным учреждениям и иным некоммерческим организациям
</v>
      </c>
      <c r="B490" s="23" t="s">
        <v>71</v>
      </c>
      <c r="C490" s="23" t="s">
        <v>19</v>
      </c>
      <c r="D490" s="23" t="str">
        <f aca="false">'Приложение 5'!E528</f>
        <v>711 01 13060</v>
      </c>
      <c r="E490" s="23" t="str">
        <f aca="false">'Приложение 5'!F528</f>
        <v>600</v>
      </c>
      <c r="F490" s="3" t="n">
        <f aca="false">'Приложение 5'!G528</f>
        <v>9508</v>
      </c>
      <c r="G490" s="3" t="n">
        <f aca="false">'Приложение 5'!H528</f>
        <v>0</v>
      </c>
      <c r="I490" s="3"/>
    </row>
    <row r="491" customFormat="false" ht="121.5" hidden="false" customHeight="true" outlineLevel="0" collapsed="false">
      <c r="A491" s="41" t="str">
        <f aca="false">'Приложение 5'!A529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v>
      </c>
      <c r="B491" s="25" t="str">
        <f aca="false">'Приложение 5'!C529</f>
        <v>07</v>
      </c>
      <c r="C491" s="25" t="str">
        <f aca="false">'Приложение 5'!D529</f>
        <v>01</v>
      </c>
      <c r="D491" s="25" t="str">
        <f aca="false">'Приложение 5'!E529</f>
        <v>711 01 13070</v>
      </c>
      <c r="E491" s="25"/>
      <c r="F491" s="3" t="n">
        <f aca="false">F492</f>
        <v>36</v>
      </c>
      <c r="I491" s="3"/>
    </row>
    <row r="492" customFormat="false" ht="69" hidden="false" customHeight="true" outlineLevel="0" collapsed="false">
      <c r="A492" s="41" t="str">
        <f aca="false">'Приложение 5'!A530</f>
        <v>Предоставление субсидий бюджетным, автономным учреждениям и иным некоммерческим организациям
</v>
      </c>
      <c r="B492" s="25" t="str">
        <f aca="false">'Приложение 5'!C530</f>
        <v>07</v>
      </c>
      <c r="C492" s="25" t="str">
        <f aca="false">'Приложение 5'!D530</f>
        <v>01</v>
      </c>
      <c r="D492" s="25" t="str">
        <f aca="false">'Приложение 5'!E530</f>
        <v>711 01 13070</v>
      </c>
      <c r="E492" s="25" t="str">
        <f aca="false">'Приложение 5'!F530</f>
        <v>600</v>
      </c>
      <c r="F492" s="3" t="n">
        <f aca="false">'Приложение 5'!G530</f>
        <v>36</v>
      </c>
      <c r="I492" s="3"/>
    </row>
    <row r="493" customFormat="false" ht="72.75" hidden="false" customHeight="true" outlineLevel="0" collapsed="false">
      <c r="A493" s="26" t="str">
        <f aca="false">'Приложение 5'!A531</f>
        <v>Профессиональное развитие работников муниципальных бюджетных и автономных учреждений, финансируемых из бюджета округа</v>
      </c>
      <c r="B493" s="23" t="s">
        <v>71</v>
      </c>
      <c r="C493" s="23" t="s">
        <v>19</v>
      </c>
      <c r="D493" s="23" t="str">
        <f aca="false">'Приложение 5'!E531</f>
        <v>711 01 13090</v>
      </c>
      <c r="E493" s="23"/>
      <c r="F493" s="3" t="n">
        <f aca="false">F494</f>
        <v>292.008</v>
      </c>
      <c r="G493" s="3" t="n">
        <f aca="false">G494</f>
        <v>0</v>
      </c>
    </row>
    <row r="494" customFormat="false" ht="54" hidden="false" customHeight="true" outlineLevel="0" collapsed="false">
      <c r="A494" s="41" t="str">
        <f aca="false">A473</f>
        <v>Предоставление субсидий бюджетным, автономным учреждениям и иным некоммерческим организациям
</v>
      </c>
      <c r="B494" s="23" t="s">
        <v>71</v>
      </c>
      <c r="C494" s="23" t="s">
        <v>19</v>
      </c>
      <c r="D494" s="23" t="str">
        <f aca="false">'Приложение 5'!E532</f>
        <v>711 01 13090</v>
      </c>
      <c r="E494" s="23" t="str">
        <f aca="false">'Приложение 5'!F532</f>
        <v>600</v>
      </c>
      <c r="F494" s="3" t="n">
        <f aca="false">'Приложение 5'!G532</f>
        <v>292.008</v>
      </c>
      <c r="G494" s="3" t="n">
        <f aca="false">'Приложение 5'!I524</f>
        <v>0</v>
      </c>
      <c r="H494" s="3"/>
    </row>
    <row r="495" customFormat="false" ht="49.5" hidden="false" customHeight="true" outlineLevel="0" collapsed="false">
      <c r="A495" s="26" t="str">
        <f aca="false">'Приложение 5'!A533</f>
        <v>Расходы на обеспечение деятельности (оказание услуг) подведомственных бюджетных и автономных учреждений</v>
      </c>
      <c r="B495" s="23" t="s">
        <v>71</v>
      </c>
      <c r="C495" s="23" t="s">
        <v>19</v>
      </c>
      <c r="D495" s="23" t="str">
        <f aca="false">'Приложение 5'!E533</f>
        <v>711 01 44030</v>
      </c>
      <c r="E495" s="23"/>
      <c r="F495" s="3" t="n">
        <f aca="false">F496</f>
        <v>176554.56837</v>
      </c>
      <c r="G495" s="3" t="n">
        <f aca="false">G496</f>
        <v>0</v>
      </c>
    </row>
    <row r="496" customFormat="false" ht="47.25" hidden="false" customHeight="true" outlineLevel="0" collapsed="false">
      <c r="A496" s="41" t="str">
        <f aca="false">A494</f>
        <v>Предоставление субсидий бюджетным, автономным учреждениям и иным некоммерческим организациям
</v>
      </c>
      <c r="B496" s="23" t="s">
        <v>71</v>
      </c>
      <c r="C496" s="23" t="s">
        <v>19</v>
      </c>
      <c r="D496" s="23" t="str">
        <f aca="false">'Приложение 5'!E534</f>
        <v>711 01 44030</v>
      </c>
      <c r="E496" s="23" t="str">
        <f aca="false">'Приложение 5'!F534</f>
        <v>600</v>
      </c>
      <c r="F496" s="3" t="n">
        <f aca="false">'Приложение 5'!G534</f>
        <v>176554.56837</v>
      </c>
      <c r="G496" s="3" t="n">
        <f aca="false">'Приложение 5'!I526</f>
        <v>0</v>
      </c>
    </row>
    <row r="497" customFormat="false" ht="53.25" hidden="false" customHeight="true" outlineLevel="0" collapsed="false">
      <c r="A497" s="26" t="str">
        <f aca="false">'Приложение 5'!A535</f>
        <v>Расходы, направляемые на оплату труда и начисления на выплаты по оплате труда работникам муниципальных учреждений</v>
      </c>
      <c r="B497" s="23" t="s">
        <v>71</v>
      </c>
      <c r="C497" s="23" t="s">
        <v>19</v>
      </c>
      <c r="D497" s="23" t="str">
        <f aca="false">'Приложение 5'!E535</f>
        <v>711 01 71100</v>
      </c>
      <c r="E497" s="23"/>
      <c r="F497" s="3" t="n">
        <f aca="false">F498</f>
        <v>81550.5</v>
      </c>
      <c r="G497" s="3" t="n">
        <f aca="false">G498</f>
        <v>81550.5</v>
      </c>
      <c r="H497" s="3"/>
    </row>
    <row r="498" customFormat="false" ht="50.25" hidden="false" customHeight="true" outlineLevel="0" collapsed="false">
      <c r="A498" s="41" t="str">
        <f aca="false">A496</f>
        <v>Предоставление субсидий бюджетным, автономным учреждениям и иным некоммерческим организациям
</v>
      </c>
      <c r="B498" s="23" t="s">
        <v>71</v>
      </c>
      <c r="C498" s="23" t="s">
        <v>19</v>
      </c>
      <c r="D498" s="23" t="str">
        <f aca="false">'Приложение 5'!E536</f>
        <v>711 01 71100</v>
      </c>
      <c r="E498" s="23" t="str">
        <f aca="false">'Приложение 5'!F536</f>
        <v>600</v>
      </c>
      <c r="F498" s="3" t="n">
        <f aca="false">'Приложение 5'!G536</f>
        <v>81550.5</v>
      </c>
      <c r="G498" s="3" t="n">
        <f aca="false">'Приложение 5'!H536</f>
        <v>81550.5</v>
      </c>
    </row>
    <row r="499" customFormat="false" ht="69" hidden="false" customHeight="true" outlineLevel="0" collapsed="false">
      <c r="A499" s="26" t="str">
        <f aca="false">'Приложение 5'!A537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99" s="23" t="s">
        <v>71</v>
      </c>
      <c r="C499" s="23" t="s">
        <v>19</v>
      </c>
      <c r="D499" s="23" t="str">
        <f aca="false">'Приложение 5'!E537</f>
        <v>711 01 S1100</v>
      </c>
      <c r="E499" s="23"/>
      <c r="F499" s="3" t="n">
        <f aca="false">F500</f>
        <v>4292.1</v>
      </c>
      <c r="G499" s="3" t="n">
        <f aca="false">G500</f>
        <v>0</v>
      </c>
    </row>
    <row r="500" customFormat="false" ht="48" hidden="false" customHeight="true" outlineLevel="0" collapsed="false">
      <c r="A500" s="41" t="str">
        <f aca="false">A498</f>
        <v>Предоставление субсидий бюджетным, автономным учреждениям и иным некоммерческим организациям
</v>
      </c>
      <c r="B500" s="23" t="s">
        <v>71</v>
      </c>
      <c r="C500" s="23" t="s">
        <v>19</v>
      </c>
      <c r="D500" s="23" t="str">
        <f aca="false">'Приложение 5'!E538</f>
        <v>711 01 S1100</v>
      </c>
      <c r="E500" s="23" t="str">
        <f aca="false">'Приложение 5'!F538</f>
        <v>600</v>
      </c>
      <c r="F500" s="3" t="n">
        <f aca="false">'Приложение 5'!G538</f>
        <v>4292.1</v>
      </c>
      <c r="G500" s="3" t="n">
        <f aca="false">'Приложение 5'!I532</f>
        <v>0</v>
      </c>
    </row>
    <row r="501" customFormat="false" ht="63.75" hidden="false" customHeight="true" outlineLevel="0" collapsed="false">
      <c r="A501" s="26" t="str">
        <f aca="false">'Приложение 5'!A539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501" s="23" t="s">
        <v>71</v>
      </c>
      <c r="C501" s="23" t="s">
        <v>19</v>
      </c>
      <c r="D501" s="23" t="str">
        <f aca="false">'Приложение 5'!E539</f>
        <v>711 01 75310</v>
      </c>
      <c r="E501" s="23"/>
      <c r="F501" s="3" t="n">
        <f aca="false">F502</f>
        <v>365020.2</v>
      </c>
      <c r="G501" s="3" t="n">
        <f aca="false">G502</f>
        <v>365020.2</v>
      </c>
    </row>
    <row r="502" customFormat="false" ht="54" hidden="false" customHeight="true" outlineLevel="0" collapsed="false">
      <c r="A502" s="41" t="str">
        <f aca="false">A500</f>
        <v>Предоставление субсидий бюджетным, автономным учреждениям и иным некоммерческим организациям
</v>
      </c>
      <c r="B502" s="23" t="s">
        <v>71</v>
      </c>
      <c r="C502" s="23" t="s">
        <v>19</v>
      </c>
      <c r="D502" s="23" t="str">
        <f aca="false">'Приложение 5'!E540</f>
        <v>711 01 75310</v>
      </c>
      <c r="E502" s="23" t="str">
        <f aca="false">'Приложение 5'!F540</f>
        <v>600</v>
      </c>
      <c r="F502" s="3" t="n">
        <f aca="false">'Приложение 5'!G540</f>
        <v>365020.2</v>
      </c>
      <c r="G502" s="3" t="n">
        <f aca="false">'Приложение 5'!H540</f>
        <v>365020.2</v>
      </c>
    </row>
    <row r="503" customFormat="false" ht="54" hidden="false" customHeight="true" outlineLevel="0" collapsed="false">
      <c r="A503" s="41" t="str">
        <f aca="false">'Приложение 5'!A541</f>
        <v>Основное мероприятие 2. Создание условий для повышения качества и конкурентоспособности образования</v>
      </c>
      <c r="B503" s="25" t="str">
        <f aca="false">'Приложение 5'!C541</f>
        <v>07</v>
      </c>
      <c r="C503" s="25" t="str">
        <f aca="false">'Приложение 5'!D541</f>
        <v>01</v>
      </c>
      <c r="D503" s="25" t="str">
        <f aca="false">'Приложение 5'!E541</f>
        <v>711 02 00000</v>
      </c>
      <c r="E503" s="25"/>
      <c r="F503" s="3" t="n">
        <f aca="false">F504+F508+F510+F506</f>
        <v>28155.63573</v>
      </c>
      <c r="G503" s="3" t="n">
        <f aca="false">G504+G508+G510</f>
        <v>5386.9279</v>
      </c>
    </row>
    <row r="504" customFormat="false" ht="54" hidden="false" customHeight="true" outlineLevel="0" collapsed="false">
      <c r="A504" s="41" t="str">
        <f aca="false">'Приложение 5'!A542</f>
        <v>Модернизация и укрепление материально-технической базы муниципальных бюджетных учреждений</v>
      </c>
      <c r="B504" s="25" t="str">
        <f aca="false">'Приложение 5'!C542</f>
        <v>07</v>
      </c>
      <c r="C504" s="25" t="str">
        <f aca="false">'Приложение 5'!D542</f>
        <v>01</v>
      </c>
      <c r="D504" s="25" t="str">
        <f aca="false">'Приложение 5'!E542</f>
        <v>711 02 13080</v>
      </c>
      <c r="E504" s="25"/>
      <c r="F504" s="3" t="n">
        <f aca="false">F505</f>
        <v>8979.98531</v>
      </c>
    </row>
    <row r="505" customFormat="false" ht="54" hidden="false" customHeight="true" outlineLevel="0" collapsed="false">
      <c r="A505" s="41" t="str">
        <f aca="false">'Приложение 5'!A543</f>
        <v>Предоставление субсидий бюджетным, автономным учреждениям и иным некоммерческим организациям
</v>
      </c>
      <c r="B505" s="25" t="str">
        <f aca="false">'Приложение 5'!C543</f>
        <v>07</v>
      </c>
      <c r="C505" s="25" t="str">
        <f aca="false">'Приложение 5'!D543</f>
        <v>01</v>
      </c>
      <c r="D505" s="25" t="str">
        <f aca="false">'Приложение 5'!E543</f>
        <v>711 02 13080</v>
      </c>
      <c r="E505" s="25" t="str">
        <f aca="false">'Приложение 5'!F543</f>
        <v>600</v>
      </c>
      <c r="F505" s="3" t="n">
        <f aca="false">'Приложение 5'!G543</f>
        <v>8979.98531</v>
      </c>
    </row>
    <row r="506" customFormat="false" ht="54" hidden="false" customHeight="true" outlineLevel="0" collapsed="false">
      <c r="A506" s="41" t="str">
        <f aca="false">'Приложение 5'!A544</f>
        <v>Проведение ремонтных работ, разработка ПСД за счет средств ПАО «Норильский никель», АО «КГМК»</v>
      </c>
      <c r="B506" s="25" t="str">
        <f aca="false">'Приложение 5'!C544</f>
        <v>07</v>
      </c>
      <c r="C506" s="25" t="str">
        <f aca="false">'Приложение 5'!D544</f>
        <v>01</v>
      </c>
      <c r="D506" s="25" t="str">
        <f aca="false">'Приложение 5'!E544</f>
        <v>711 02 41060</v>
      </c>
      <c r="E506" s="25"/>
      <c r="F506" s="3" t="n">
        <f aca="false">F507</f>
        <v>13505.2</v>
      </c>
    </row>
    <row r="507" customFormat="false" ht="54" hidden="false" customHeight="true" outlineLevel="0" collapsed="false">
      <c r="A507" s="41" t="str">
        <f aca="false">'Приложение 5'!A545</f>
        <v>Предоставление субсидий бюджетным, автономным учреждениям и иным некоммерческим организациям
</v>
      </c>
      <c r="B507" s="25" t="str">
        <f aca="false">'Приложение 5'!C545</f>
        <v>07</v>
      </c>
      <c r="C507" s="25" t="str">
        <f aca="false">'Приложение 5'!D545</f>
        <v>01</v>
      </c>
      <c r="D507" s="25" t="str">
        <f aca="false">'Приложение 5'!E545</f>
        <v>711 02 41060</v>
      </c>
      <c r="E507" s="25" t="str">
        <f aca="false">'Приложение 5'!F545</f>
        <v>600</v>
      </c>
      <c r="F507" s="3" t="n">
        <f aca="false">'Приложение 5'!G545</f>
        <v>13505.2</v>
      </c>
    </row>
    <row r="508" customFormat="false" ht="54" hidden="false" customHeight="true" outlineLevel="0" collapsed="false">
      <c r="A508" s="41" t="str">
        <f aca="false">'Приложение 5'!A546</f>
        <v>Обеспечение комплексной безопасности муниципальных образовательных организаций за счет областного бюджета</v>
      </c>
      <c r="B508" s="25" t="str">
        <f aca="false">'Приложение 5'!C546</f>
        <v>07</v>
      </c>
      <c r="C508" s="25" t="str">
        <f aca="false">'Приложение 5'!D546</f>
        <v>01</v>
      </c>
      <c r="D508" s="25" t="str">
        <f aca="false">'Приложение 5'!E546</f>
        <v>711 02 70790</v>
      </c>
      <c r="E508" s="25"/>
      <c r="F508" s="3" t="n">
        <f aca="false">F509</f>
        <v>5386.9279</v>
      </c>
      <c r="G508" s="3" t="n">
        <f aca="false">G509</f>
        <v>5386.9279</v>
      </c>
    </row>
    <row r="509" customFormat="false" ht="54" hidden="false" customHeight="true" outlineLevel="0" collapsed="false">
      <c r="A509" s="41" t="str">
        <f aca="false">'Приложение 5'!A547</f>
        <v>Предоставление субсидий бюджетным, автономным учреждениям и иным некоммерческим организациям
</v>
      </c>
      <c r="B509" s="25" t="str">
        <f aca="false">'Приложение 5'!C547</f>
        <v>07</v>
      </c>
      <c r="C509" s="25" t="str">
        <f aca="false">'Приложение 5'!D547</f>
        <v>01</v>
      </c>
      <c r="D509" s="25" t="str">
        <f aca="false">'Приложение 5'!E547</f>
        <v>711 02 70790</v>
      </c>
      <c r="E509" s="25" t="str">
        <f aca="false">'Приложение 5'!F547</f>
        <v>600</v>
      </c>
      <c r="F509" s="3" t="n">
        <f aca="false">'Приложение 5'!G547</f>
        <v>5386.9279</v>
      </c>
      <c r="G509" s="3" t="n">
        <f aca="false">'Приложение 5'!H547</f>
        <v>5386.9279</v>
      </c>
    </row>
    <row r="510" customFormat="false" ht="54" hidden="false" customHeight="true" outlineLevel="0" collapsed="false">
      <c r="A510" s="41" t="str">
        <f aca="false">'Приложение 5'!A548</f>
        <v>Обеспечение комплексной безопасности муниципальных образовательных организаций за счет средств бюджета округа</v>
      </c>
      <c r="B510" s="25" t="str">
        <f aca="false">'Приложение 5'!C548</f>
        <v>07</v>
      </c>
      <c r="C510" s="25" t="str">
        <f aca="false">'Приложение 5'!D548</f>
        <v>01</v>
      </c>
      <c r="D510" s="25" t="str">
        <f aca="false">'Приложение 5'!E548</f>
        <v>711 02 S0790</v>
      </c>
      <c r="E510" s="25"/>
      <c r="F510" s="3" t="n">
        <f aca="false">F511</f>
        <v>283.52252</v>
      </c>
    </row>
    <row r="511" customFormat="false" ht="54" hidden="false" customHeight="true" outlineLevel="0" collapsed="false">
      <c r="A511" s="41" t="str">
        <f aca="false">'Приложение 5'!A549</f>
        <v>Предоставление субсидий бюджетным, автономным учреждениям и иным некоммерческим организациям
</v>
      </c>
      <c r="B511" s="25" t="str">
        <f aca="false">'Приложение 5'!C549</f>
        <v>07</v>
      </c>
      <c r="C511" s="25" t="str">
        <f aca="false">'Приложение 5'!D549</f>
        <v>01</v>
      </c>
      <c r="D511" s="25" t="str">
        <f aca="false">'Приложение 5'!E549</f>
        <v>711 02 S0790</v>
      </c>
      <c r="E511" s="25" t="str">
        <f aca="false">'Приложение 5'!F549</f>
        <v>600</v>
      </c>
      <c r="F511" s="3" t="n">
        <f aca="false">'Приложение 5'!G549</f>
        <v>283.52252</v>
      </c>
    </row>
    <row r="512" customFormat="false" ht="54.75" hidden="false" customHeight="true" outlineLevel="0" collapsed="false">
      <c r="A512" s="26" t="str">
        <f aca="false">'Приложение 5'!A550</f>
        <v>Муниципальная программа  «Обеспечение общественного порядка и безопасности населения» на 2023-2025 годы</v>
      </c>
      <c r="B512" s="42" t="str">
        <f aca="false">'Приложение 5'!C550</f>
        <v>07</v>
      </c>
      <c r="C512" s="42" t="str">
        <f aca="false">'Приложение 5'!D550</f>
        <v>01</v>
      </c>
      <c r="D512" s="42" t="str">
        <f aca="false">'Приложение 5'!E550</f>
        <v>740 00 00000</v>
      </c>
      <c r="E512" s="42"/>
      <c r="F512" s="3" t="n">
        <f aca="false">F513</f>
        <v>2934.47102</v>
      </c>
      <c r="G512" s="3" t="n">
        <f aca="false">G513</f>
        <v>0</v>
      </c>
    </row>
    <row r="513" customFormat="false" ht="34.5" hidden="false" customHeight="true" outlineLevel="0" collapsed="false">
      <c r="A513" s="26" t="str">
        <f aca="false">'Приложение 5'!A551</f>
        <v>Подпрограмма 4 "Противодействие терроризму и профилактика экстремизма"</v>
      </c>
      <c r="B513" s="42" t="str">
        <f aca="false">'Приложение 5'!C551</f>
        <v>07</v>
      </c>
      <c r="C513" s="42" t="str">
        <f aca="false">'Приложение 5'!D551</f>
        <v>01</v>
      </c>
      <c r="D513" s="42" t="str">
        <f aca="false">'Приложение 5'!E551</f>
        <v>744 00 00000</v>
      </c>
      <c r="E513" s="42"/>
      <c r="F513" s="3" t="n">
        <f aca="false">F514</f>
        <v>2934.47102</v>
      </c>
      <c r="G513" s="3" t="n">
        <f aca="false">G514</f>
        <v>0</v>
      </c>
    </row>
    <row r="514" customFormat="false" ht="69.75" hidden="false" customHeight="true" outlineLevel="0" collapsed="false">
      <c r="A514" s="26" t="str">
        <f aca="false">'Приложение 5'!A552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514" s="42" t="str">
        <f aca="false">'Приложение 5'!C552</f>
        <v>07</v>
      </c>
      <c r="C514" s="42" t="str">
        <f aca="false">'Приложение 5'!D552</f>
        <v>01</v>
      </c>
      <c r="D514" s="42" t="str">
        <f aca="false">'Приложение 5'!E552</f>
        <v>744 02 00000</v>
      </c>
      <c r="E514" s="42"/>
      <c r="F514" s="3" t="n">
        <f aca="false">F515</f>
        <v>2934.47102</v>
      </c>
      <c r="G514" s="3" t="n">
        <f aca="false">G515</f>
        <v>0</v>
      </c>
    </row>
    <row r="515" customFormat="false" ht="35.25" hidden="false" customHeight="true" outlineLevel="0" collapsed="false">
      <c r="A515" s="26" t="str">
        <f aca="false">'Приложение 5'!A553</f>
        <v>Обеспечение антитеррористической защищенности объектов и населения </v>
      </c>
      <c r="B515" s="42" t="str">
        <f aca="false">'Приложение 5'!C553</f>
        <v>07</v>
      </c>
      <c r="C515" s="42" t="str">
        <f aca="false">'Приложение 5'!D553</f>
        <v>01</v>
      </c>
      <c r="D515" s="42" t="str">
        <f aca="false">'Приложение 5'!E553</f>
        <v>744 02 45010</v>
      </c>
      <c r="E515" s="42"/>
      <c r="F515" s="3" t="n">
        <f aca="false">F516</f>
        <v>2934.47102</v>
      </c>
      <c r="G515" s="3" t="n">
        <f aca="false">G516</f>
        <v>0</v>
      </c>
    </row>
    <row r="516" customFormat="false" ht="51.75" hidden="false" customHeight="true" outlineLevel="0" collapsed="false">
      <c r="A516" s="41" t="str">
        <f aca="false">A502</f>
        <v>Предоставление субсидий бюджетным, автономным учреждениям и иным некоммерческим организациям
</v>
      </c>
      <c r="B516" s="42" t="str">
        <f aca="false">'Приложение 5'!C554</f>
        <v>07</v>
      </c>
      <c r="C516" s="42" t="str">
        <f aca="false">'Приложение 5'!D554</f>
        <v>01</v>
      </c>
      <c r="D516" s="42" t="str">
        <f aca="false">'Приложение 5'!E554</f>
        <v>744 02 45010</v>
      </c>
      <c r="E516" s="25" t="n">
        <f aca="false">'Приложение 5'!F554</f>
        <v>600</v>
      </c>
      <c r="F516" s="3" t="n">
        <f aca="false">'Приложение 5'!G554</f>
        <v>2934.47102</v>
      </c>
      <c r="G516" s="3" t="n">
        <f aca="false">'Приложение 5'!I542</f>
        <v>0</v>
      </c>
    </row>
    <row r="517" customFormat="false" ht="15.75" hidden="false" customHeight="true" outlineLevel="0" collapsed="false">
      <c r="A517" s="14" t="s">
        <v>73</v>
      </c>
      <c r="B517" s="15" t="s">
        <v>71</v>
      </c>
      <c r="C517" s="15" t="s">
        <v>21</v>
      </c>
      <c r="D517" s="15"/>
      <c r="E517" s="15"/>
      <c r="F517" s="18" t="n">
        <f aca="false">F518+F583</f>
        <v>746817.40406</v>
      </c>
      <c r="G517" s="18" t="n">
        <f aca="false">G518+G583</f>
        <v>606379.51328</v>
      </c>
    </row>
    <row r="518" customFormat="false" ht="15.75" hidden="false" customHeight="true" outlineLevel="0" collapsed="false">
      <c r="A518" s="26" t="str">
        <f aca="false">'Приложение 5'!A556</f>
        <v>Муниципальные программы</v>
      </c>
      <c r="B518" s="23" t="s">
        <v>71</v>
      </c>
      <c r="C518" s="23" t="s">
        <v>21</v>
      </c>
      <c r="D518" s="23" t="str">
        <f aca="false">'Приложение 5'!E556</f>
        <v>700 00 00000</v>
      </c>
      <c r="E518" s="23"/>
      <c r="F518" s="3" t="n">
        <f aca="false">F519+F578</f>
        <v>746367.40406</v>
      </c>
      <c r="G518" s="3" t="n">
        <f aca="false">G519</f>
        <v>606379.51328</v>
      </c>
    </row>
    <row r="519" customFormat="false" ht="34.5" hidden="false" customHeight="true" outlineLevel="0" collapsed="false">
      <c r="A519" s="26" t="str">
        <f aca="false">'Приложение 5'!A557</f>
        <v>Муниципальная программа "Образование" на 2023-2025 годы</v>
      </c>
      <c r="B519" s="23" t="s">
        <v>71</v>
      </c>
      <c r="C519" s="23" t="s">
        <v>21</v>
      </c>
      <c r="D519" s="23" t="str">
        <f aca="false">'Приложение 5'!E557</f>
        <v>710 00 00000</v>
      </c>
      <c r="E519" s="23"/>
      <c r="F519" s="3" t="n">
        <f aca="false">F520</f>
        <v>746097.86406</v>
      </c>
      <c r="G519" s="3" t="n">
        <f aca="false">G520</f>
        <v>606379.51328</v>
      </c>
    </row>
    <row r="520" customFormat="false" ht="31.5" hidden="false" customHeight="true" outlineLevel="0" collapsed="false">
      <c r="A520" s="26" t="str">
        <f aca="false">'Приложение 5'!A558</f>
        <v>Подпрограмма 2 "Развитие общего и дополнительного образования детей"</v>
      </c>
      <c r="B520" s="23" t="s">
        <v>71</v>
      </c>
      <c r="C520" s="23" t="s">
        <v>21</v>
      </c>
      <c r="D520" s="23" t="str">
        <f aca="false">'Приложение 5'!E558</f>
        <v>712 00 00000</v>
      </c>
      <c r="E520" s="23"/>
      <c r="F520" s="3" t="n">
        <f aca="false">F521+F559</f>
        <v>746097.86406</v>
      </c>
      <c r="G520" s="3" t="n">
        <f aca="false">G521+G559</f>
        <v>606379.51328</v>
      </c>
    </row>
    <row r="521" customFormat="false" ht="83.25" hidden="false" customHeight="true" outlineLevel="0" collapsed="false">
      <c r="A521" s="26" t="str">
        <f aca="false">'Приложение 5'!A559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521" s="23" t="s">
        <v>71</v>
      </c>
      <c r="C521" s="23" t="s">
        <v>21</v>
      </c>
      <c r="D521" s="23" t="str">
        <f aca="false">'Приложение 5'!E559</f>
        <v>712 01 00000</v>
      </c>
      <c r="E521" s="23"/>
      <c r="F521" s="3" t="n">
        <f aca="false">F522+F526+F528+F532+F546+F550+F552+F544+F534+F548+F530+F540+F542+F554+F557+F524+F536+F538</f>
        <v>698162.026</v>
      </c>
      <c r="G521" s="3" t="n">
        <f aca="false">G522+G526+G528+G532+G546+G550+G552+G544+G534+G548+G530+G540+G542+G554+G557+G524+G536+G538</f>
        <v>598654.2</v>
      </c>
    </row>
    <row r="522" customFormat="false" ht="66" hidden="false" customHeight="true" outlineLevel="0" collapsed="false">
      <c r="A522" s="26" t="str">
        <f aca="false">A5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22" s="23" t="s">
        <v>71</v>
      </c>
      <c r="C522" s="23" t="s">
        <v>21</v>
      </c>
      <c r="D522" s="23" t="str">
        <f aca="false">'Приложение 5'!E560</f>
        <v>712 01 13060</v>
      </c>
      <c r="E522" s="23"/>
      <c r="F522" s="3" t="n">
        <f aca="false">F523</f>
        <v>7145.2</v>
      </c>
      <c r="G522" s="3" t="n">
        <f aca="false">G523</f>
        <v>0</v>
      </c>
    </row>
    <row r="523" customFormat="false" ht="49.5" hidden="false" customHeight="true" outlineLevel="0" collapsed="false">
      <c r="A523" s="41" t="str">
        <f aca="false">A516</f>
        <v>Предоставление субсидий бюджетным, автономным учреждениям и иным некоммерческим организациям
</v>
      </c>
      <c r="B523" s="23" t="s">
        <v>71</v>
      </c>
      <c r="C523" s="23" t="s">
        <v>21</v>
      </c>
      <c r="D523" s="23" t="str">
        <f aca="false">'Приложение 5'!E561</f>
        <v>712 01 13060</v>
      </c>
      <c r="E523" s="23" t="s">
        <v>74</v>
      </c>
      <c r="F523" s="3" t="n">
        <f aca="false">'Приложение 5'!G561</f>
        <v>7145.2</v>
      </c>
      <c r="G523" s="3" t="n">
        <f aca="false">'Приложение 5'!H561</f>
        <v>0</v>
      </c>
    </row>
    <row r="524" customFormat="false" ht="123.75" hidden="false" customHeight="true" outlineLevel="0" collapsed="false">
      <c r="A524" s="41" t="str">
        <f aca="false">'Приложение 5'!A562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v>
      </c>
      <c r="B524" s="25" t="str">
        <f aca="false">'Приложение 5'!C562</f>
        <v>07</v>
      </c>
      <c r="C524" s="25" t="str">
        <f aca="false">'Приложение 5'!D562</f>
        <v>02</v>
      </c>
      <c r="D524" s="25" t="str">
        <f aca="false">'Приложение 5'!E562</f>
        <v>712 01 13070</v>
      </c>
      <c r="E524" s="25"/>
      <c r="F524" s="3" t="n">
        <f aca="false">F525</f>
        <v>140.726</v>
      </c>
    </row>
    <row r="525" customFormat="false" ht="66.75" hidden="false" customHeight="true" outlineLevel="0" collapsed="false">
      <c r="A525" s="41" t="str">
        <f aca="false">'Приложение 5'!A563</f>
        <v>Предоставление субсидий бюджетным, автономным учреждениям и иным некоммерческим организациям
</v>
      </c>
      <c r="B525" s="25" t="str">
        <f aca="false">'Приложение 5'!C563</f>
        <v>07</v>
      </c>
      <c r="C525" s="25" t="str">
        <f aca="false">'Приложение 5'!D563</f>
        <v>02</v>
      </c>
      <c r="D525" s="25" t="str">
        <f aca="false">'Приложение 5'!E563</f>
        <v>712 01 13070</v>
      </c>
      <c r="E525" s="25" t="str">
        <f aca="false">'Приложение 5'!F563</f>
        <v>600</v>
      </c>
      <c r="F525" s="3" t="n">
        <f aca="false">'Приложение 5'!G563</f>
        <v>140.726</v>
      </c>
    </row>
    <row r="526" customFormat="false" ht="74.25" hidden="false" customHeight="true" outlineLevel="0" collapsed="false">
      <c r="A526" s="26" t="str">
        <f aca="false">'Приложение 5'!A564</f>
        <v>Профессиональное развитие работников муниципальных бюджетных и автономных учреждений, финансируемых из бюджета округа</v>
      </c>
      <c r="B526" s="23" t="s">
        <v>71</v>
      </c>
      <c r="C526" s="23" t="s">
        <v>21</v>
      </c>
      <c r="D526" s="23" t="str">
        <f aca="false">'Приложение 5'!E564</f>
        <v>712 01 13090</v>
      </c>
      <c r="E526" s="23"/>
      <c r="F526" s="3" t="n">
        <f aca="false">F527</f>
        <v>103.5</v>
      </c>
      <c r="G526" s="3" t="n">
        <f aca="false">G527</f>
        <v>0</v>
      </c>
    </row>
    <row r="527" customFormat="false" ht="48" hidden="false" customHeight="true" outlineLevel="0" collapsed="false">
      <c r="A527" s="41" t="str">
        <f aca="false">A505</f>
        <v>Предоставление субсидий бюджетным, автономным учреждениям и иным некоммерческим организациям
</v>
      </c>
      <c r="B527" s="23" t="s">
        <v>71</v>
      </c>
      <c r="C527" s="23" t="s">
        <v>21</v>
      </c>
      <c r="D527" s="23" t="str">
        <f aca="false">'Приложение 5'!E565</f>
        <v>712 01 13090</v>
      </c>
      <c r="E527" s="23" t="s">
        <v>74</v>
      </c>
      <c r="F527" s="3" t="n">
        <f aca="false">'Приложение 5'!G565</f>
        <v>103.5</v>
      </c>
      <c r="G527" s="3" t="n">
        <f aca="false">'Приложение 5'!H565</f>
        <v>0</v>
      </c>
    </row>
    <row r="528" customFormat="false" ht="53.25" hidden="false" customHeight="true" outlineLevel="0" collapsed="false">
      <c r="A528" s="26" t="str">
        <f aca="false">'Приложение 5'!A566</f>
        <v>Расходы на обеспечение деятельности (оказание услуг) подведомственных бюджетных и автономных учреждений</v>
      </c>
      <c r="B528" s="23" t="s">
        <v>71</v>
      </c>
      <c r="C528" s="23" t="s">
        <v>21</v>
      </c>
      <c r="D528" s="23" t="str">
        <f aca="false">'Приложение 5'!E566</f>
        <v>712 01 44030</v>
      </c>
      <c r="E528" s="23"/>
      <c r="F528" s="3" t="n">
        <f aca="false">F529</f>
        <v>88310.9</v>
      </c>
      <c r="G528" s="3" t="n">
        <f aca="false">G529</f>
        <v>0</v>
      </c>
    </row>
    <row r="529" customFormat="false" ht="47.25" hidden="false" customHeight="true" outlineLevel="0" collapsed="false">
      <c r="A529" s="41" t="str">
        <f aca="false">A523</f>
        <v>Предоставление субсидий бюджетным, автономным учреждениям и иным некоммерческим организациям
</v>
      </c>
      <c r="B529" s="23" t="s">
        <v>71</v>
      </c>
      <c r="C529" s="23" t="s">
        <v>21</v>
      </c>
      <c r="D529" s="23" t="str">
        <f aca="false">'Приложение 5'!E567</f>
        <v>712 01 44030</v>
      </c>
      <c r="E529" s="23" t="s">
        <v>74</v>
      </c>
      <c r="F529" s="3" t="n">
        <f aca="false">'Приложение 5'!G567</f>
        <v>88310.9</v>
      </c>
      <c r="G529" s="3" t="n">
        <f aca="false">'Приложение 5'!H567</f>
        <v>0</v>
      </c>
    </row>
    <row r="530" customFormat="false" ht="145.5" hidden="false" customHeight="true" outlineLevel="0" collapsed="false">
      <c r="A530" s="26" t="str">
        <f aca="false">'Приложение 5'!A568</f>
        <v>Ежемесячное денежное вознаграждение за классное руководство педагогическим работникам муниципальных образовательных организаций Мурман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B530" s="25" t="str">
        <f aca="false">'Приложение 5'!C568</f>
        <v>07</v>
      </c>
      <c r="C530" s="25" t="str">
        <f aca="false">'Приложение 5'!D568</f>
        <v>02</v>
      </c>
      <c r="D530" s="36" t="str">
        <f aca="false">D531</f>
        <v>712 01 L3030</v>
      </c>
      <c r="E530" s="25"/>
      <c r="F530" s="3" t="n">
        <f aca="false">F531</f>
        <v>32654.2</v>
      </c>
      <c r="G530" s="3" t="n">
        <f aca="false">G531</f>
        <v>32654.2</v>
      </c>
    </row>
    <row r="531" customFormat="false" ht="47.25" hidden="false" customHeight="true" outlineLevel="0" collapsed="false">
      <c r="A531" s="41" t="str">
        <f aca="false">A529</f>
        <v>Предоставление субсидий бюджетным, автономным учреждениям и иным некоммерческим организациям
</v>
      </c>
      <c r="B531" s="25" t="str">
        <f aca="false">'Приложение 5'!C569</f>
        <v>07</v>
      </c>
      <c r="C531" s="25" t="str">
        <f aca="false">'Приложение 5'!D569</f>
        <v>02</v>
      </c>
      <c r="D531" s="36" t="str">
        <f aca="false">'Приложение 5'!E569</f>
        <v>712 01 L3030</v>
      </c>
      <c r="E531" s="25" t="n">
        <v>600</v>
      </c>
      <c r="F531" s="3" t="n">
        <f aca="false">'Приложение 5'!G569</f>
        <v>32654.2</v>
      </c>
      <c r="G531" s="3" t="n">
        <f aca="false">'Приложение 5'!H569</f>
        <v>32654.2</v>
      </c>
    </row>
    <row r="532" customFormat="false" ht="100.5" hidden="false" customHeight="true" outlineLevel="0" collapsed="false">
      <c r="A532" s="26" t="str">
        <f aca="false">'Приложение 5'!A570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532" s="23" t="s">
        <v>71</v>
      </c>
      <c r="C532" s="23" t="s">
        <v>21</v>
      </c>
      <c r="D532" s="23" t="str">
        <f aca="false">'Приложение 5'!E570</f>
        <v>712 01 71040</v>
      </c>
      <c r="E532" s="20"/>
      <c r="F532" s="3" t="n">
        <f aca="false">F533</f>
        <v>1373.9</v>
      </c>
      <c r="G532" s="3" t="n">
        <f aca="false">G533</f>
        <v>1373.9</v>
      </c>
      <c r="H532" s="43"/>
    </row>
    <row r="533" customFormat="false" ht="49.5" hidden="false" customHeight="true" outlineLevel="0" collapsed="false">
      <c r="A533" s="41" t="str">
        <f aca="false">A531</f>
        <v>Предоставление субсидий бюджетным, автономным учреждениям и иным некоммерческим организациям
</v>
      </c>
      <c r="B533" s="23" t="s">
        <v>71</v>
      </c>
      <c r="C533" s="23" t="s">
        <v>21</v>
      </c>
      <c r="D533" s="23" t="str">
        <f aca="false">'Приложение 5'!E571</f>
        <v>712 01 71040</v>
      </c>
      <c r="E533" s="23" t="s">
        <v>74</v>
      </c>
      <c r="F533" s="3" t="n">
        <f aca="false">'Приложение 5'!G571</f>
        <v>1373.9</v>
      </c>
      <c r="G533" s="3" t="n">
        <f aca="false">'Приложение 5'!H571</f>
        <v>1373.9</v>
      </c>
    </row>
    <row r="534" customFormat="false" ht="84" hidden="false" customHeight="true" outlineLevel="0" collapsed="false">
      <c r="A534" s="26" t="str">
        <f aca="false">'Приложение 5'!A572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534" s="23" t="s">
        <v>71</v>
      </c>
      <c r="C534" s="23" t="s">
        <v>21</v>
      </c>
      <c r="D534" s="36" t="str">
        <f aca="false">D535</f>
        <v>712 01 71250</v>
      </c>
      <c r="E534" s="23"/>
      <c r="F534" s="3" t="n">
        <f aca="false">F535</f>
        <v>11462.6</v>
      </c>
      <c r="G534" s="3" t="n">
        <f aca="false">G535</f>
        <v>11462.6</v>
      </c>
    </row>
    <row r="535" customFormat="false" ht="49.5" hidden="false" customHeight="true" outlineLevel="0" collapsed="false">
      <c r="A535" s="41" t="str">
        <f aca="false">A533</f>
        <v>Предоставление субсидий бюджетным, автономным учреждениям и иным некоммерческим организациям
</v>
      </c>
      <c r="B535" s="23" t="s">
        <v>71</v>
      </c>
      <c r="C535" s="23" t="s">
        <v>21</v>
      </c>
      <c r="D535" s="36" t="str">
        <f aca="false">'Приложение 5'!E573</f>
        <v>712 01 71250</v>
      </c>
      <c r="E535" s="23" t="s">
        <v>74</v>
      </c>
      <c r="F535" s="3" t="n">
        <f aca="false">'Приложение 5'!G573</f>
        <v>11462.6</v>
      </c>
      <c r="G535" s="3" t="n">
        <f aca="false">'Приложение 5'!H573</f>
        <v>11462.6</v>
      </c>
    </row>
    <row r="536" customFormat="false" ht="99.75" hidden="false" customHeight="true" outlineLevel="0" collapsed="false">
      <c r="A536" s="41" t="str">
        <f aca="false">'Приложение 5'!A574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v>
      </c>
      <c r="B536" s="25" t="str">
        <f aca="false">'Приложение 5'!C574</f>
        <v>07</v>
      </c>
      <c r="C536" s="25" t="str">
        <f aca="false">'Приложение 5'!D574</f>
        <v>02</v>
      </c>
      <c r="D536" s="25" t="str">
        <f aca="false">'Приложение 5'!E574</f>
        <v>712 01 71380</v>
      </c>
      <c r="E536" s="25"/>
      <c r="F536" s="3" t="n">
        <f aca="false">F537</f>
        <v>3600.4</v>
      </c>
      <c r="G536" s="3" t="n">
        <f aca="false">G537</f>
        <v>3600.4</v>
      </c>
    </row>
    <row r="537" customFormat="false" ht="49.5" hidden="false" customHeight="true" outlineLevel="0" collapsed="false">
      <c r="A537" s="41" t="str">
        <f aca="false">'Приложение 5'!A575</f>
        <v>Предоставление субсидий бюджетным, автономным учреждениям и иным некоммерческим организациям
</v>
      </c>
      <c r="B537" s="25" t="str">
        <f aca="false">'Приложение 5'!C575</f>
        <v>07</v>
      </c>
      <c r="C537" s="25" t="str">
        <f aca="false">'Приложение 5'!D575</f>
        <v>02</v>
      </c>
      <c r="D537" s="25" t="str">
        <f aca="false">'Приложение 5'!E575</f>
        <v>712 01 71380</v>
      </c>
      <c r="E537" s="25" t="str">
        <f aca="false">'Приложение 5'!F575</f>
        <v>600</v>
      </c>
      <c r="F537" s="3" t="n">
        <f aca="false">'Приложение 5'!G575</f>
        <v>3600.4</v>
      </c>
      <c r="G537" s="3" t="n">
        <f aca="false">'Приложение 5'!H575</f>
        <v>3600.4</v>
      </c>
    </row>
    <row r="538" customFormat="false" ht="104.25" hidden="false" customHeight="true" outlineLevel="0" collapsed="false">
      <c r="A538" s="41" t="str">
        <f aca="false">'Приложение 5'!A576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v>
      </c>
      <c r="B538" s="25" t="str">
        <f aca="false">'Приложение 5'!C576</f>
        <v>07</v>
      </c>
      <c r="C538" s="25" t="str">
        <f aca="false">'Приложение 5'!D576</f>
        <v>02</v>
      </c>
      <c r="D538" s="25" t="str">
        <f aca="false">'Приложение 5'!E576</f>
        <v>712 01 S1380</v>
      </c>
      <c r="E538" s="25"/>
      <c r="F538" s="3" t="n">
        <f aca="false">F539</f>
        <v>73.5</v>
      </c>
    </row>
    <row r="539" customFormat="false" ht="49.5" hidden="false" customHeight="true" outlineLevel="0" collapsed="false">
      <c r="A539" s="41" t="str">
        <f aca="false">'Приложение 5'!A577</f>
        <v>Предоставление субсидий бюджетным, автономным учреждениям и иным некоммерческим организациям
</v>
      </c>
      <c r="B539" s="25" t="str">
        <f aca="false">'Приложение 5'!C577</f>
        <v>07</v>
      </c>
      <c r="C539" s="25" t="str">
        <f aca="false">'Приложение 5'!D577</f>
        <v>02</v>
      </c>
      <c r="D539" s="25" t="str">
        <f aca="false">'Приложение 5'!E577</f>
        <v>712 01 S1380</v>
      </c>
      <c r="E539" s="25" t="str">
        <f aca="false">'Приложение 5'!F577</f>
        <v>600</v>
      </c>
      <c r="F539" s="3" t="n">
        <f aca="false">'Приложение 5'!G577</f>
        <v>73.5</v>
      </c>
    </row>
    <row r="540" customFormat="false" ht="81" hidden="false" customHeight="true" outlineLevel="0" collapsed="false">
      <c r="A540" s="26" t="str">
        <f aca="false">'Приложение 5'!A578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540" s="23" t="s">
        <v>71</v>
      </c>
      <c r="C540" s="23" t="s">
        <v>21</v>
      </c>
      <c r="D540" s="36" t="str">
        <f aca="false">D541</f>
        <v>712 01 73030</v>
      </c>
      <c r="E540" s="23"/>
      <c r="F540" s="3" t="n">
        <f aca="false">F541</f>
        <v>1484.3</v>
      </c>
      <c r="G540" s="3" t="n">
        <f aca="false">G541</f>
        <v>1484.3</v>
      </c>
    </row>
    <row r="541" customFormat="false" ht="49.5" hidden="false" customHeight="true" outlineLevel="0" collapsed="false">
      <c r="A541" s="41" t="str">
        <f aca="false">A535</f>
        <v>Предоставление субсидий бюджетным, автономным учреждениям и иным некоммерческим организациям
</v>
      </c>
      <c r="B541" s="23" t="s">
        <v>71</v>
      </c>
      <c r="C541" s="23" t="s">
        <v>21</v>
      </c>
      <c r="D541" s="36" t="str">
        <f aca="false">'Приложение 5'!E579</f>
        <v>712 01 73030</v>
      </c>
      <c r="E541" s="23" t="s">
        <v>74</v>
      </c>
      <c r="F541" s="3" t="n">
        <f aca="false">'Приложение 5'!G579</f>
        <v>1484.3</v>
      </c>
      <c r="G541" s="3" t="n">
        <f aca="false">'Приложение 5'!H579</f>
        <v>1484.3</v>
      </c>
    </row>
    <row r="542" customFormat="false" ht="85.5" hidden="false" customHeight="true" outlineLevel="0" collapsed="false">
      <c r="A542" s="26" t="str">
        <f aca="false">'Приложение 5'!A580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542" s="23" t="s">
        <v>71</v>
      </c>
      <c r="C542" s="23" t="s">
        <v>21</v>
      </c>
      <c r="D542" s="36" t="str">
        <f aca="false">D543</f>
        <v>712 01 L3040</v>
      </c>
      <c r="E542" s="23"/>
      <c r="F542" s="3" t="n">
        <f aca="false">F543</f>
        <v>27531.1</v>
      </c>
      <c r="G542" s="3" t="n">
        <f aca="false">G543</f>
        <v>27531.1</v>
      </c>
    </row>
    <row r="543" customFormat="false" ht="49.5" hidden="false" customHeight="true" outlineLevel="0" collapsed="false">
      <c r="A543" s="41" t="str">
        <f aca="false">A541</f>
        <v>Предоставление субсидий бюджетным, автономным учреждениям и иным некоммерческим организациям
</v>
      </c>
      <c r="B543" s="23" t="s">
        <v>71</v>
      </c>
      <c r="C543" s="23" t="s">
        <v>21</v>
      </c>
      <c r="D543" s="36" t="str">
        <f aca="false">'Приложение 5'!E581</f>
        <v>712 01 L3040</v>
      </c>
      <c r="E543" s="23" t="s">
        <v>74</v>
      </c>
      <c r="F543" s="3" t="n">
        <f aca="false">'Приложение 5'!G581</f>
        <v>27531.1</v>
      </c>
      <c r="G543" s="3" t="n">
        <f aca="false">'Приложение 5'!H581</f>
        <v>27531.1</v>
      </c>
    </row>
    <row r="544" customFormat="false" ht="80.25" hidden="false" customHeight="true" outlineLevel="0" collapsed="false">
      <c r="A544" s="26" t="str">
        <f aca="false">'Приложение 5'!A582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544" s="23" t="s">
        <v>71</v>
      </c>
      <c r="C544" s="23" t="s">
        <v>21</v>
      </c>
      <c r="D544" s="36" t="str">
        <f aca="false">D545</f>
        <v>712 01 L3040</v>
      </c>
      <c r="E544" s="23"/>
      <c r="F544" s="3" t="n">
        <f aca="false">F545</f>
        <v>561.9</v>
      </c>
      <c r="G544" s="3" t="n">
        <f aca="false">G545</f>
        <v>0</v>
      </c>
    </row>
    <row r="545" customFormat="false" ht="49.5" hidden="false" customHeight="true" outlineLevel="0" collapsed="false">
      <c r="A545" s="41" t="str">
        <f aca="false">A543</f>
        <v>Предоставление субсидий бюджетным, автономным учреждениям и иным некоммерческим организациям
</v>
      </c>
      <c r="B545" s="23" t="s">
        <v>71</v>
      </c>
      <c r="C545" s="23" t="s">
        <v>21</v>
      </c>
      <c r="D545" s="36" t="str">
        <f aca="false">'Приложение 5'!E583</f>
        <v>712 01 L3040</v>
      </c>
      <c r="E545" s="23" t="s">
        <v>74</v>
      </c>
      <c r="F545" s="3" t="n">
        <f aca="false">'Приложение 5'!G583</f>
        <v>561.9</v>
      </c>
      <c r="G545" s="3" t="n">
        <f aca="false">'Приложение 5'!H583</f>
        <v>0</v>
      </c>
    </row>
    <row r="546" customFormat="false" ht="97.5" hidden="false" customHeight="true" outlineLevel="0" collapsed="false">
      <c r="A546" s="26" t="str">
        <f aca="false">'Приложение 5'!A584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546" s="23" t="s">
        <v>71</v>
      </c>
      <c r="C546" s="23" t="s">
        <v>21</v>
      </c>
      <c r="D546" s="23" t="str">
        <f aca="false">'Приложение 5'!E584</f>
        <v>712 01 S1040</v>
      </c>
      <c r="E546" s="23"/>
      <c r="F546" s="3" t="n">
        <f aca="false">F547</f>
        <v>2938.1</v>
      </c>
      <c r="G546" s="3" t="n">
        <f aca="false">G547</f>
        <v>0</v>
      </c>
    </row>
    <row r="547" customFormat="false" ht="50.25" hidden="false" customHeight="true" outlineLevel="0" collapsed="false">
      <c r="A547" s="41" t="str">
        <f aca="false">A545</f>
        <v>Предоставление субсидий бюджетным, автономным учреждениям и иным некоммерческим организациям
</v>
      </c>
      <c r="B547" s="23" t="s">
        <v>71</v>
      </c>
      <c r="C547" s="23" t="s">
        <v>21</v>
      </c>
      <c r="D547" s="23" t="str">
        <f aca="false">'Приложение 5'!E585</f>
        <v>712 01 S1040</v>
      </c>
      <c r="E547" s="23" t="s">
        <v>74</v>
      </c>
      <c r="F547" s="3" t="n">
        <f aca="false">'Приложение 5'!G585</f>
        <v>2938.1</v>
      </c>
      <c r="G547" s="3" t="n">
        <f aca="false">'Приложение 5'!I579</f>
        <v>0</v>
      </c>
    </row>
    <row r="548" customFormat="false" ht="84" hidden="false" customHeight="true" outlineLevel="0" collapsed="false">
      <c r="A548" s="26" t="str">
        <f aca="false">'Приложение 5'!A586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548" s="23" t="s">
        <v>71</v>
      </c>
      <c r="C548" s="23" t="s">
        <v>21</v>
      </c>
      <c r="D548" s="36" t="str">
        <f aca="false">D549</f>
        <v>712 01 S1250</v>
      </c>
      <c r="E548" s="23"/>
      <c r="F548" s="3" t="n">
        <f aca="false">F549</f>
        <v>234</v>
      </c>
      <c r="G548" s="3" t="n">
        <f aca="false">G549</f>
        <v>0</v>
      </c>
    </row>
    <row r="549" customFormat="false" ht="50.25" hidden="false" customHeight="true" outlineLevel="0" collapsed="false">
      <c r="A549" s="41" t="str">
        <f aca="false">A547</f>
        <v>Предоставление субсидий бюджетным, автономным учреждениям и иным некоммерческим организациям
</v>
      </c>
      <c r="B549" s="23" t="s">
        <v>71</v>
      </c>
      <c r="C549" s="23" t="s">
        <v>21</v>
      </c>
      <c r="D549" s="36" t="str">
        <f aca="false">'Приложение 5'!E587</f>
        <v>712 01 S1250</v>
      </c>
      <c r="E549" s="23" t="s">
        <v>74</v>
      </c>
      <c r="F549" s="3" t="n">
        <f aca="false">'Приложение 5'!G587</f>
        <v>234</v>
      </c>
      <c r="G549" s="3" t="n">
        <f aca="false">'Приложение 5'!I581</f>
        <v>0</v>
      </c>
    </row>
    <row r="550" customFormat="false" ht="68.25" hidden="false" customHeight="true" outlineLevel="0" collapsed="false">
      <c r="A550" s="26" t="str">
        <f aca="false">'Приложение 5'!A588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550" s="23" t="s">
        <v>71</v>
      </c>
      <c r="C550" s="23" t="s">
        <v>21</v>
      </c>
      <c r="D550" s="23" t="str">
        <f aca="false">'Приложение 5'!E588</f>
        <v>712 01 75310</v>
      </c>
      <c r="E550" s="23"/>
      <c r="F550" s="3" t="n">
        <f aca="false">F551</f>
        <v>491575.5</v>
      </c>
      <c r="G550" s="3" t="n">
        <f aca="false">G551</f>
        <v>491575.5</v>
      </c>
    </row>
    <row r="551" customFormat="false" ht="51.75" hidden="false" customHeight="true" outlineLevel="0" collapsed="false">
      <c r="A551" s="41" t="str">
        <f aca="false">A549</f>
        <v>Предоставление субсидий бюджетным, автономным учреждениям и иным некоммерческим организациям
</v>
      </c>
      <c r="B551" s="23" t="s">
        <v>71</v>
      </c>
      <c r="C551" s="23" t="s">
        <v>21</v>
      </c>
      <c r="D551" s="23" t="str">
        <f aca="false">'Приложение 5'!E589</f>
        <v>712 01 75310</v>
      </c>
      <c r="E551" s="23" t="s">
        <v>74</v>
      </c>
      <c r="F551" s="3" t="n">
        <f aca="false">'Приложение 5'!G589</f>
        <v>491575.5</v>
      </c>
      <c r="G551" s="3" t="n">
        <f aca="false">'Приложение 5'!H589</f>
        <v>491575.5</v>
      </c>
    </row>
    <row r="552" customFormat="false" ht="35.25" hidden="false" customHeight="true" outlineLevel="0" collapsed="false">
      <c r="A552" s="26" t="str">
        <f aca="false">'Приложение 5'!A590</f>
        <v>Обеспечение бесплатным питанием отдельных категорий обучающихся</v>
      </c>
      <c r="B552" s="23" t="s">
        <v>71</v>
      </c>
      <c r="C552" s="23" t="s">
        <v>21</v>
      </c>
      <c r="D552" s="23" t="str">
        <f aca="false">'Приложение 5'!E590</f>
        <v>712 01 75320</v>
      </c>
      <c r="E552" s="23"/>
      <c r="F552" s="3" t="n">
        <f aca="false">F553</f>
        <v>22133.6</v>
      </c>
      <c r="G552" s="3" t="n">
        <f aca="false">G553</f>
        <v>22133.6</v>
      </c>
    </row>
    <row r="553" customFormat="false" ht="53.25" hidden="false" customHeight="true" outlineLevel="0" collapsed="false">
      <c r="A553" s="41" t="str">
        <f aca="false">A551</f>
        <v>Предоставление субсидий бюджетным, автономным учреждениям и иным некоммерческим организациям
</v>
      </c>
      <c r="B553" s="23" t="s">
        <v>71</v>
      </c>
      <c r="C553" s="23" t="s">
        <v>21</v>
      </c>
      <c r="D553" s="23" t="str">
        <f aca="false">'Приложение 5'!E591</f>
        <v>712 01 75320</v>
      </c>
      <c r="E553" s="23" t="s">
        <v>74</v>
      </c>
      <c r="F553" s="3" t="n">
        <f aca="false">'Приложение 5'!G591</f>
        <v>22133.6</v>
      </c>
      <c r="G553" s="3" t="n">
        <f aca="false">'Приложение 5'!H591</f>
        <v>22133.6</v>
      </c>
    </row>
    <row r="554" customFormat="false" ht="186" hidden="false" customHeight="true" outlineLevel="0" collapsed="false">
      <c r="A554" s="41" t="str">
        <f aca="false">'Приложение 5'!A592</f>
        <v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v>
      </c>
      <c r="B554" s="25" t="str">
        <f aca="false">'Приложение 5'!C592</f>
        <v>07</v>
      </c>
      <c r="C554" s="25" t="str">
        <f aca="false">'Приложение 5'!D592</f>
        <v>02</v>
      </c>
      <c r="D554" s="25" t="str">
        <f aca="false">'Приложение 5'!E592</f>
        <v>712 01 77080</v>
      </c>
      <c r="E554" s="25"/>
      <c r="F554" s="3" t="n">
        <f aca="false">F555</f>
        <v>1496.4</v>
      </c>
      <c r="G554" s="3" t="n">
        <f aca="false">G555</f>
        <v>1496.4</v>
      </c>
    </row>
    <row r="555" customFormat="false" ht="53.25" hidden="false" customHeight="true" outlineLevel="0" collapsed="false">
      <c r="A555" s="41" t="str">
        <f aca="false">'Приложение 5'!A593</f>
        <v>Предоставление субсидий бюджетным, автономным учреждениям и иным некоммерческим организациям
</v>
      </c>
      <c r="B555" s="25" t="str">
        <f aca="false">'Приложение 5'!C593</f>
        <v>07</v>
      </c>
      <c r="C555" s="25" t="str">
        <f aca="false">'Приложение 5'!D593</f>
        <v>02</v>
      </c>
      <c r="D555" s="25" t="str">
        <f aca="false">'Приложение 5'!E593</f>
        <v>712 01 77080</v>
      </c>
      <c r="E555" s="25" t="str">
        <f aca="false">'Приложение 5'!F593</f>
        <v>600</v>
      </c>
      <c r="F555" s="3" t="n">
        <f aca="false">'Приложение 5'!G593</f>
        <v>1496.4</v>
      </c>
      <c r="G555" s="3" t="n">
        <f aca="false">'Приложение 5'!H593</f>
        <v>1496.4</v>
      </c>
    </row>
    <row r="556" customFormat="false" ht="53.25" hidden="false" customHeight="true" outlineLevel="0" collapsed="false">
      <c r="A556" s="41" t="str">
        <f aca="false">'Приложение 5'!A594</f>
        <v>Реализация национального проекта "Образование"</v>
      </c>
      <c r="B556" s="25" t="str">
        <f aca="false">'Приложение 5'!C594</f>
        <v>07</v>
      </c>
      <c r="C556" s="25" t="str">
        <f aca="false">'Приложение 5'!D594</f>
        <v>02</v>
      </c>
      <c r="D556" s="25" t="str">
        <f aca="false">'Приложение 5'!E594</f>
        <v>712 ЕВ 00000</v>
      </c>
      <c r="E556" s="25"/>
      <c r="F556" s="3" t="n">
        <f aca="false">'Приложение 5'!G595</f>
        <v>5342.2</v>
      </c>
      <c r="G556" s="3" t="n">
        <f aca="false">'Приложение 5'!H595</f>
        <v>5342.2</v>
      </c>
    </row>
    <row r="557" customFormat="false" ht="91.5" hidden="false" customHeight="true" outlineLevel="0" collapsed="false">
      <c r="A557" s="41" t="str">
        <f aca="false">'Приложение 5'!A595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557" s="25" t="str">
        <f aca="false">'Приложение 5'!C595</f>
        <v>07</v>
      </c>
      <c r="C557" s="25" t="str">
        <f aca="false">'Приложение 5'!D595</f>
        <v>02</v>
      </c>
      <c r="D557" s="25" t="str">
        <f aca="false">'Приложение 5'!E595</f>
        <v>712 EB 51790</v>
      </c>
      <c r="E557" s="25"/>
      <c r="F557" s="3" t="n">
        <f aca="false">F558</f>
        <v>5342.2</v>
      </c>
      <c r="G557" s="3" t="n">
        <f aca="false">G558</f>
        <v>5342.2</v>
      </c>
    </row>
    <row r="558" customFormat="false" ht="53.25" hidden="false" customHeight="true" outlineLevel="0" collapsed="false">
      <c r="A558" s="41" t="str">
        <f aca="false">'Приложение 5'!A596</f>
        <v>Предоставление субсидий бюджетным, автономным учреждениям и иным некоммерческим организациям
</v>
      </c>
      <c r="B558" s="25" t="str">
        <f aca="false">'Приложение 5'!C596</f>
        <v>07</v>
      </c>
      <c r="C558" s="25" t="str">
        <f aca="false">'Приложение 5'!D596</f>
        <v>02</v>
      </c>
      <c r="D558" s="25" t="str">
        <f aca="false">'Приложение 5'!E596</f>
        <v>712 EB 51790</v>
      </c>
      <c r="E558" s="25" t="str">
        <f aca="false">'Приложение 5'!F596</f>
        <v>600</v>
      </c>
      <c r="F558" s="3" t="n">
        <f aca="false">'Приложение 5'!G596</f>
        <v>5342.2</v>
      </c>
      <c r="G558" s="3" t="n">
        <f aca="false">'Приложение 5'!H596</f>
        <v>5342.2</v>
      </c>
    </row>
    <row r="559" customFormat="false" ht="53.25" hidden="false" customHeight="true" outlineLevel="0" collapsed="false">
      <c r="A559" s="41" t="str">
        <f aca="false">'Приложение 5'!A597</f>
        <v>Основное мероприятие 2. Создание условий для повышения качества и конкурентоспособности общего образования</v>
      </c>
      <c r="B559" s="25" t="str">
        <f aca="false">'Приложение 5'!C597</f>
        <v>07</v>
      </c>
      <c r="C559" s="25" t="str">
        <f aca="false">'Приложение 5'!D597</f>
        <v>02</v>
      </c>
      <c r="D559" s="25" t="str">
        <f aca="false">'Приложение 5'!E597</f>
        <v>712 02 00000</v>
      </c>
      <c r="E559" s="25"/>
      <c r="F559" s="3" t="n">
        <f aca="false">+F560+F568+F570+F572+F564+F566+F574+F576+F562</f>
        <v>47935.83806</v>
      </c>
      <c r="G559" s="3" t="n">
        <f aca="false">+G560+G568+G570+G572+G564+G566+G574+G576</f>
        <v>7725.31328</v>
      </c>
    </row>
    <row r="560" customFormat="false" ht="53.25" hidden="false" customHeight="true" outlineLevel="0" collapsed="false">
      <c r="A560" s="41" t="str">
        <f aca="false">'Приложение 5'!A598</f>
        <v>Модернизация и укрепление материально-технической базы муниципальных бюджетных учреждений</v>
      </c>
      <c r="B560" s="25" t="str">
        <f aca="false">'Приложение 5'!C598</f>
        <v>07</v>
      </c>
      <c r="C560" s="25" t="str">
        <f aca="false">'Приложение 5'!D598</f>
        <v>02</v>
      </c>
      <c r="D560" s="25" t="str">
        <f aca="false">'Приложение 5'!E598</f>
        <v>712 02 13080</v>
      </c>
      <c r="E560" s="25"/>
      <c r="F560" s="3" t="n">
        <f aca="false">F561</f>
        <v>31786.66617</v>
      </c>
    </row>
    <row r="561" customFormat="false" ht="53.25" hidden="false" customHeight="true" outlineLevel="0" collapsed="false">
      <c r="A561" s="41" t="str">
        <f aca="false">'Приложение 5'!A599</f>
        <v>Предоставление субсидий бюджетным, автономным учреждениям и иным некоммерческим организациям
</v>
      </c>
      <c r="B561" s="25" t="str">
        <f aca="false">'Приложение 5'!C599</f>
        <v>07</v>
      </c>
      <c r="C561" s="25" t="str">
        <f aca="false">'Приложение 5'!D599</f>
        <v>02</v>
      </c>
      <c r="D561" s="25" t="str">
        <f aca="false">'Приложение 5'!E599</f>
        <v>712 02 13080</v>
      </c>
      <c r="E561" s="25" t="str">
        <f aca="false">'Приложение 5'!F599</f>
        <v>600</v>
      </c>
      <c r="F561" s="3" t="n">
        <f aca="false">'Приложение 5'!G599+'Приложение 5'!G406</f>
        <v>31786.66617</v>
      </c>
    </row>
    <row r="562" customFormat="false" ht="53.25" hidden="false" customHeight="true" outlineLevel="0" collapsed="false">
      <c r="A562" s="41" t="str">
        <f aca="false">'Приложение 5'!A602</f>
        <v>Проведение ремонтных работ, разработка ПСД за счет средств ПАО «Норильский никель», АО «КГМК»</v>
      </c>
      <c r="B562" s="25" t="str">
        <f aca="false">'Приложение 5'!C602</f>
        <v>07</v>
      </c>
      <c r="C562" s="25" t="str">
        <f aca="false">'Приложение 5'!D602</f>
        <v>02</v>
      </c>
      <c r="D562" s="25" t="str">
        <f aca="false">'Приложение 5'!E602</f>
        <v>712 02 41060</v>
      </c>
      <c r="E562" s="25"/>
      <c r="F562" s="3" t="n">
        <f aca="false">F563</f>
        <v>8017.26</v>
      </c>
    </row>
    <row r="563" customFormat="false" ht="53.25" hidden="false" customHeight="true" outlineLevel="0" collapsed="false">
      <c r="A563" s="41" t="str">
        <f aca="false">'Приложение 5'!A603</f>
        <v>Предоставление субсидий бюджетным, автономным учреждениям и иным некоммерческим организациям
</v>
      </c>
      <c r="B563" s="25" t="str">
        <f aca="false">'Приложение 5'!C603</f>
        <v>07</v>
      </c>
      <c r="C563" s="25" t="str">
        <f aca="false">'Приложение 5'!D603</f>
        <v>02</v>
      </c>
      <c r="D563" s="25" t="str">
        <f aca="false">'Приложение 5'!E603</f>
        <v>712 02 41060</v>
      </c>
      <c r="E563" s="25" t="str">
        <f aca="false">'Приложение 5'!F603</f>
        <v>600</v>
      </c>
      <c r="F563" s="3" t="n">
        <f aca="false">'Приложение 5'!G603</f>
        <v>8017.26</v>
      </c>
    </row>
    <row r="564" customFormat="false" ht="53.25" hidden="false" customHeight="true" outlineLevel="0" collapsed="false">
      <c r="A564" s="41" t="str">
        <f aca="false">'Приложение 5'!A604</f>
        <v>Обеспечение комплексной безопасности муниципальных образовательных организаций за счет областного бюджета</v>
      </c>
      <c r="B564" s="25" t="str">
        <f aca="false">'Приложение 5'!C604</f>
        <v>07</v>
      </c>
      <c r="C564" s="25" t="str">
        <f aca="false">'Приложение 5'!D604</f>
        <v>02</v>
      </c>
      <c r="D564" s="25" t="str">
        <f aca="false">'Приложение 5'!E604</f>
        <v>712 02 70790</v>
      </c>
      <c r="E564" s="25"/>
      <c r="F564" s="3" t="n">
        <f aca="false">F565</f>
        <v>5508.71328</v>
      </c>
      <c r="G564" s="3" t="n">
        <f aca="false">G565</f>
        <v>5508.71328</v>
      </c>
    </row>
    <row r="565" customFormat="false" ht="53.25" hidden="false" customHeight="true" outlineLevel="0" collapsed="false">
      <c r="A565" s="41" t="str">
        <f aca="false">'Приложение 5'!A605</f>
        <v>Предоставление субсидий бюджетным, автономным учреждениям и иным некоммерческим организациям
</v>
      </c>
      <c r="B565" s="25" t="str">
        <f aca="false">'Приложение 5'!C605</f>
        <v>07</v>
      </c>
      <c r="C565" s="25" t="str">
        <f aca="false">'Приложение 5'!D605</f>
        <v>02</v>
      </c>
      <c r="D565" s="25" t="str">
        <f aca="false">'Приложение 5'!E605</f>
        <v>712 02 70790</v>
      </c>
      <c r="E565" s="25" t="str">
        <f aca="false">'Приложение 5'!F605</f>
        <v>600</v>
      </c>
      <c r="F565" s="3" t="n">
        <f aca="false">'Приложение 5'!G605</f>
        <v>5508.71328</v>
      </c>
      <c r="G565" s="3" t="n">
        <f aca="false">'Приложение 5'!H605</f>
        <v>5508.71328</v>
      </c>
    </row>
    <row r="566" customFormat="false" ht="53.25" hidden="false" customHeight="true" outlineLevel="0" collapsed="false">
      <c r="A566" s="41" t="str">
        <f aca="false">'Приложение 5'!A606</f>
        <v>Обеспечение комплексной безопасности муниципальных образовательных организаций за счет средств бюджета округа</v>
      </c>
      <c r="B566" s="25" t="str">
        <f aca="false">'Приложение 5'!C606</f>
        <v>07</v>
      </c>
      <c r="C566" s="25" t="str">
        <f aca="false">'Приложение 5'!D606</f>
        <v>02</v>
      </c>
      <c r="D566" s="25" t="str">
        <f aca="false">'Приложение 5'!E606</f>
        <v>712 02 S0790</v>
      </c>
      <c r="E566" s="25"/>
      <c r="F566" s="3" t="n">
        <f aca="false">F567</f>
        <v>289.93228</v>
      </c>
    </row>
    <row r="567" customFormat="false" ht="53.25" hidden="false" customHeight="true" outlineLevel="0" collapsed="false">
      <c r="A567" s="41" t="str">
        <f aca="false">'Приложение 5'!A607</f>
        <v>Предоставление субсидий бюджетным, автономным учреждениям и иным некоммерческим организациям
</v>
      </c>
      <c r="B567" s="25" t="str">
        <f aca="false">'Приложение 5'!C607</f>
        <v>07</v>
      </c>
      <c r="C567" s="25" t="str">
        <f aca="false">'Приложение 5'!D607</f>
        <v>02</v>
      </c>
      <c r="D567" s="25" t="str">
        <f aca="false">'Приложение 5'!E607</f>
        <v>712 02 S0790</v>
      </c>
      <c r="E567" s="25" t="str">
        <f aca="false">'Приложение 5'!F607</f>
        <v>600</v>
      </c>
      <c r="F567" s="3" t="n">
        <f aca="false">'Приложение 5'!G607</f>
        <v>289.93228</v>
      </c>
    </row>
    <row r="568" customFormat="false" ht="71.25" hidden="false" customHeight="true" outlineLevel="0" collapsed="false">
      <c r="A568" s="41" t="str">
        <f aca="false">'Приложение 5'!A608</f>
        <v>Реализация мероприятий по замене окон в муниципальных общеобразовательных организациях за счет средств областного бюджета</v>
      </c>
      <c r="B568" s="25" t="str">
        <f aca="false">'Приложение 5'!C608</f>
        <v>07</v>
      </c>
      <c r="C568" s="25" t="str">
        <f aca="false">'Приложение 5'!D608</f>
        <v>02</v>
      </c>
      <c r="D568" s="25" t="str">
        <f aca="false">'Приложение 5'!E608</f>
        <v>712 02 73170</v>
      </c>
      <c r="E568" s="25"/>
      <c r="F568" s="3" t="n">
        <f aca="false">F569</f>
        <v>1228.1</v>
      </c>
      <c r="G568" s="3" t="n">
        <f aca="false">G569</f>
        <v>1228.1</v>
      </c>
    </row>
    <row r="569" customFormat="false" ht="53.25" hidden="false" customHeight="true" outlineLevel="0" collapsed="false">
      <c r="A569" s="41" t="str">
        <f aca="false">'Приложение 5'!A609</f>
        <v>Предоставление субсидий бюджетным, автономным учреждениям и иным некоммерческим организациям
</v>
      </c>
      <c r="B569" s="25" t="str">
        <f aca="false">'Приложение 5'!C609</f>
        <v>07</v>
      </c>
      <c r="C569" s="25" t="str">
        <f aca="false">'Приложение 5'!D609</f>
        <v>02</v>
      </c>
      <c r="D569" s="25" t="str">
        <f aca="false">'Приложение 5'!E609</f>
        <v>712 02 73170</v>
      </c>
      <c r="E569" s="25" t="str">
        <f aca="false">'Приложение 5'!F609</f>
        <v>600</v>
      </c>
      <c r="F569" s="3" t="n">
        <f aca="false">'Приложение 5'!G609</f>
        <v>1228.1</v>
      </c>
      <c r="G569" s="3" t="n">
        <f aca="false">'Приложение 5'!H609</f>
        <v>1228.1</v>
      </c>
    </row>
    <row r="570" customFormat="false" ht="53.25" hidden="false" customHeight="true" outlineLevel="0" collapsed="false">
      <c r="A570" s="41" t="str">
        <f aca="false">'Приложение 5'!A610</f>
        <v>Реализация мероприятий по замене окон в муниципальных общеобразовательных организациях за счет средств бюджета округа</v>
      </c>
      <c r="B570" s="25" t="str">
        <f aca="false">'Приложение 5'!C610</f>
        <v>07</v>
      </c>
      <c r="C570" s="25" t="str">
        <f aca="false">'Приложение 5'!D610</f>
        <v>02</v>
      </c>
      <c r="D570" s="25" t="str">
        <f aca="false">'Приложение 5'!E610</f>
        <v>712 02 S3170</v>
      </c>
      <c r="E570" s="25"/>
      <c r="F570" s="3" t="n">
        <f aca="false">F571</f>
        <v>64.64</v>
      </c>
    </row>
    <row r="571" customFormat="false" ht="53.25" hidden="false" customHeight="true" outlineLevel="0" collapsed="false">
      <c r="A571" s="41" t="str">
        <f aca="false">'Приложение 5'!A611</f>
        <v>Предоставление субсидий бюджетным, автономным учреждениям и иным некоммерческим организациям
</v>
      </c>
      <c r="B571" s="25" t="str">
        <f aca="false">'Приложение 5'!C611</f>
        <v>07</v>
      </c>
      <c r="C571" s="25" t="str">
        <f aca="false">'Приложение 5'!D611</f>
        <v>02</v>
      </c>
      <c r="D571" s="25" t="str">
        <f aca="false">'Приложение 5'!E611</f>
        <v>712 02 S3170</v>
      </c>
      <c r="E571" s="25" t="str">
        <f aca="false">'Приложение 5'!F611</f>
        <v>600</v>
      </c>
      <c r="F571" s="3" t="n">
        <f aca="false">'Приложение 5'!G611</f>
        <v>64.64</v>
      </c>
    </row>
    <row r="572" customFormat="false" ht="36" hidden="false" customHeight="true" outlineLevel="0" collapsed="false">
      <c r="A572" s="41" t="str">
        <f aca="false">'Приложение 5'!A600</f>
        <v>Строительство объектов муниципальной собственности за счет средств бюджета округа</v>
      </c>
      <c r="B572" s="25" t="str">
        <f aca="false">'Приложение 5'!C600</f>
        <v>07</v>
      </c>
      <c r="C572" s="25" t="str">
        <f aca="false">'Приложение 5'!D600</f>
        <v>02</v>
      </c>
      <c r="D572" s="25" t="str">
        <f aca="false">'Приложение 5'!E600</f>
        <v>712 02 S4000</v>
      </c>
      <c r="E572" s="25"/>
      <c r="F572" s="3" t="n">
        <f aca="false">F573</f>
        <v>0</v>
      </c>
      <c r="G572" s="3" t="n">
        <f aca="false">G573</f>
        <v>0</v>
      </c>
    </row>
    <row r="573" customFormat="false" ht="53.25" hidden="false" customHeight="true" outlineLevel="0" collapsed="false">
      <c r="A573" s="41" t="str">
        <f aca="false">'Приложение 5'!A601</f>
        <v>Капитальные вложения в объекты государственной (муниципальной) собственности</v>
      </c>
      <c r="B573" s="25" t="str">
        <f aca="false">'Приложение 5'!C601</f>
        <v>07</v>
      </c>
      <c r="C573" s="25" t="str">
        <f aca="false">'Приложение 5'!D601</f>
        <v>02</v>
      </c>
      <c r="D573" s="25" t="str">
        <f aca="false">'Приложение 5'!E601</f>
        <v>712 02 S4000</v>
      </c>
      <c r="E573" s="25" t="str">
        <f aca="false">'Приложение 5'!F601</f>
        <v>400</v>
      </c>
      <c r="F573" s="3" t="n">
        <f aca="false">'Приложение 5'!G601+'Приложение 5'!G408</f>
        <v>0</v>
      </c>
      <c r="G573" s="3" t="n">
        <f aca="false">'Приложение 5'!H601</f>
        <v>0</v>
      </c>
    </row>
    <row r="574" customFormat="false" ht="105" hidden="false" customHeight="true" outlineLevel="0" collapsed="false">
      <c r="A574" s="41" t="str">
        <f aca="false">'Приложение 5'!A409</f>
        <v>Реализация мероприятий планов социального развития центров экономического роста субъектов Российской Федерации, входящих в состав Арктической зоны Российской Федерации (Строительство здания начальной школы (пристройки) на 250 мест п. Печенга)</v>
      </c>
      <c r="B574" s="25" t="str">
        <f aca="false">'Приложение 5'!C409</f>
        <v>07</v>
      </c>
      <c r="C574" s="25" t="str">
        <f aca="false">'Приложение 5'!D409</f>
        <v>02</v>
      </c>
      <c r="D574" s="25" t="str">
        <f aca="false">'Приложение 5'!E409</f>
        <v>712 02 L5750</v>
      </c>
      <c r="E574" s="25"/>
      <c r="F574" s="3" t="n">
        <f aca="false">F575</f>
        <v>0</v>
      </c>
      <c r="G574" s="3" t="n">
        <f aca="false">G575</f>
        <v>0</v>
      </c>
    </row>
    <row r="575" customFormat="false" ht="53.25" hidden="false" customHeight="true" outlineLevel="0" collapsed="false">
      <c r="A575" s="41" t="str">
        <f aca="false">'Приложение 5'!A410</f>
        <v>Капитальные вложения в объекты государственной (муниципальной) собственности</v>
      </c>
      <c r="B575" s="25" t="str">
        <f aca="false">'Приложение 5'!C410</f>
        <v>07</v>
      </c>
      <c r="C575" s="25" t="str">
        <f aca="false">'Приложение 5'!D410</f>
        <v>02</v>
      </c>
      <c r="D575" s="25" t="str">
        <f aca="false">'Приложение 5'!E410</f>
        <v>712 02 L5750</v>
      </c>
      <c r="E575" s="25" t="str">
        <f aca="false">'Приложение 5'!F410</f>
        <v>400</v>
      </c>
      <c r="F575" s="3" t="n">
        <f aca="false">'Приложение 5'!G410</f>
        <v>0</v>
      </c>
      <c r="G575" s="3" t="n">
        <f aca="false">'Приложение 5'!H410</f>
        <v>0</v>
      </c>
    </row>
    <row r="576" customFormat="false" ht="90.75" hidden="false" customHeight="true" outlineLevel="0" collapsed="false">
      <c r="A576" s="41" t="str">
        <f aca="false">'Приложение 5'!A612</f>
        <v>Обновление материально-технической базы для организации учебно-исследовательской, научено-практической, творческой деятельности, занятий физической культурой и спортом в образовательных организациях</v>
      </c>
      <c r="B576" s="25" t="str">
        <f aca="false">'Приложение 5'!C612</f>
        <v>07</v>
      </c>
      <c r="C576" s="25" t="str">
        <f aca="false">'Приложение 5'!D612</f>
        <v>02</v>
      </c>
      <c r="D576" s="25" t="str">
        <f aca="false">'Приложение 5'!E612</f>
        <v>712 Е2 50980</v>
      </c>
      <c r="E576" s="25"/>
      <c r="F576" s="3" t="n">
        <f aca="false">F577</f>
        <v>1040.52633</v>
      </c>
      <c r="G576" s="3" t="n">
        <f aca="false">G577</f>
        <v>988.5</v>
      </c>
    </row>
    <row r="577" customFormat="false" ht="53.25" hidden="false" customHeight="true" outlineLevel="0" collapsed="false">
      <c r="A577" s="41" t="str">
        <f aca="false">'Приложение 5'!A613</f>
        <v>Предоставление субсидий бюджетным, автономным учреждениям и иным некоммерческим организациям
</v>
      </c>
      <c r="B577" s="25" t="str">
        <f aca="false">'Приложение 5'!C613</f>
        <v>07</v>
      </c>
      <c r="C577" s="25" t="str">
        <f aca="false">'Приложение 5'!D613</f>
        <v>02</v>
      </c>
      <c r="D577" s="25" t="str">
        <f aca="false">'Приложение 5'!E613</f>
        <v>712 Е2 50980</v>
      </c>
      <c r="E577" s="25" t="str">
        <f aca="false">'Приложение 5'!F613</f>
        <v>600</v>
      </c>
      <c r="F577" s="3" t="n">
        <f aca="false">'Приложение 5'!G613</f>
        <v>1040.52633</v>
      </c>
      <c r="G577" s="3" t="n">
        <f aca="false">'Приложение 5'!H613</f>
        <v>988.5</v>
      </c>
    </row>
    <row r="578" customFormat="false" ht="53.25" hidden="false" customHeight="true" outlineLevel="0" collapsed="false">
      <c r="A578" s="41" t="str">
        <f aca="false">'Приложение 5'!A614</f>
        <v>Муниципальная программа  «Обеспечение общественного порядка и безопасности населения» на 2023-2025 годы</v>
      </c>
      <c r="B578" s="25" t="str">
        <f aca="false">'Приложение 5'!C614</f>
        <v>07</v>
      </c>
      <c r="C578" s="25" t="str">
        <f aca="false">'Приложение 5'!D614</f>
        <v>02</v>
      </c>
      <c r="D578" s="25" t="str">
        <f aca="false">'Приложение 5'!E614</f>
        <v>740 00 00000</v>
      </c>
      <c r="E578" s="25"/>
      <c r="F578" s="3" t="n">
        <f aca="false">F579</f>
        <v>269.54</v>
      </c>
    </row>
    <row r="579" customFormat="false" ht="53.25" hidden="false" customHeight="true" outlineLevel="0" collapsed="false">
      <c r="A579" s="41" t="str">
        <f aca="false">'Приложение 5'!A615</f>
        <v>Подпрограмма 4 "Противодействие терроризму и профилактика экстремизма"</v>
      </c>
      <c r="B579" s="25" t="str">
        <f aca="false">'Приложение 5'!C615</f>
        <v>07</v>
      </c>
      <c r="C579" s="25" t="str">
        <f aca="false">'Приложение 5'!D615</f>
        <v>02</v>
      </c>
      <c r="D579" s="25" t="str">
        <f aca="false">'Приложение 5'!E615</f>
        <v>744 00 00000</v>
      </c>
      <c r="E579" s="25"/>
      <c r="F579" s="3" t="n">
        <f aca="false">F580</f>
        <v>269.54</v>
      </c>
    </row>
    <row r="580" customFormat="false" ht="67.5" hidden="false" customHeight="true" outlineLevel="0" collapsed="false">
      <c r="A580" s="41" t="str">
        <f aca="false">'Приложение 5'!A616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580" s="25" t="str">
        <f aca="false">'Приложение 5'!C616</f>
        <v>07</v>
      </c>
      <c r="C580" s="25" t="str">
        <f aca="false">'Приложение 5'!D616</f>
        <v>02</v>
      </c>
      <c r="D580" s="25" t="str">
        <f aca="false">'Приложение 5'!E616</f>
        <v>744 02 00000</v>
      </c>
      <c r="E580" s="25"/>
      <c r="F580" s="3" t="n">
        <f aca="false">F581</f>
        <v>269.54</v>
      </c>
    </row>
    <row r="581" customFormat="false" ht="53.25" hidden="false" customHeight="true" outlineLevel="0" collapsed="false">
      <c r="A581" s="41" t="str">
        <f aca="false">'Приложение 5'!A617</f>
        <v>Обеспечение антитеррористической защищенности объектов и населения </v>
      </c>
      <c r="B581" s="25" t="str">
        <f aca="false">'Приложение 5'!C617</f>
        <v>07</v>
      </c>
      <c r="C581" s="25" t="str">
        <f aca="false">'Приложение 5'!D617</f>
        <v>02</v>
      </c>
      <c r="D581" s="25" t="str">
        <f aca="false">'Приложение 5'!E617</f>
        <v>744 02 45010</v>
      </c>
      <c r="E581" s="25"/>
      <c r="F581" s="3" t="n">
        <f aca="false">F582</f>
        <v>269.54</v>
      </c>
    </row>
    <row r="582" customFormat="false" ht="53.25" hidden="false" customHeight="true" outlineLevel="0" collapsed="false">
      <c r="A582" s="41" t="str">
        <f aca="false">'Приложение 5'!A618</f>
        <v>Предоставление субсидий бюджетным, автономным учреждениям и иным некоммерческим организациям
</v>
      </c>
      <c r="B582" s="25" t="str">
        <f aca="false">'Приложение 5'!C618</f>
        <v>07</v>
      </c>
      <c r="C582" s="25" t="str">
        <f aca="false">'Приложение 5'!D618</f>
        <v>02</v>
      </c>
      <c r="D582" s="25" t="str">
        <f aca="false">'Приложение 5'!E618</f>
        <v>744 02 45010</v>
      </c>
      <c r="E582" s="25" t="str">
        <f aca="false">'Приложение 5'!F618</f>
        <v>600</v>
      </c>
      <c r="F582" s="3" t="n">
        <f aca="false">'Приложение 5'!G618</f>
        <v>269.54</v>
      </c>
    </row>
    <row r="583" customFormat="false" ht="15.75" hidden="false" customHeight="true" outlineLevel="0" collapsed="false">
      <c r="A583" s="26" t="str">
        <f aca="false">'Приложение 5'!A619</f>
        <v>Муниципальные программы</v>
      </c>
      <c r="B583" s="25" t="str">
        <f aca="false">'Приложение 5'!C619</f>
        <v>07</v>
      </c>
      <c r="C583" s="25" t="str">
        <f aca="false">'Приложение 5'!D619</f>
        <v>02</v>
      </c>
      <c r="D583" s="23" t="str">
        <f aca="false">'Приложение 5'!E619</f>
        <v>800 00 00000</v>
      </c>
      <c r="E583" s="23"/>
      <c r="F583" s="3" t="n">
        <f aca="false">F584</f>
        <v>450</v>
      </c>
      <c r="G583" s="3" t="n">
        <f aca="false">G584</f>
        <v>0</v>
      </c>
    </row>
    <row r="584" customFormat="false" ht="34.5" hidden="false" customHeight="true" outlineLevel="0" collapsed="false">
      <c r="A584" s="26" t="str">
        <f aca="false">'Приложение 5'!A620</f>
        <v>Муниципальная программа «Физическая культура и спорт»  на 2023-2025 годы
</v>
      </c>
      <c r="B584" s="25" t="str">
        <f aca="false">'Приложение 5'!C620</f>
        <v>07</v>
      </c>
      <c r="C584" s="25" t="str">
        <f aca="false">'Приложение 5'!D620</f>
        <v>02</v>
      </c>
      <c r="D584" s="23" t="str">
        <f aca="false">'Приложение 5'!E620</f>
        <v>810 00 00000</v>
      </c>
      <c r="E584" s="23"/>
      <c r="F584" s="3" t="n">
        <f aca="false">F585</f>
        <v>450</v>
      </c>
      <c r="G584" s="3" t="n">
        <f aca="false">G585</f>
        <v>0</v>
      </c>
    </row>
    <row r="585" customFormat="false" ht="31.5" hidden="false" customHeight="true" outlineLevel="0" collapsed="false">
      <c r="A585" s="26" t="str">
        <f aca="false">'Приложение 5'!A621</f>
        <v>Основное мероприятие 4. Развитие детско-юношеского спорта</v>
      </c>
      <c r="B585" s="25" t="str">
        <f aca="false">'Приложение 5'!C621</f>
        <v>07</v>
      </c>
      <c r="C585" s="25" t="str">
        <f aca="false">'Приложение 5'!D621</f>
        <v>02</v>
      </c>
      <c r="D585" s="23" t="str">
        <f aca="false">'Приложение 5'!E621</f>
        <v>810 04 00000</v>
      </c>
      <c r="E585" s="23"/>
      <c r="F585" s="3" t="n">
        <f aca="false">F586</f>
        <v>450</v>
      </c>
      <c r="G585" s="3" t="n">
        <f aca="false">G586</f>
        <v>0</v>
      </c>
    </row>
    <row r="586" customFormat="false" ht="24.75" hidden="false" customHeight="true" outlineLevel="0" collapsed="false">
      <c r="A586" s="26" t="str">
        <f aca="false">'Приложение 5'!A622</f>
        <v>Мероприятия спортивной направленности</v>
      </c>
      <c r="B586" s="23" t="str">
        <f aca="false">'Приложение 5'!C922</f>
        <v>07</v>
      </c>
      <c r="C586" s="36" t="s">
        <v>21</v>
      </c>
      <c r="D586" s="23" t="str">
        <f aca="false">'Приложение 5'!E622</f>
        <v>810 04 41440</v>
      </c>
      <c r="E586" s="23"/>
      <c r="F586" s="3" t="n">
        <f aca="false">F587</f>
        <v>450</v>
      </c>
      <c r="G586" s="3" t="n">
        <f aca="false">G587</f>
        <v>0</v>
      </c>
    </row>
    <row r="587" customFormat="false" ht="48.75" hidden="false" customHeight="true" outlineLevel="0" collapsed="false">
      <c r="A587" s="41" t="str">
        <f aca="false">'Приложение 5'!A623</f>
        <v>Предоставление субсидий бюджетным, автономным учреждениям и иным некоммерческим организациям
</v>
      </c>
      <c r="B587" s="23" t="str">
        <f aca="false">'Приложение 5'!C923</f>
        <v>07</v>
      </c>
      <c r="C587" s="36" t="s">
        <v>21</v>
      </c>
      <c r="D587" s="23" t="str">
        <f aca="false">'Приложение 5'!E623</f>
        <v>810 04 41440</v>
      </c>
      <c r="E587" s="23" t="s">
        <v>74</v>
      </c>
      <c r="F587" s="3" t="n">
        <f aca="false">'Приложение 5'!G623</f>
        <v>450</v>
      </c>
      <c r="G587" s="3" t="n">
        <f aca="false">'Приложение 5'!I612</f>
        <v>0</v>
      </c>
      <c r="H587" s="3"/>
    </row>
    <row r="588" s="17" customFormat="true" ht="19.5" hidden="false" customHeight="true" outlineLevel="0" collapsed="false">
      <c r="A588" s="44" t="s">
        <v>75</v>
      </c>
      <c r="B588" s="27" t="s">
        <v>71</v>
      </c>
      <c r="C588" s="27" t="s">
        <v>26</v>
      </c>
      <c r="D588" s="27"/>
      <c r="E588" s="27"/>
      <c r="F588" s="18" t="n">
        <f aca="false">F589</f>
        <v>188487.66872</v>
      </c>
      <c r="G588" s="18" t="n">
        <f aca="false">G589</f>
        <v>65954.599</v>
      </c>
    </row>
    <row r="589" customFormat="false" ht="20.25" hidden="false" customHeight="true" outlineLevel="0" collapsed="false">
      <c r="A589" s="26" t="s">
        <v>30</v>
      </c>
      <c r="B589" s="23" t="s">
        <v>71</v>
      </c>
      <c r="C589" s="23" t="s">
        <v>26</v>
      </c>
      <c r="D589" s="36" t="s">
        <v>31</v>
      </c>
      <c r="E589" s="23"/>
      <c r="F589" s="3" t="n">
        <f aca="false">F590+F611+F630</f>
        <v>188487.66872</v>
      </c>
      <c r="G589" s="3" t="n">
        <f aca="false">G590+G611+G630</f>
        <v>65954.599</v>
      </c>
    </row>
    <row r="590" customFormat="false" ht="39" hidden="false" customHeight="true" outlineLevel="0" collapsed="false">
      <c r="A590" s="26" t="str">
        <f aca="false">'Приложение 5'!A626</f>
        <v>Муниципальная программа "Образование" на 2023-2025 годы</v>
      </c>
      <c r="B590" s="23" t="s">
        <v>71</v>
      </c>
      <c r="C590" s="23" t="s">
        <v>26</v>
      </c>
      <c r="D590" s="36" t="s">
        <v>76</v>
      </c>
      <c r="E590" s="23"/>
      <c r="F590" s="3" t="n">
        <f aca="false">F591</f>
        <v>87149.86317</v>
      </c>
      <c r="G590" s="3" t="n">
        <f aca="false">G591</f>
        <v>31678.5</v>
      </c>
    </row>
    <row r="591" customFormat="false" ht="33" hidden="false" customHeight="true" outlineLevel="0" collapsed="false">
      <c r="A591" s="26" t="str">
        <f aca="false">'Приложение 5'!A627</f>
        <v>Подпрограмма 2 "Развитие общего и дополнительного образования детей "</v>
      </c>
      <c r="B591" s="23" t="s">
        <v>71</v>
      </c>
      <c r="C591" s="23" t="s">
        <v>26</v>
      </c>
      <c r="D591" s="23" t="s">
        <v>77</v>
      </c>
      <c r="E591" s="23"/>
      <c r="F591" s="3" t="n">
        <f aca="false">F592+F608</f>
        <v>87149.86317</v>
      </c>
      <c r="G591" s="3" t="n">
        <f aca="false">G592</f>
        <v>31678.5</v>
      </c>
    </row>
    <row r="592" customFormat="false" ht="84.75" hidden="false" customHeight="true" outlineLevel="0" collapsed="false">
      <c r="A592" s="45" t="s">
        <v>78</v>
      </c>
      <c r="B592" s="23" t="s">
        <v>71</v>
      </c>
      <c r="C592" s="23" t="s">
        <v>26</v>
      </c>
      <c r="D592" s="23" t="s">
        <v>79</v>
      </c>
      <c r="E592" s="23"/>
      <c r="F592" s="3" t="n">
        <f aca="false">F593+F597+F599+F604+F606+F601+F595</f>
        <v>86149.86317</v>
      </c>
      <c r="G592" s="3" t="n">
        <f aca="false">G593+G597+G599+G604+G606+G601</f>
        <v>31678.5</v>
      </c>
    </row>
    <row r="593" customFormat="false" ht="64.5" hidden="false" customHeight="true" outlineLevel="0" collapsed="false">
      <c r="A593" s="26" t="str">
        <f aca="false">A52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93" s="23" t="s">
        <v>71</v>
      </c>
      <c r="C593" s="23" t="s">
        <v>26</v>
      </c>
      <c r="D593" s="36" t="s">
        <v>80</v>
      </c>
      <c r="E593" s="23"/>
      <c r="F593" s="3" t="n">
        <f aca="false">F594</f>
        <v>640</v>
      </c>
      <c r="G593" s="3" t="n">
        <f aca="false">G594</f>
        <v>0</v>
      </c>
    </row>
    <row r="594" customFormat="false" ht="50.25" hidden="false" customHeight="true" outlineLevel="0" collapsed="false">
      <c r="A594" s="41" t="str">
        <f aca="false">'Приложение 5'!A630</f>
        <v>Предоставление субсидий бюджетным, автономным учреждениям и иным некоммерческим организациям
</v>
      </c>
      <c r="B594" s="23" t="s">
        <v>71</v>
      </c>
      <c r="C594" s="23" t="s">
        <v>26</v>
      </c>
      <c r="D594" s="36" t="str">
        <f aca="false">D593</f>
        <v>712 01 13060</v>
      </c>
      <c r="E594" s="23" t="s">
        <v>74</v>
      </c>
      <c r="F594" s="3" t="n">
        <f aca="false">'Приложение 5'!G630</f>
        <v>640</v>
      </c>
      <c r="G594" s="3" t="n">
        <f aca="false">'Приложение 5'!I624</f>
        <v>0</v>
      </c>
    </row>
    <row r="595" customFormat="false" ht="102" hidden="false" customHeight="true" outlineLevel="0" collapsed="false">
      <c r="A595" s="41" t="str">
        <f aca="false">'Приложение 5'!A631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v>
      </c>
      <c r="B595" s="25" t="str">
        <f aca="false">'Приложение 5'!C631</f>
        <v>07</v>
      </c>
      <c r="C595" s="25" t="str">
        <f aca="false">'Приложение 5'!D631</f>
        <v>03</v>
      </c>
      <c r="D595" s="25" t="str">
        <f aca="false">'Приложение 5'!E631</f>
        <v>712 01 13070</v>
      </c>
      <c r="E595" s="25"/>
      <c r="F595" s="3" t="n">
        <f aca="false">F596</f>
        <v>88.3443</v>
      </c>
    </row>
    <row r="596" customFormat="false" ht="50.25" hidden="false" customHeight="true" outlineLevel="0" collapsed="false">
      <c r="A596" s="41" t="str">
        <f aca="false">'Приложение 5'!A632</f>
        <v>Предоставление субсидий бюджетным, автономным учреждениям и иным некоммерческим организациям
</v>
      </c>
      <c r="B596" s="25" t="str">
        <f aca="false">'Приложение 5'!C632</f>
        <v>07</v>
      </c>
      <c r="C596" s="25" t="str">
        <f aca="false">'Приложение 5'!D632</f>
        <v>03</v>
      </c>
      <c r="D596" s="25" t="str">
        <f aca="false">'Приложение 5'!E632</f>
        <v>712 01 13070</v>
      </c>
      <c r="E596" s="25" t="str">
        <f aca="false">'Приложение 5'!F632</f>
        <v>600</v>
      </c>
      <c r="F596" s="3" t="n">
        <f aca="false">'Приложение 5'!G632</f>
        <v>88.3443</v>
      </c>
    </row>
    <row r="597" customFormat="false" ht="75" hidden="false" customHeight="true" outlineLevel="0" collapsed="false">
      <c r="A597" s="26" t="str">
        <f aca="false">'Приложение 5'!A633</f>
        <v>Профессиональное развитие работников муниципальных бюджетных и автономных учреждений, финансируемых из бюджета округа</v>
      </c>
      <c r="B597" s="23" t="s">
        <v>71</v>
      </c>
      <c r="C597" s="23" t="s">
        <v>26</v>
      </c>
      <c r="D597" s="36" t="str">
        <f aca="false">'Приложение 5'!E633</f>
        <v>712 01 13090</v>
      </c>
      <c r="E597" s="23"/>
      <c r="F597" s="3" t="n">
        <f aca="false">F598</f>
        <v>21.828</v>
      </c>
      <c r="G597" s="3" t="n">
        <f aca="false">G598</f>
        <v>0</v>
      </c>
    </row>
    <row r="598" customFormat="false" ht="48.75" hidden="false" customHeight="true" outlineLevel="0" collapsed="false">
      <c r="A598" s="41" t="str">
        <f aca="false">'Приложение 5'!A634</f>
        <v>Предоставление субсидий бюджетным, автономным учреждениям и иным некоммерческим организациям
</v>
      </c>
      <c r="B598" s="23" t="s">
        <v>71</v>
      </c>
      <c r="C598" s="23" t="s">
        <v>26</v>
      </c>
      <c r="D598" s="36" t="str">
        <f aca="false">D597</f>
        <v>712 01 13090</v>
      </c>
      <c r="E598" s="23" t="s">
        <v>74</v>
      </c>
      <c r="F598" s="3" t="n">
        <f aca="false">'Приложение 5'!G634</f>
        <v>21.828</v>
      </c>
      <c r="G598" s="3" t="n">
        <f aca="false">'Приложение 5'!I626</f>
        <v>0</v>
      </c>
    </row>
    <row r="599" customFormat="false" ht="52.5" hidden="false" customHeight="true" outlineLevel="0" collapsed="false">
      <c r="A599" s="26" t="str">
        <f aca="false">'Приложение 5'!A635</f>
        <v>Расходы на обеспечение деятельности (оказание услуг) подведомственных бюджетных и автономных учреждений</v>
      </c>
      <c r="B599" s="23" t="s">
        <v>71</v>
      </c>
      <c r="C599" s="23" t="s">
        <v>26</v>
      </c>
      <c r="D599" s="36" t="s">
        <v>81</v>
      </c>
      <c r="E599" s="23"/>
      <c r="F599" s="3" t="n">
        <f aca="false">F600</f>
        <v>42479.4</v>
      </c>
      <c r="G599" s="3" t="n">
        <f aca="false">G600</f>
        <v>0</v>
      </c>
    </row>
    <row r="600" customFormat="false" ht="50.25" hidden="false" customHeight="true" outlineLevel="0" collapsed="false">
      <c r="A600" s="41" t="str">
        <f aca="false">'Приложение 5'!A636</f>
        <v>Предоставление субсидий бюджетным, автономным учреждениям и иным некоммерческим организациям
</v>
      </c>
      <c r="B600" s="23" t="s">
        <v>71</v>
      </c>
      <c r="C600" s="23" t="s">
        <v>26</v>
      </c>
      <c r="D600" s="36" t="str">
        <f aca="false">D599</f>
        <v>712 01 44030</v>
      </c>
      <c r="E600" s="23" t="s">
        <v>74</v>
      </c>
      <c r="F600" s="3" t="n">
        <f aca="false">'Приложение 5'!G636</f>
        <v>42479.4</v>
      </c>
      <c r="G600" s="3" t="n">
        <f aca="false">'Приложение 5'!I628</f>
        <v>0</v>
      </c>
    </row>
    <row r="601" customFormat="false" ht="57.75" hidden="false" customHeight="true" outlineLevel="0" collapsed="false">
      <c r="A601" s="26" t="str">
        <f aca="false">'Приложение 5'!A637</f>
        <v>Обеспечение персонифицированного финансирования дополнительного образования</v>
      </c>
      <c r="B601" s="25" t="str">
        <f aca="false">'Приложение 5'!C637</f>
        <v>07</v>
      </c>
      <c r="C601" s="25" t="str">
        <f aca="false">'Приложение 5'!D637</f>
        <v>03</v>
      </c>
      <c r="D601" s="25" t="str">
        <f aca="false">'Приложение 5'!E637</f>
        <v>712 01 44110</v>
      </c>
      <c r="E601" s="25"/>
      <c r="F601" s="3" t="n">
        <f aca="false">F602+F603</f>
        <v>9574.49087</v>
      </c>
      <c r="G601" s="3" t="n">
        <f aca="false">G602</f>
        <v>0</v>
      </c>
    </row>
    <row r="602" customFormat="false" ht="50.25" hidden="false" customHeight="true" outlineLevel="0" collapsed="false">
      <c r="A602" s="41" t="str">
        <f aca="false">'Приложение 5'!A638</f>
        <v>Предоставление субсидий бюджетным, автономным учреждениям и иным некоммерческим организациям
</v>
      </c>
      <c r="B602" s="25" t="str">
        <f aca="false">'Приложение 5'!C638</f>
        <v>07</v>
      </c>
      <c r="C602" s="25" t="str">
        <f aca="false">'Приложение 5'!D638</f>
        <v>03</v>
      </c>
      <c r="D602" s="25" t="str">
        <f aca="false">'Приложение 5'!E638</f>
        <v>712 01 44110</v>
      </c>
      <c r="E602" s="25" t="str">
        <f aca="false">'Приложение 5'!F638</f>
        <v>600</v>
      </c>
      <c r="F602" s="3" t="n">
        <f aca="false">'Приложение 5'!G638</f>
        <v>8479.71687</v>
      </c>
      <c r="G602" s="3" t="n">
        <f aca="false">'Приложение 5'!I634</f>
        <v>0</v>
      </c>
    </row>
    <row r="603" customFormat="false" ht="50.25" hidden="false" customHeight="true" outlineLevel="0" collapsed="false">
      <c r="A603" s="41" t="str">
        <f aca="false">'Приложение 5'!A639</f>
        <v>Иные бюджетные ассигнования</v>
      </c>
      <c r="B603" s="25" t="str">
        <f aca="false">'Приложение 5'!C639</f>
        <v>07</v>
      </c>
      <c r="C603" s="25" t="str">
        <f aca="false">'Приложение 5'!D639</f>
        <v>03</v>
      </c>
      <c r="D603" s="25" t="str">
        <f aca="false">'Приложение 5'!E639</f>
        <v>712 01 44110</v>
      </c>
      <c r="E603" s="25" t="str">
        <f aca="false">'Приложение 5'!F639</f>
        <v>800</v>
      </c>
      <c r="F603" s="3" t="n">
        <f aca="false">'Приложение 5'!G639</f>
        <v>1094.774</v>
      </c>
    </row>
    <row r="604" customFormat="false" ht="65.25" hidden="false" customHeight="true" outlineLevel="0" collapsed="false">
      <c r="A604" s="1" t="str">
        <f aca="false">'Приложение 5'!A640</f>
        <v>Расходы, направляемые на оплату труда и начисления на выплаты по оплате труда работникам муниципальных учреждений</v>
      </c>
      <c r="B604" s="23" t="s">
        <v>71</v>
      </c>
      <c r="C604" s="23" t="s">
        <v>26</v>
      </c>
      <c r="D604" s="22" t="str">
        <f aca="false">'Приложение 5'!E640</f>
        <v>712 01 71100</v>
      </c>
      <c r="E604" s="20"/>
      <c r="F604" s="3" t="n">
        <f aca="false">F605</f>
        <v>31678.5</v>
      </c>
      <c r="G604" s="3" t="n">
        <f aca="false">G605</f>
        <v>31678.5</v>
      </c>
    </row>
    <row r="605" customFormat="false" ht="50.25" hidden="false" customHeight="true" outlineLevel="0" collapsed="false">
      <c r="A605" s="41" t="str">
        <f aca="false">'Приложение 5'!A641</f>
        <v>Предоставление субсидий бюджетным, автономным учреждениям и иным некоммерческим организациям
</v>
      </c>
      <c r="B605" s="23" t="s">
        <v>71</v>
      </c>
      <c r="C605" s="23" t="s">
        <v>26</v>
      </c>
      <c r="D605" s="22" t="str">
        <f aca="false">D604</f>
        <v>712 01 71100</v>
      </c>
      <c r="E605" s="20" t="s">
        <v>74</v>
      </c>
      <c r="F605" s="3" t="n">
        <f aca="false">'Приложение 5'!G641</f>
        <v>31678.5</v>
      </c>
      <c r="G605" s="3" t="n">
        <f aca="false">'Приложение 5'!H641</f>
        <v>31678.5</v>
      </c>
    </row>
    <row r="606" customFormat="false" ht="69" hidden="false" customHeight="true" outlineLevel="0" collapsed="false">
      <c r="A606" s="45" t="str">
        <f aca="false">'Приложение 5'!A642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606" s="23" t="s">
        <v>71</v>
      </c>
      <c r="C606" s="23" t="s">
        <v>26</v>
      </c>
      <c r="D606" s="22" t="str">
        <f aca="false">'Приложение 5'!E642</f>
        <v>712 01 S1100</v>
      </c>
      <c r="E606" s="20"/>
      <c r="F606" s="3" t="n">
        <f aca="false">F607</f>
        <v>1667.3</v>
      </c>
      <c r="G606" s="3" t="n">
        <f aca="false">G607</f>
        <v>0</v>
      </c>
    </row>
    <row r="607" customFormat="false" ht="54.75" hidden="false" customHeight="true" outlineLevel="0" collapsed="false">
      <c r="A607" s="41" t="str">
        <f aca="false">'Приложение 5'!A643</f>
        <v>Предоставление субсидий бюджетным, автономным учреждениям и иным некоммерческим организациям
</v>
      </c>
      <c r="B607" s="23" t="s">
        <v>71</v>
      </c>
      <c r="C607" s="23" t="s">
        <v>26</v>
      </c>
      <c r="D607" s="22" t="str">
        <f aca="false">D606</f>
        <v>712 01 S1100</v>
      </c>
      <c r="E607" s="20" t="s">
        <v>74</v>
      </c>
      <c r="F607" s="3" t="n">
        <f aca="false">'Приложение 5'!G643</f>
        <v>1667.3</v>
      </c>
      <c r="G607" s="3" t="n">
        <f aca="false">'Приложение 5'!H643</f>
        <v>0</v>
      </c>
    </row>
    <row r="608" customFormat="false" ht="54.75" hidden="false" customHeight="true" outlineLevel="0" collapsed="false">
      <c r="A608" s="41" t="str">
        <f aca="false">'Приложение 5'!A644</f>
        <v>Основное мероприятие 2: Создание условий для повышения качества и конкурентоспособности общего образования</v>
      </c>
      <c r="B608" s="25" t="str">
        <f aca="false">'Приложение 5'!C644</f>
        <v>07</v>
      </c>
      <c r="C608" s="25" t="str">
        <f aca="false">'Приложение 5'!D644</f>
        <v>03</v>
      </c>
      <c r="D608" s="25" t="str">
        <f aca="false">'Приложение 5'!E644</f>
        <v>712 02 00000</v>
      </c>
      <c r="E608" s="19"/>
      <c r="F608" s="3" t="n">
        <f aca="false">F609</f>
        <v>1000</v>
      </c>
    </row>
    <row r="609" customFormat="false" ht="54.75" hidden="false" customHeight="true" outlineLevel="0" collapsed="false">
      <c r="A609" s="41" t="str">
        <f aca="false">'Приложение 5'!A645</f>
        <v>Модернизация и укрепление материально-технической базы муниципальных бюджетных учреждений</v>
      </c>
      <c r="B609" s="25" t="str">
        <f aca="false">'Приложение 5'!C645</f>
        <v>07</v>
      </c>
      <c r="C609" s="25" t="str">
        <f aca="false">'Приложение 5'!D645</f>
        <v>03</v>
      </c>
      <c r="D609" s="25" t="str">
        <f aca="false">'Приложение 5'!E645</f>
        <v>712 02 13080</v>
      </c>
      <c r="E609" s="25"/>
      <c r="F609" s="3" t="n">
        <f aca="false">F610</f>
        <v>1000</v>
      </c>
    </row>
    <row r="610" customFormat="false" ht="54.75" hidden="false" customHeight="true" outlineLevel="0" collapsed="false">
      <c r="A610" s="41" t="str">
        <f aca="false">'Приложение 5'!A646</f>
        <v>Предоставление субсидий бюджетным, автономным учреждениям и иным некоммерческим организациям
</v>
      </c>
      <c r="B610" s="25" t="str">
        <f aca="false">'Приложение 5'!C646</f>
        <v>07</v>
      </c>
      <c r="C610" s="25" t="str">
        <f aca="false">'Приложение 5'!D646</f>
        <v>03</v>
      </c>
      <c r="D610" s="25" t="str">
        <f aca="false">'Приложение 5'!E646</f>
        <v>712 02 13080</v>
      </c>
      <c r="E610" s="25" t="str">
        <f aca="false">'Приложение 5'!F646</f>
        <v>600</v>
      </c>
      <c r="F610" s="3" t="n">
        <f aca="false">'Приложение 5'!G646</f>
        <v>1000</v>
      </c>
    </row>
    <row r="611" customFormat="false" ht="38.25" hidden="false" customHeight="true" outlineLevel="0" collapsed="false">
      <c r="A611" s="26" t="str">
        <f aca="false">'Приложение 5'!A906</f>
        <v>Муниципальная программа «Культура»  на 2023-2025 годы</v>
      </c>
      <c r="B611" s="23" t="s">
        <v>71</v>
      </c>
      <c r="C611" s="23" t="s">
        <v>26</v>
      </c>
      <c r="D611" s="23" t="s">
        <v>82</v>
      </c>
      <c r="E611" s="23"/>
      <c r="F611" s="3" t="n">
        <f aca="false">F612</f>
        <v>100542.33206</v>
      </c>
      <c r="G611" s="3" t="n">
        <f aca="false">G612</f>
        <v>34276.099</v>
      </c>
    </row>
    <row r="612" customFormat="false" ht="49.5" hidden="false" customHeight="true" outlineLevel="0" collapsed="false">
      <c r="A612" s="26" t="s">
        <v>83</v>
      </c>
      <c r="B612" s="23" t="s">
        <v>71</v>
      </c>
      <c r="C612" s="23" t="s">
        <v>26</v>
      </c>
      <c r="D612" s="23" t="s">
        <v>84</v>
      </c>
      <c r="E612" s="23"/>
      <c r="F612" s="3" t="n">
        <f aca="false">F613+F627+F624</f>
        <v>100542.33206</v>
      </c>
      <c r="G612" s="3" t="n">
        <f aca="false">G613+G627+G624</f>
        <v>34276.099</v>
      </c>
    </row>
    <row r="613" customFormat="false" ht="66.75" hidden="false" customHeight="true" outlineLevel="0" collapsed="false">
      <c r="A613" s="45" t="str">
        <f aca="false">'Приложение 5'!A908</f>
        <v>Основное мероприятие 1. Обеспечение предоставления услуг (работ) учреждениями дополнительного образования в сфере культуры и  искусства</v>
      </c>
      <c r="B613" s="23" t="s">
        <v>71</v>
      </c>
      <c r="C613" s="23" t="s">
        <v>26</v>
      </c>
      <c r="D613" s="23" t="s">
        <v>85</v>
      </c>
      <c r="E613" s="23"/>
      <c r="F613" s="3" t="n">
        <f aca="false">F614+F616+F618+F620+F622</f>
        <v>92723.94013</v>
      </c>
      <c r="G613" s="3" t="n">
        <f aca="false">G614+G616+G618+G620+G622</f>
        <v>34276.099</v>
      </c>
    </row>
    <row r="614" customFormat="false" ht="63.75" hidden="false" customHeight="true" outlineLevel="0" collapsed="false">
      <c r="A614" s="26" t="str">
        <f aca="false">A52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14" s="23" t="s">
        <v>71</v>
      </c>
      <c r="C614" s="23" t="s">
        <v>26</v>
      </c>
      <c r="D614" s="23" t="s">
        <v>86</v>
      </c>
      <c r="E614" s="23"/>
      <c r="F614" s="3" t="n">
        <f aca="false">F615</f>
        <v>740.14113</v>
      </c>
      <c r="G614" s="3" t="n">
        <f aca="false">G615</f>
        <v>0</v>
      </c>
    </row>
    <row r="615" customFormat="false" ht="50.25" hidden="false" customHeight="true" outlineLevel="0" collapsed="false">
      <c r="A615" s="41" t="str">
        <f aca="false">'Приложение 5'!A910</f>
        <v>Предоставление субсидий бюджетным, автономным учреждениям и иным некоммерческим организациям
</v>
      </c>
      <c r="B615" s="23" t="s">
        <v>71</v>
      </c>
      <c r="C615" s="23" t="s">
        <v>26</v>
      </c>
      <c r="D615" s="23" t="str">
        <f aca="false">D614</f>
        <v>732 01 13060</v>
      </c>
      <c r="E615" s="23" t="s">
        <v>74</v>
      </c>
      <c r="F615" s="3" t="n">
        <f aca="false">'Приложение 5'!G910</f>
        <v>740.14113</v>
      </c>
      <c r="G615" s="3" t="n">
        <f aca="false">'Приложение 5'!H910</f>
        <v>0</v>
      </c>
    </row>
    <row r="616" customFormat="false" ht="75" hidden="false" customHeight="true" outlineLevel="0" collapsed="false">
      <c r="A616" s="26" t="str">
        <f aca="false">'Приложение 5'!A911</f>
        <v>Профессиональное развитие работников муниципальных бюджетных и автономных учреждений, финансируемых из бюджета округа</v>
      </c>
      <c r="B616" s="23" t="s">
        <v>71</v>
      </c>
      <c r="C616" s="23" t="s">
        <v>26</v>
      </c>
      <c r="D616" s="36" t="str">
        <f aca="false">'Приложение 5'!E911</f>
        <v>732 01 13090</v>
      </c>
      <c r="E616" s="23"/>
      <c r="F616" s="3" t="n">
        <f aca="false">F617</f>
        <v>100.4</v>
      </c>
      <c r="G616" s="3" t="n">
        <f aca="false">G617</f>
        <v>0</v>
      </c>
    </row>
    <row r="617" customFormat="false" ht="50.25" hidden="false" customHeight="true" outlineLevel="0" collapsed="false">
      <c r="A617" s="41" t="str">
        <f aca="false">'Приложение 5'!A912</f>
        <v>Предоставление субсидий бюджетным, автономным учреждениям и иным некоммерческим организациям
</v>
      </c>
      <c r="B617" s="23" t="s">
        <v>71</v>
      </c>
      <c r="C617" s="23" t="s">
        <v>26</v>
      </c>
      <c r="D617" s="36" t="str">
        <f aca="false">D616</f>
        <v>732 01 13090</v>
      </c>
      <c r="E617" s="23" t="s">
        <v>74</v>
      </c>
      <c r="F617" s="3" t="n">
        <f aca="false">'Приложение 5'!G912</f>
        <v>100.4</v>
      </c>
      <c r="G617" s="3" t="n">
        <f aca="false">'Приложение 5'!H912</f>
        <v>0</v>
      </c>
    </row>
    <row r="618" customFormat="false" ht="68.25" hidden="false" customHeight="true" outlineLevel="0" collapsed="false">
      <c r="A618" s="26" t="str">
        <f aca="false">'Приложение 5'!A913</f>
        <v>Расходы на обеспечение деятельности (оказание услуг) подведомственных бюджетных и автономных учреждений</v>
      </c>
      <c r="B618" s="23" t="s">
        <v>71</v>
      </c>
      <c r="C618" s="23" t="s">
        <v>26</v>
      </c>
      <c r="D618" s="36" t="str">
        <f aca="false">'Приложение 5'!E913</f>
        <v>732 01 44030</v>
      </c>
      <c r="E618" s="23"/>
      <c r="F618" s="3" t="n">
        <f aca="false">F619</f>
        <v>55803.3</v>
      </c>
      <c r="G618" s="3" t="n">
        <f aca="false">G619</f>
        <v>0</v>
      </c>
    </row>
    <row r="619" customFormat="false" ht="49.5" hidden="false" customHeight="true" outlineLevel="0" collapsed="false">
      <c r="A619" s="41" t="str">
        <f aca="false">'Приложение 5'!A914</f>
        <v>Предоставление субсидий бюджетным, автономным учреждениям и иным некоммерческим организациям
</v>
      </c>
      <c r="B619" s="23" t="s">
        <v>71</v>
      </c>
      <c r="C619" s="23" t="s">
        <v>26</v>
      </c>
      <c r="D619" s="36" t="str">
        <f aca="false">D618</f>
        <v>732 01 44030</v>
      </c>
      <c r="E619" s="23" t="s">
        <v>74</v>
      </c>
      <c r="F619" s="3" t="n">
        <f aca="false">'Приложение 5'!G914</f>
        <v>55803.3</v>
      </c>
      <c r="G619" s="3" t="n">
        <f aca="false">'Приложение 5'!H914</f>
        <v>0</v>
      </c>
      <c r="H619" s="3"/>
    </row>
    <row r="620" customFormat="false" ht="66.75" hidden="false" customHeight="true" outlineLevel="0" collapsed="false">
      <c r="A620" s="1" t="str">
        <f aca="false">'Приложение 5'!A91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20" s="23" t="s">
        <v>71</v>
      </c>
      <c r="C620" s="23" t="s">
        <v>26</v>
      </c>
      <c r="D620" s="22" t="str">
        <f aca="false">D621</f>
        <v>732 01 S1100</v>
      </c>
      <c r="E620" s="20"/>
      <c r="F620" s="3" t="n">
        <f aca="false">F621</f>
        <v>1804</v>
      </c>
      <c r="G620" s="3" t="n">
        <f aca="false">G621</f>
        <v>0</v>
      </c>
    </row>
    <row r="621" customFormat="false" ht="52.5" hidden="false" customHeight="true" outlineLevel="0" collapsed="false">
      <c r="A621" s="41" t="str">
        <f aca="false">'Приложение 5'!A916</f>
        <v>Предоставление субсидий бюджетным, автономным учреждениям и иным некоммерческим организациям
</v>
      </c>
      <c r="B621" s="23" t="s">
        <v>71</v>
      </c>
      <c r="C621" s="23" t="s">
        <v>26</v>
      </c>
      <c r="D621" s="22" t="str">
        <f aca="false">'Приложение 5'!E916</f>
        <v>732 01 S1100</v>
      </c>
      <c r="E621" s="20" t="s">
        <v>74</v>
      </c>
      <c r="F621" s="3" t="n">
        <f aca="false">'Приложение 5'!G916</f>
        <v>1804</v>
      </c>
      <c r="G621" s="3" t="n">
        <f aca="false">'Приложение 5'!H916</f>
        <v>0</v>
      </c>
    </row>
    <row r="622" customFormat="false" ht="52.5" hidden="false" customHeight="true" outlineLevel="0" collapsed="false">
      <c r="A622" s="1" t="str">
        <f aca="false">'Приложение 5'!A917</f>
        <v>Расходы, направляемые на оплату труда и начисления на выплаты по оплате труда работникам муниципальных учреждений</v>
      </c>
      <c r="B622" s="23" t="s">
        <v>71</v>
      </c>
      <c r="C622" s="23" t="s">
        <v>26</v>
      </c>
      <c r="D622" s="22" t="str">
        <f aca="false">D623</f>
        <v>732 01 71100</v>
      </c>
      <c r="E622" s="20"/>
      <c r="F622" s="3" t="n">
        <f aca="false">F623</f>
        <v>34276.099</v>
      </c>
      <c r="G622" s="3" t="n">
        <f aca="false">G623</f>
        <v>34276.099</v>
      </c>
      <c r="H622" s="3"/>
    </row>
    <row r="623" customFormat="false" ht="49.5" hidden="false" customHeight="true" outlineLevel="0" collapsed="false">
      <c r="A623" s="41" t="str">
        <f aca="false">'Приложение 5'!A918</f>
        <v>Предоставление субсидий бюджетным, автономным учреждениям и иным некоммерческим организациям
</v>
      </c>
      <c r="B623" s="23" t="s">
        <v>71</v>
      </c>
      <c r="C623" s="23" t="s">
        <v>26</v>
      </c>
      <c r="D623" s="22" t="str">
        <f aca="false">'Приложение 5'!E918</f>
        <v>732 01 71100</v>
      </c>
      <c r="E623" s="20" t="s">
        <v>74</v>
      </c>
      <c r="F623" s="3" t="n">
        <f aca="false">'Приложение 5'!G918</f>
        <v>34276.099</v>
      </c>
      <c r="G623" s="3" t="n">
        <f aca="false">'Приложение 5'!H918</f>
        <v>34276.099</v>
      </c>
    </row>
    <row r="624" customFormat="false" ht="51" hidden="false" customHeight="true" outlineLevel="0" collapsed="false">
      <c r="A624" s="26" t="str">
        <f aca="false">'Приложение 5'!A919</f>
        <v>Основное мероприятие 2. Создание условий для развития учреждений дополнительного образования в сфере культуры и искусства</v>
      </c>
      <c r="B624" s="25" t="str">
        <f aca="false">'Приложение 5'!C919</f>
        <v>07</v>
      </c>
      <c r="C624" s="25" t="str">
        <f aca="false">'Приложение 5'!D919</f>
        <v>03</v>
      </c>
      <c r="D624" s="25" t="str">
        <f aca="false">'Приложение 5'!E919</f>
        <v>732 02 00000</v>
      </c>
      <c r="E624" s="19"/>
      <c r="F624" s="3" t="n">
        <f aca="false">+F625</f>
        <v>7443.24133</v>
      </c>
      <c r="G624" s="3" t="n">
        <f aca="false">+G625</f>
        <v>0</v>
      </c>
    </row>
    <row r="625" customFormat="false" ht="51" hidden="false" customHeight="true" outlineLevel="0" collapsed="false">
      <c r="A625" s="26" t="str">
        <f aca="false">'Приложение 5'!A920</f>
        <v>Модернизация и укрепление материально-технической базы муниципальных бюджетных учреждений</v>
      </c>
      <c r="B625" s="25" t="str">
        <f aca="false">'Приложение 5'!C920</f>
        <v>07</v>
      </c>
      <c r="C625" s="25" t="str">
        <f aca="false">'Приложение 5'!D920</f>
        <v>03</v>
      </c>
      <c r="D625" s="25" t="str">
        <f aca="false">'Приложение 5'!E920</f>
        <v>732 02 13080</v>
      </c>
      <c r="E625" s="19"/>
      <c r="F625" s="3" t="n">
        <f aca="false">F626</f>
        <v>7443.24133</v>
      </c>
      <c r="G625" s="3" t="n">
        <f aca="false">G626</f>
        <v>0</v>
      </c>
    </row>
    <row r="626" customFormat="false" ht="51" hidden="false" customHeight="true" outlineLevel="0" collapsed="false">
      <c r="A626" s="41" t="str">
        <f aca="false">A623</f>
        <v>Предоставление субсидий бюджетным, автономным учреждениям и иным некоммерческим организациям
</v>
      </c>
      <c r="B626" s="25" t="str">
        <f aca="false">'Приложение 5'!C921</f>
        <v>07</v>
      </c>
      <c r="C626" s="25" t="str">
        <f aca="false">'Приложение 5'!D921</f>
        <v>03</v>
      </c>
      <c r="D626" s="25" t="str">
        <f aca="false">'Приложение 5'!E921</f>
        <v>732 02 13080</v>
      </c>
      <c r="E626" s="25" t="str">
        <f aca="false">'Приложение 5'!F921</f>
        <v>600</v>
      </c>
      <c r="F626" s="3" t="n">
        <f aca="false">'Приложение 5'!G921</f>
        <v>7443.24133</v>
      </c>
      <c r="G626" s="3" t="n">
        <f aca="false">'Приложение 5'!H921</f>
        <v>0</v>
      </c>
    </row>
    <row r="627" customFormat="false" ht="69" hidden="false" customHeight="true" outlineLevel="0" collapsed="false">
      <c r="A627" s="45" t="s">
        <v>87</v>
      </c>
      <c r="B627" s="23" t="s">
        <v>71</v>
      </c>
      <c r="C627" s="23" t="s">
        <v>26</v>
      </c>
      <c r="D627" s="36" t="s">
        <v>88</v>
      </c>
      <c r="E627" s="23"/>
      <c r="F627" s="3" t="n">
        <f aca="false">F628</f>
        <v>375.1506</v>
      </c>
      <c r="G627" s="3" t="n">
        <f aca="false">G628</f>
        <v>0</v>
      </c>
    </row>
    <row r="628" customFormat="false" ht="33" hidden="false" customHeight="true" outlineLevel="0" collapsed="false">
      <c r="A628" s="45" t="str">
        <f aca="false">'Приложение 5'!A923</f>
        <v>Поддержка одаренных детей  </v>
      </c>
      <c r="B628" s="23" t="s">
        <v>71</v>
      </c>
      <c r="C628" s="23" t="s">
        <v>26</v>
      </c>
      <c r="D628" s="36" t="str">
        <f aca="false">'Приложение 5'!E923</f>
        <v>732 03 41320</v>
      </c>
      <c r="E628" s="23"/>
      <c r="F628" s="3" t="n">
        <f aca="false">+F629</f>
        <v>375.1506</v>
      </c>
      <c r="G628" s="3" t="n">
        <f aca="false">+G629</f>
        <v>0</v>
      </c>
    </row>
    <row r="629" customFormat="false" ht="48" hidden="false" customHeight="true" outlineLevel="0" collapsed="false">
      <c r="A629" s="39" t="str">
        <f aca="false">A626</f>
        <v>Предоставление субсидий бюджетным, автономным учреждениям и иным некоммерческим организациям
</v>
      </c>
      <c r="B629" s="23" t="s">
        <v>71</v>
      </c>
      <c r="C629" s="23" t="s">
        <v>26</v>
      </c>
      <c r="D629" s="36" t="str">
        <f aca="false">'Приложение 5'!E924</f>
        <v>732 03 41320</v>
      </c>
      <c r="E629" s="23" t="s">
        <v>74</v>
      </c>
      <c r="F629" s="3" t="n">
        <f aca="false">'Приложение 5'!G924</f>
        <v>375.1506</v>
      </c>
      <c r="G629" s="3" t="n">
        <f aca="false">'Приложение 5'!H924</f>
        <v>0</v>
      </c>
    </row>
    <row r="630" customFormat="false" ht="48" hidden="false" customHeight="true" outlineLevel="0" collapsed="false">
      <c r="A630" s="39" t="str">
        <f aca="false">'Приложение 5'!A925</f>
        <v>Муниципальная программа  «Обеспечение общественного порядка и безопасности населения» на 2023-2025 годы</v>
      </c>
      <c r="B630" s="25" t="str">
        <f aca="false">'Приложение 5'!C925</f>
        <v>07</v>
      </c>
      <c r="C630" s="25" t="str">
        <f aca="false">'Приложение 5'!D925</f>
        <v>03</v>
      </c>
      <c r="D630" s="25" t="str">
        <f aca="false">'Приложение 5'!E925</f>
        <v>740 00 00000</v>
      </c>
      <c r="E630" s="25"/>
      <c r="F630" s="3" t="n">
        <f aca="false">F631</f>
        <v>795.47349</v>
      </c>
    </row>
    <row r="631" customFormat="false" ht="63.75" hidden="false" customHeight="true" outlineLevel="0" collapsed="false">
      <c r="A631" s="39" t="str">
        <f aca="false">'Приложение 5'!A926</f>
        <v>Подпрограмма 3 "Обеспечение защиты населения и территорий от чрезвычайных ситуаций"</v>
      </c>
      <c r="B631" s="25" t="str">
        <f aca="false">'Приложение 5'!C926</f>
        <v>07</v>
      </c>
      <c r="C631" s="25" t="str">
        <f aca="false">'Приложение 5'!D926</f>
        <v>03</v>
      </c>
      <c r="D631" s="25" t="str">
        <f aca="false">'Приложение 5'!E926</f>
        <v>743 00 00000</v>
      </c>
      <c r="E631" s="25"/>
      <c r="F631" s="3" t="n">
        <f aca="false">F632</f>
        <v>795.47349</v>
      </c>
    </row>
    <row r="632" customFormat="false" ht="117.75" hidden="false" customHeight="true" outlineLevel="0" collapsed="false">
      <c r="A632" s="39" t="str">
        <f aca="false">'Приложение 5'!A927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632" s="25" t="str">
        <f aca="false">'Приложение 5'!C927</f>
        <v>07</v>
      </c>
      <c r="C632" s="25" t="str">
        <f aca="false">'Приложение 5'!D927</f>
        <v>03</v>
      </c>
      <c r="D632" s="25" t="str">
        <f aca="false">'Приложение 5'!E927</f>
        <v>743 01 00000</v>
      </c>
      <c r="E632" s="25"/>
      <c r="F632" s="3" t="n">
        <f aca="false">F633</f>
        <v>795.47349</v>
      </c>
    </row>
    <row r="633" customFormat="false" ht="60.75" hidden="false" customHeight="true" outlineLevel="0" collapsed="false">
      <c r="A633" s="39" t="str">
        <f aca="false">'Приложение 5'!A928</f>
        <v>Обеспечение защиты населения и территории от чрезвычайных ситуаций, обеспечение пожарной безопасности</v>
      </c>
      <c r="B633" s="25" t="str">
        <f aca="false">'Приложение 5'!C928</f>
        <v>07</v>
      </c>
      <c r="C633" s="25" t="str">
        <f aca="false">'Приложение 5'!D928</f>
        <v>03</v>
      </c>
      <c r="D633" s="25" t="str">
        <f aca="false">'Приложение 5'!E928</f>
        <v>743 01 45110</v>
      </c>
      <c r="E633" s="25"/>
      <c r="F633" s="3" t="n">
        <f aca="false">F634</f>
        <v>795.47349</v>
      </c>
    </row>
    <row r="634" customFormat="false" ht="63" hidden="false" customHeight="true" outlineLevel="0" collapsed="false">
      <c r="A634" s="39" t="str">
        <f aca="false">'Приложение 5'!A929</f>
        <v>Предоставление субсидий бюджетным, автономным учреждениям и иным некоммерческим организациям
</v>
      </c>
      <c r="B634" s="25" t="str">
        <f aca="false">'Приложение 5'!C929</f>
        <v>07</v>
      </c>
      <c r="C634" s="25" t="str">
        <f aca="false">'Приложение 5'!D929</f>
        <v>03</v>
      </c>
      <c r="D634" s="25" t="str">
        <f aca="false">'Приложение 5'!E929</f>
        <v>743 01 45110</v>
      </c>
      <c r="E634" s="25" t="str">
        <f aca="false">'Приложение 5'!F929</f>
        <v>600</v>
      </c>
      <c r="F634" s="3" t="n">
        <f aca="false">'Приложение 5'!G929</f>
        <v>795.47349</v>
      </c>
    </row>
    <row r="635" s="17" customFormat="true" ht="15.75" hidden="false" customHeight="true" outlineLevel="0" collapsed="false">
      <c r="A635" s="14" t="s">
        <v>89</v>
      </c>
      <c r="B635" s="15" t="s">
        <v>71</v>
      </c>
      <c r="C635" s="15" t="s">
        <v>71</v>
      </c>
      <c r="D635" s="46"/>
      <c r="E635" s="15"/>
      <c r="F635" s="18" t="n">
        <f aca="false">F636</f>
        <v>39422.717</v>
      </c>
      <c r="G635" s="18" t="n">
        <f aca="false">G636</f>
        <v>12069.537</v>
      </c>
    </row>
    <row r="636" s="17" customFormat="true" ht="15.75" hidden="false" customHeight="true" outlineLevel="0" collapsed="false">
      <c r="A636" s="26" t="s">
        <v>30</v>
      </c>
      <c r="B636" s="23" t="s">
        <v>71</v>
      </c>
      <c r="C636" s="23" t="s">
        <v>71</v>
      </c>
      <c r="D636" s="36" t="str">
        <f aca="false">'Приложение 5'!E656</f>
        <v>700 00 00000</v>
      </c>
      <c r="E636" s="23"/>
      <c r="F636" s="3" t="n">
        <f aca="false">+F637</f>
        <v>39422.717</v>
      </c>
      <c r="G636" s="3" t="n">
        <f aca="false">+G637</f>
        <v>12069.537</v>
      </c>
    </row>
    <row r="637" s="17" customFormat="true" ht="36.75" hidden="false" customHeight="true" outlineLevel="0" collapsed="false">
      <c r="A637" s="26" t="str">
        <f aca="false">'Приложение 5'!A932</f>
        <v>Муниципальная программа «Молодежная политика»  на 2023-2025 годы</v>
      </c>
      <c r="B637" s="23" t="s">
        <v>71</v>
      </c>
      <c r="C637" s="23" t="s">
        <v>71</v>
      </c>
      <c r="D637" s="36" t="str">
        <f aca="false">'Приложение 5'!E932</f>
        <v>780 00 00000</v>
      </c>
      <c r="E637" s="36"/>
      <c r="F637" s="3" t="n">
        <f aca="false">F638+F652+F661</f>
        <v>39422.717</v>
      </c>
      <c r="G637" s="3" t="n">
        <f aca="false">G638+G652+G661</f>
        <v>12069.537</v>
      </c>
      <c r="H637" s="18"/>
    </row>
    <row r="638" s="17" customFormat="true" ht="71.25" hidden="false" customHeight="true" outlineLevel="0" collapsed="false">
      <c r="A638" s="26" t="str">
        <f aca="false">'Приложение 5'!A933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638" s="23" t="s">
        <v>71</v>
      </c>
      <c r="C638" s="23" t="s">
        <v>71</v>
      </c>
      <c r="D638" s="36" t="str">
        <f aca="false">'Приложение 5'!E933</f>
        <v>780 01 00000</v>
      </c>
      <c r="E638" s="36"/>
      <c r="F638" s="3" t="n">
        <f aca="false">F641+F647+F644+F639+F648+F650</f>
        <v>34676.244</v>
      </c>
      <c r="G638" s="3" t="n">
        <f aca="false">G641+G647+G644+G639+G648+G650</f>
        <v>10000</v>
      </c>
    </row>
    <row r="639" s="17" customFormat="true" ht="71.25" hidden="false" customHeight="true" outlineLevel="0" collapsed="false">
      <c r="A639" s="26" t="str">
        <f aca="false">'Приложение 5'!A934</f>
        <v>Модернизация и укрепление материально-технической базы муниципальных бюджетных учреждений</v>
      </c>
      <c r="B639" s="25" t="str">
        <f aca="false">'Приложение 5'!C934</f>
        <v>07</v>
      </c>
      <c r="C639" s="25" t="str">
        <f aca="false">'Приложение 5'!D934</f>
        <v>07</v>
      </c>
      <c r="D639" s="25" t="str">
        <f aca="false">'Приложение 5'!E934</f>
        <v>780 01 13080</v>
      </c>
      <c r="E639" s="25"/>
      <c r="F639" s="3" t="n">
        <f aca="false">F640</f>
        <v>15473.68421</v>
      </c>
      <c r="G639" s="3"/>
    </row>
    <row r="640" s="17" customFormat="true" ht="71.25" hidden="false" customHeight="true" outlineLevel="0" collapsed="false">
      <c r="A640" s="26" t="str">
        <f aca="false">'Приложение 5'!A935</f>
        <v>Предоставление субсидий бюджетным, автономным учреждениям и иным некоммерческим организациям
</v>
      </c>
      <c r="B640" s="25" t="str">
        <f aca="false">'Приложение 5'!C935</f>
        <v>07</v>
      </c>
      <c r="C640" s="25" t="str">
        <f aca="false">'Приложение 5'!D935</f>
        <v>07</v>
      </c>
      <c r="D640" s="25" t="str">
        <f aca="false">'Приложение 5'!E935</f>
        <v>780 01 13080</v>
      </c>
      <c r="E640" s="25" t="str">
        <f aca="false">'Приложение 5'!F935</f>
        <v>600</v>
      </c>
      <c r="F640" s="3" t="n">
        <f aca="false">'Приложение 5'!G935</f>
        <v>15473.68421</v>
      </c>
      <c r="G640" s="3"/>
    </row>
    <row r="641" s="17" customFormat="true" ht="50.25" hidden="false" customHeight="true" outlineLevel="0" collapsed="false">
      <c r="A641" s="26" t="str">
        <f aca="false">'Приложение 5'!A936</f>
        <v>Организационно-воспитательная работа с молодежью, популяризация объектов культурного наследия</v>
      </c>
      <c r="B641" s="23" t="s">
        <v>71</v>
      </c>
      <c r="C641" s="23" t="s">
        <v>71</v>
      </c>
      <c r="D641" s="36" t="str">
        <f aca="false">'Приложение 5'!E936</f>
        <v>780 01 41330</v>
      </c>
      <c r="E641" s="36"/>
      <c r="F641" s="3" t="n">
        <f aca="false">F643+F642</f>
        <v>1203.1</v>
      </c>
      <c r="G641" s="3" t="n">
        <f aca="false">G643</f>
        <v>0</v>
      </c>
    </row>
    <row r="642" s="17" customFormat="true" ht="50.25" hidden="false" customHeight="true" outlineLevel="0" collapsed="false">
      <c r="A642" s="26" t="str">
        <f aca="false">'Приложение 5'!A93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42" s="25" t="str">
        <f aca="false">'Приложение 5'!C937</f>
        <v>07</v>
      </c>
      <c r="C642" s="25" t="str">
        <f aca="false">'Приложение 5'!D937</f>
        <v>07</v>
      </c>
      <c r="D642" s="25" t="str">
        <f aca="false">'Приложение 5'!E937</f>
        <v>780 01 41330</v>
      </c>
      <c r="E642" s="25" t="str">
        <f aca="false">'Приложение 5'!F937</f>
        <v>100</v>
      </c>
      <c r="F642" s="3" t="n">
        <f aca="false">'Приложение 5'!G937</f>
        <v>404.025</v>
      </c>
      <c r="G642" s="3"/>
    </row>
    <row r="643" s="17" customFormat="true" ht="47.25" hidden="false" customHeight="true" outlineLevel="0" collapsed="false">
      <c r="A643" s="1" t="str">
        <f aca="false">'Приложение 5'!A938</f>
        <v>Закупка товаров, работ и услуг для обеспечения государственных (муниципальных) нужд</v>
      </c>
      <c r="B643" s="23" t="s">
        <v>71</v>
      </c>
      <c r="C643" s="23" t="s">
        <v>71</v>
      </c>
      <c r="D643" s="36" t="str">
        <f aca="false">'Приложение 5'!E938</f>
        <v>780 01 41330</v>
      </c>
      <c r="E643" s="36" t="s">
        <v>41</v>
      </c>
      <c r="F643" s="3" t="n">
        <f aca="false">'Приложение 5'!G938</f>
        <v>799.075</v>
      </c>
      <c r="G643" s="3" t="n">
        <f aca="false">'Приложение 5'!H938</f>
        <v>0</v>
      </c>
    </row>
    <row r="644" s="17" customFormat="true" ht="47.25" hidden="false" customHeight="true" outlineLevel="0" collapsed="false">
      <c r="A644" s="1" t="str">
        <f aca="false">'Приложение 5'!A939</f>
        <v>Расходы на обеспечение деятельности (оказание услуг) подведомственных бюджетных и автономных учреждений</v>
      </c>
      <c r="B644" s="25" t="str">
        <f aca="false">'Приложение 5'!C939</f>
        <v>07</v>
      </c>
      <c r="C644" s="25" t="str">
        <f aca="false">'Приложение 5'!D939</f>
        <v>07</v>
      </c>
      <c r="D644" s="25" t="str">
        <f aca="false">'Приложение 5'!E939</f>
        <v>780 01 44030</v>
      </c>
      <c r="E644" s="36"/>
      <c r="F644" s="3" t="n">
        <f aca="false">F645</f>
        <v>7174.3</v>
      </c>
      <c r="G644" s="3"/>
    </row>
    <row r="645" s="17" customFormat="true" ht="61.5" hidden="false" customHeight="true" outlineLevel="0" collapsed="false">
      <c r="A645" s="1" t="str">
        <f aca="false">'Приложение 5'!A940</f>
        <v>Предоставление субсидий бюджетным, автономным учреждениям и иным некоммерческим организациям
</v>
      </c>
      <c r="B645" s="25" t="str">
        <f aca="false">'Приложение 5'!C940</f>
        <v>07</v>
      </c>
      <c r="C645" s="25" t="str">
        <f aca="false">'Приложение 5'!D940</f>
        <v>07</v>
      </c>
      <c r="D645" s="25" t="str">
        <f aca="false">'Приложение 5'!E940</f>
        <v>780 01 44030</v>
      </c>
      <c r="E645" s="25" t="str">
        <f aca="false">'Приложение 5'!F940</f>
        <v>600</v>
      </c>
      <c r="F645" s="3" t="n">
        <f aca="false">'Приложение 5'!G940</f>
        <v>7174.3</v>
      </c>
      <c r="G645" s="3"/>
    </row>
    <row r="646" s="17" customFormat="true" ht="24.75" hidden="false" customHeight="true" outlineLevel="0" collapsed="false">
      <c r="A646" s="26" t="str">
        <f aca="false">'Приложение 5'!A941</f>
        <v>Поддержка одаренных детей  </v>
      </c>
      <c r="B646" s="23" t="s">
        <v>71</v>
      </c>
      <c r="C646" s="23" t="s">
        <v>71</v>
      </c>
      <c r="D646" s="25" t="str">
        <f aca="false">'Приложение 5'!E941</f>
        <v>780 01 41320</v>
      </c>
      <c r="E646" s="25"/>
      <c r="F646" s="3" t="n">
        <f aca="false">F647</f>
        <v>298.844</v>
      </c>
      <c r="G646" s="3" t="n">
        <f aca="false">G647</f>
        <v>0</v>
      </c>
    </row>
    <row r="647" s="17" customFormat="true" ht="37.5" hidden="false" customHeight="true" outlineLevel="0" collapsed="false">
      <c r="A647" s="26" t="str">
        <f aca="false">'Приложение 5'!A446</f>
        <v>Социальное обеспечение и иные выплаты населению</v>
      </c>
      <c r="B647" s="23" t="s">
        <v>71</v>
      </c>
      <c r="C647" s="23" t="s">
        <v>71</v>
      </c>
      <c r="D647" s="25" t="str">
        <f aca="false">'Приложение 5'!E942</f>
        <v>780 01 41320</v>
      </c>
      <c r="E647" s="25" t="str">
        <f aca="false">'Приложение 5'!F942</f>
        <v>300</v>
      </c>
      <c r="F647" s="3" t="n">
        <f aca="false">'Приложение 5'!G942</f>
        <v>298.844</v>
      </c>
      <c r="G647" s="3" t="n">
        <f aca="false">'Приложение 5'!H942</f>
        <v>0</v>
      </c>
    </row>
    <row r="648" s="17" customFormat="true" ht="55.5" hidden="false" customHeight="true" outlineLevel="0" collapsed="false">
      <c r="A648" s="26" t="str">
        <f aca="false">'Приложение 5'!A943</f>
        <v>Мероприятия по развитию инфраструктуры молодежных пространств за счет средств областного бюджета</v>
      </c>
      <c r="B648" s="25" t="str">
        <f aca="false">'Приложение 5'!C943</f>
        <v>07</v>
      </c>
      <c r="C648" s="25" t="str">
        <f aca="false">'Приложение 5'!D943</f>
        <v>07</v>
      </c>
      <c r="D648" s="25" t="str">
        <f aca="false">'Приложение 5'!E943</f>
        <v>780 01 71260</v>
      </c>
      <c r="E648" s="25"/>
      <c r="F648" s="3" t="n">
        <f aca="false">F649</f>
        <v>10000</v>
      </c>
      <c r="G648" s="3" t="n">
        <f aca="false">G649</f>
        <v>10000</v>
      </c>
    </row>
    <row r="649" s="17" customFormat="true" ht="57" hidden="false" customHeight="true" outlineLevel="0" collapsed="false">
      <c r="A649" s="26" t="str">
        <f aca="false">'Приложение 5'!A944</f>
        <v>Предоставление субсидий бюджетным, автономным учреждениям и иным некоммерческим организациям
</v>
      </c>
      <c r="B649" s="25" t="str">
        <f aca="false">'Приложение 5'!C944</f>
        <v>07</v>
      </c>
      <c r="C649" s="25" t="str">
        <f aca="false">'Приложение 5'!D944</f>
        <v>07</v>
      </c>
      <c r="D649" s="25" t="str">
        <f aca="false">'Приложение 5'!E944</f>
        <v>780 01 71260</v>
      </c>
      <c r="E649" s="25" t="str">
        <f aca="false">'Приложение 5'!F944</f>
        <v>600</v>
      </c>
      <c r="F649" s="3" t="n">
        <f aca="false">'Приложение 5'!G944</f>
        <v>10000</v>
      </c>
      <c r="G649" s="3" t="n">
        <f aca="false">'Приложение 5'!H944</f>
        <v>10000</v>
      </c>
    </row>
    <row r="650" s="17" customFormat="true" ht="57" hidden="false" customHeight="true" outlineLevel="0" collapsed="false">
      <c r="A650" s="26" t="str">
        <f aca="false">'Приложение 5'!A945</f>
        <v>Мероприятия по развитию инфраструктуры молодежных пространств за счет средств  бюджета округа</v>
      </c>
      <c r="B650" s="25" t="str">
        <f aca="false">'Приложение 5'!C945</f>
        <v>07</v>
      </c>
      <c r="C650" s="25" t="str">
        <f aca="false">'Приложение 5'!D945</f>
        <v>07</v>
      </c>
      <c r="D650" s="25" t="str">
        <f aca="false">'Приложение 5'!E945</f>
        <v>780 01 S1260</v>
      </c>
      <c r="E650" s="25"/>
      <c r="F650" s="3" t="n">
        <f aca="false">F651</f>
        <v>526.31579</v>
      </c>
      <c r="G650" s="3"/>
    </row>
    <row r="651" s="17" customFormat="true" ht="54.75" hidden="false" customHeight="true" outlineLevel="0" collapsed="false">
      <c r="A651" s="26" t="str">
        <f aca="false">'Приложение 5'!A946</f>
        <v>Предоставление субсидий бюджетным, автономным учреждениям и иным некоммерческим организациям
</v>
      </c>
      <c r="B651" s="25" t="str">
        <f aca="false">'Приложение 5'!C946</f>
        <v>07</v>
      </c>
      <c r="C651" s="25" t="str">
        <f aca="false">'Приложение 5'!D946</f>
        <v>07</v>
      </c>
      <c r="D651" s="25" t="str">
        <f aca="false">'Приложение 5'!E946</f>
        <v>780 01 S1260</v>
      </c>
      <c r="E651" s="25" t="str">
        <f aca="false">'Приложение 5'!F946</f>
        <v>600</v>
      </c>
      <c r="F651" s="3" t="n">
        <f aca="false">'Приложение 5'!G946</f>
        <v>526.31579</v>
      </c>
      <c r="G651" s="3"/>
    </row>
    <row r="652" s="17" customFormat="true" ht="54" hidden="false" customHeight="true" outlineLevel="0" collapsed="false">
      <c r="A652" s="1" t="str">
        <f aca="false">'Приложение 5'!A947</f>
        <v>Основное мероприятие 2: Сохранение и развитие системы гражданско-патриотического воспитания детей и молодежи</v>
      </c>
      <c r="B652" s="23" t="s">
        <v>71</v>
      </c>
      <c r="C652" s="23" t="s">
        <v>71</v>
      </c>
      <c r="D652" s="25" t="str">
        <f aca="false">'Приложение 5'!E947</f>
        <v>780 02 00000</v>
      </c>
      <c r="E652" s="25"/>
      <c r="F652" s="3" t="n">
        <f aca="false">F655+F653+F657+F659</f>
        <v>4664.973</v>
      </c>
      <c r="G652" s="3" t="n">
        <f aca="false">G655+G653+G657+G659</f>
        <v>2069.537</v>
      </c>
    </row>
    <row r="653" s="17" customFormat="true" ht="54" hidden="false" customHeight="true" outlineLevel="0" collapsed="false">
      <c r="A653" s="1" t="str">
        <f aca="false">'Приложение 5'!A948</f>
        <v>Проведение ремонтных работ, разработка ПСД за счет средств ПАО «Норильский никель», АО «КГМК»</v>
      </c>
      <c r="B653" s="25" t="str">
        <f aca="false">'Приложение 5'!C948</f>
        <v>07</v>
      </c>
      <c r="C653" s="25" t="str">
        <f aca="false">'Приложение 5'!D948</f>
        <v>07</v>
      </c>
      <c r="D653" s="25" t="str">
        <f aca="false">'Приложение 5'!E948</f>
        <v>780 02 41060</v>
      </c>
      <c r="E653" s="25"/>
      <c r="F653" s="3" t="n">
        <f aca="false">F654</f>
        <v>1274</v>
      </c>
      <c r="G653" s="3"/>
    </row>
    <row r="654" s="17" customFormat="true" ht="54" hidden="false" customHeight="true" outlineLevel="0" collapsed="false">
      <c r="A654" s="1" t="str">
        <f aca="false">'Приложение 5'!A949</f>
        <v>Закупка товаров, работ и услуг для обеспечения государственных (муниципальных) нужд</v>
      </c>
      <c r="B654" s="25" t="str">
        <f aca="false">'Приложение 5'!C949</f>
        <v>07</v>
      </c>
      <c r="C654" s="25" t="str">
        <f aca="false">'Приложение 5'!D949</f>
        <v>07</v>
      </c>
      <c r="D654" s="25" t="str">
        <f aca="false">'Приложение 5'!E949</f>
        <v>780 02 41060</v>
      </c>
      <c r="E654" s="25" t="str">
        <f aca="false">'Приложение 5'!F949</f>
        <v>200</v>
      </c>
      <c r="F654" s="3" t="n">
        <f aca="false">'Приложение 5'!G949</f>
        <v>1274</v>
      </c>
      <c r="G654" s="3"/>
    </row>
    <row r="655" s="17" customFormat="true" ht="50.25" hidden="false" customHeight="true" outlineLevel="0" collapsed="false">
      <c r="A655" s="26" t="str">
        <f aca="false">'Приложение 5'!A950</f>
        <v>Организационно-воспитательная работа с молодежью, популяризация объектов культурного наследия</v>
      </c>
      <c r="B655" s="23" t="s">
        <v>71</v>
      </c>
      <c r="C655" s="23" t="s">
        <v>71</v>
      </c>
      <c r="D655" s="25" t="str">
        <f aca="false">'Приложение 5'!E950</f>
        <v>780 02 41330</v>
      </c>
      <c r="E655" s="25"/>
      <c r="F655" s="3" t="n">
        <f aca="false">F656</f>
        <v>1212.513</v>
      </c>
      <c r="G655" s="3" t="n">
        <f aca="false">G656</f>
        <v>0</v>
      </c>
    </row>
    <row r="656" s="17" customFormat="true" ht="52.5" hidden="false" customHeight="true" outlineLevel="0" collapsed="false">
      <c r="A656" s="1" t="s">
        <v>49</v>
      </c>
      <c r="B656" s="23" t="s">
        <v>71</v>
      </c>
      <c r="C656" s="23" t="s">
        <v>71</v>
      </c>
      <c r="D656" s="25" t="str">
        <f aca="false">'Приложение 5'!E951</f>
        <v>780 02 41330</v>
      </c>
      <c r="E656" s="25" t="n">
        <v>200</v>
      </c>
      <c r="F656" s="3" t="n">
        <f aca="false">'Приложение 5'!G951</f>
        <v>1212.513</v>
      </c>
      <c r="G656" s="3" t="n">
        <f aca="false">'Приложение 5'!H951</f>
        <v>0</v>
      </c>
    </row>
    <row r="657" s="17" customFormat="true" ht="100.5" hidden="false" customHeight="true" outlineLevel="0" collapsed="false">
      <c r="A657" s="1" t="str">
        <f aca="false">'Приложение 5'!A651</f>
        <v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областного бюджета</v>
      </c>
      <c r="B657" s="25" t="str">
        <f aca="false">'Приложение 5'!C651</f>
        <v>07</v>
      </c>
      <c r="C657" s="25" t="str">
        <f aca="false">'Приложение 5'!D651</f>
        <v>07</v>
      </c>
      <c r="D657" s="25" t="str">
        <f aca="false">'Приложение 5'!E651</f>
        <v>780 02 71330</v>
      </c>
      <c r="E657" s="25"/>
      <c r="F657" s="3" t="n">
        <f aca="false">F658</f>
        <v>2069.537</v>
      </c>
      <c r="G657" s="3" t="n">
        <f aca="false">G658</f>
        <v>2069.537</v>
      </c>
    </row>
    <row r="658" s="17" customFormat="true" ht="52.5" hidden="false" customHeight="true" outlineLevel="0" collapsed="false">
      <c r="A658" s="1" t="str">
        <f aca="false">'Приложение 5'!A652</f>
        <v>Предоставление субсидий бюджетным, автономным учреждениям и иным некоммерческим организациям
</v>
      </c>
      <c r="B658" s="25" t="str">
        <f aca="false">'Приложение 5'!C652</f>
        <v>07</v>
      </c>
      <c r="C658" s="25" t="str">
        <f aca="false">'Приложение 5'!D652</f>
        <v>07</v>
      </c>
      <c r="D658" s="25" t="str">
        <f aca="false">'Приложение 5'!E652</f>
        <v>780 02 71330</v>
      </c>
      <c r="E658" s="25" t="str">
        <f aca="false">'Приложение 5'!F652</f>
        <v>600</v>
      </c>
      <c r="F658" s="3" t="n">
        <f aca="false">'Приложение 5'!G652</f>
        <v>2069.537</v>
      </c>
      <c r="G658" s="3" t="n">
        <f aca="false">'Приложение 5'!H652</f>
        <v>2069.537</v>
      </c>
    </row>
    <row r="659" s="17" customFormat="true" ht="85.5" hidden="false" customHeight="true" outlineLevel="0" collapsed="false">
      <c r="A659" s="1" t="str">
        <f aca="false">'Приложение 5'!A653</f>
        <v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 бюджета округа</v>
      </c>
      <c r="B659" s="25" t="str">
        <f aca="false">'Приложение 5'!C653</f>
        <v>07</v>
      </c>
      <c r="C659" s="25" t="str">
        <f aca="false">'Приложение 5'!D653</f>
        <v>07</v>
      </c>
      <c r="D659" s="25" t="str">
        <f aca="false">'Приложение 5'!E653</f>
        <v>780 02 S1330</v>
      </c>
      <c r="E659" s="25"/>
      <c r="F659" s="3" t="n">
        <f aca="false">F660</f>
        <v>108.923</v>
      </c>
      <c r="G659" s="3"/>
    </row>
    <row r="660" s="17" customFormat="true" ht="52.5" hidden="false" customHeight="true" outlineLevel="0" collapsed="false">
      <c r="A660" s="1" t="str">
        <f aca="false">'Приложение 5'!A654</f>
        <v>Предоставление субсидий бюджетным, автономным учреждениям и иным некоммерческим организациям
</v>
      </c>
      <c r="B660" s="25" t="str">
        <f aca="false">'Приложение 5'!C654</f>
        <v>07</v>
      </c>
      <c r="C660" s="25" t="str">
        <f aca="false">'Приложение 5'!D654</f>
        <v>07</v>
      </c>
      <c r="D660" s="25" t="str">
        <f aca="false">'Приложение 5'!E654</f>
        <v>780 02 S1330</v>
      </c>
      <c r="E660" s="25" t="str">
        <f aca="false">'Приложение 5'!F654</f>
        <v>600</v>
      </c>
      <c r="F660" s="3" t="n">
        <f aca="false">'Приложение 5'!G654</f>
        <v>108.923</v>
      </c>
      <c r="G660" s="3"/>
    </row>
    <row r="661" s="17" customFormat="true" ht="66" hidden="false" customHeight="true" outlineLevel="0" collapsed="false">
      <c r="A661" s="1" t="str">
        <f aca="false">'Приложение 5'!A952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661" s="25" t="str">
        <f aca="false">'Приложение 5'!C947</f>
        <v>07</v>
      </c>
      <c r="C661" s="25" t="str">
        <f aca="false">'Приложение 5'!D947</f>
        <v>07</v>
      </c>
      <c r="D661" s="25" t="str">
        <f aca="false">'Приложение 5'!E952</f>
        <v>780 03 00000</v>
      </c>
      <c r="E661" s="25"/>
      <c r="F661" s="3" t="n">
        <f aca="false">F662</f>
        <v>81.5</v>
      </c>
      <c r="G661" s="3" t="n">
        <f aca="false">G662</f>
        <v>0</v>
      </c>
    </row>
    <row r="662" s="17" customFormat="true" ht="65.25" hidden="false" customHeight="true" outlineLevel="0" collapsed="false">
      <c r="A662" s="1" t="str">
        <f aca="false">'Приложение 5'!A950</f>
        <v>Организационно-воспитательная работа с молодежью, популяризация объектов культурного наследия</v>
      </c>
      <c r="B662" s="25" t="str">
        <f aca="false">'Приложение 5'!C950</f>
        <v>07</v>
      </c>
      <c r="C662" s="25" t="str">
        <f aca="false">'Приложение 5'!D950</f>
        <v>07</v>
      </c>
      <c r="D662" s="25" t="str">
        <f aca="false">'Приложение 5'!E953</f>
        <v>780 03 41330</v>
      </c>
      <c r="E662" s="25"/>
      <c r="F662" s="3" t="n">
        <f aca="false">F663</f>
        <v>81.5</v>
      </c>
      <c r="G662" s="3" t="n">
        <f aca="false">G663</f>
        <v>0</v>
      </c>
    </row>
    <row r="663" s="17" customFormat="true" ht="50.25" hidden="false" customHeight="true" outlineLevel="0" collapsed="false">
      <c r="A663" s="1" t="str">
        <f aca="false">'Приложение 5'!A951</f>
        <v>Закупка товаров, работ и услуг для обеспечения государственных (муниципальных) нужд</v>
      </c>
      <c r="B663" s="25" t="str">
        <f aca="false">'Приложение 5'!C951</f>
        <v>07</v>
      </c>
      <c r="C663" s="25" t="str">
        <f aca="false">'Приложение 5'!D951</f>
        <v>07</v>
      </c>
      <c r="D663" s="25" t="str">
        <f aca="false">'Приложение 5'!E954</f>
        <v>780 03 41330</v>
      </c>
      <c r="E663" s="25" t="str">
        <f aca="false">'Приложение 5'!F951</f>
        <v>200</v>
      </c>
      <c r="F663" s="3" t="n">
        <f aca="false">'Приложение 5'!G954</f>
        <v>81.5</v>
      </c>
      <c r="G663" s="3" t="n">
        <f aca="false">'Приложение 5'!H954</f>
        <v>0</v>
      </c>
    </row>
    <row r="664" s="17" customFormat="true" ht="15.75" hidden="false" customHeight="true" outlineLevel="0" collapsed="false">
      <c r="A664" s="14" t="s">
        <v>90</v>
      </c>
      <c r="B664" s="15" t="s">
        <v>71</v>
      </c>
      <c r="C664" s="15" t="s">
        <v>53</v>
      </c>
      <c r="D664" s="46"/>
      <c r="E664" s="15"/>
      <c r="F664" s="18" t="n">
        <f aca="false">F665</f>
        <v>76414.24104</v>
      </c>
      <c r="G664" s="18" t="n">
        <f aca="false">G665</f>
        <v>14848.4</v>
      </c>
    </row>
    <row r="665" s="17" customFormat="true" ht="15.75" hidden="false" customHeight="true" outlineLevel="0" collapsed="false">
      <c r="A665" s="26" t="s">
        <v>30</v>
      </c>
      <c r="B665" s="23" t="s">
        <v>71</v>
      </c>
      <c r="C665" s="23" t="s">
        <v>53</v>
      </c>
      <c r="D665" s="36" t="s">
        <v>31</v>
      </c>
      <c r="E665" s="23"/>
      <c r="F665" s="3" t="n">
        <f aca="false">F666</f>
        <v>76414.24104</v>
      </c>
      <c r="G665" s="3" t="n">
        <f aca="false">G666</f>
        <v>14848.4</v>
      </c>
    </row>
    <row r="666" s="17" customFormat="true" ht="36" hidden="false" customHeight="true" outlineLevel="0" collapsed="false">
      <c r="A666" s="26" t="str">
        <f aca="false">'Приложение 6'!B18</f>
        <v>Муниципальная программа "Образование" на 2023-2025 годы</v>
      </c>
      <c r="B666" s="23" t="s">
        <v>71</v>
      </c>
      <c r="C666" s="23" t="s">
        <v>53</v>
      </c>
      <c r="D666" s="36" t="s">
        <v>76</v>
      </c>
      <c r="E666" s="23"/>
      <c r="F666" s="3" t="n">
        <f aca="false">F682+F694+F701+F667</f>
        <v>76414.24104</v>
      </c>
      <c r="G666" s="3" t="n">
        <f aca="false">G682+G694+G701+G667</f>
        <v>14848.4</v>
      </c>
    </row>
    <row r="667" s="17" customFormat="true" ht="36" hidden="false" customHeight="true" outlineLevel="0" collapsed="false">
      <c r="A667" s="26" t="str">
        <f aca="false">'Приложение 5'!A658</f>
        <v>Подпрограмма 3 "Детский отдых "</v>
      </c>
      <c r="B667" s="25" t="str">
        <f aca="false">'Приложение 5'!C658</f>
        <v>07</v>
      </c>
      <c r="C667" s="25" t="str">
        <f aca="false">'Приложение 5'!D658</f>
        <v>09</v>
      </c>
      <c r="D667" s="25" t="str">
        <f aca="false">'Приложение 5'!E658</f>
        <v>713 00 00000</v>
      </c>
      <c r="E667" s="25"/>
      <c r="F667" s="3" t="n">
        <f aca="false">F668+F675</f>
        <v>10625.00704</v>
      </c>
      <c r="G667" s="3" t="n">
        <f aca="false">G668+G675</f>
        <v>4315.6</v>
      </c>
    </row>
    <row r="668" s="17" customFormat="true" ht="65.25" hidden="false" customHeight="true" outlineLevel="0" collapsed="false">
      <c r="A668" s="26" t="str">
        <f aca="false">'Приложение 5'!A659</f>
        <v>Основное мероприятие 1. Организация отдыха и оздоровления детей и подростков</v>
      </c>
      <c r="B668" s="25" t="str">
        <f aca="false">'Приложение 5'!C659</f>
        <v>07</v>
      </c>
      <c r="C668" s="25" t="str">
        <f aca="false">'Приложение 5'!D659</f>
        <v>09</v>
      </c>
      <c r="D668" s="25" t="str">
        <f aca="false">'Приложение 5'!E659</f>
        <v>713 01 00000</v>
      </c>
      <c r="E668" s="25"/>
      <c r="F668" s="3" t="n">
        <f aca="false">F669+F671+F673</f>
        <v>9591.5</v>
      </c>
      <c r="G668" s="3" t="n">
        <f aca="false">G669+G671+G673</f>
        <v>3637.3</v>
      </c>
    </row>
    <row r="669" s="17" customFormat="true" ht="66" hidden="false" customHeight="true" outlineLevel="0" collapsed="false">
      <c r="A669" s="26" t="str">
        <f aca="false">'Приложение 5'!A660</f>
        <v>Организация и проведение детских оздоровительных лагерей</v>
      </c>
      <c r="B669" s="25" t="str">
        <f aca="false">'Приложение 5'!C660</f>
        <v>07</v>
      </c>
      <c r="C669" s="25" t="str">
        <f aca="false">'Приложение 5'!D660</f>
        <v>09</v>
      </c>
      <c r="D669" s="25" t="str">
        <f aca="false">'Приложение 5'!E660</f>
        <v>713 01 41340</v>
      </c>
      <c r="E669" s="25"/>
      <c r="F669" s="3" t="n">
        <f aca="false">F670</f>
        <v>5239.219</v>
      </c>
      <c r="G669" s="3"/>
    </row>
    <row r="670" s="17" customFormat="true" ht="75.75" hidden="false" customHeight="true" outlineLevel="0" collapsed="false">
      <c r="A670" s="26" t="str">
        <f aca="false">'Приложение 5'!A661</f>
        <v>Предоставление субсидий бюджетным, автономным учреждениям и иным некоммерческим организациям
</v>
      </c>
      <c r="B670" s="25" t="str">
        <f aca="false">'Приложение 5'!C661</f>
        <v>07</v>
      </c>
      <c r="C670" s="25" t="str">
        <f aca="false">'Приложение 5'!D661</f>
        <v>09</v>
      </c>
      <c r="D670" s="25" t="str">
        <f aca="false">'Приложение 5'!E661</f>
        <v>713 01 41340</v>
      </c>
      <c r="E670" s="25" t="str">
        <f aca="false">'Приложение 5'!F661</f>
        <v>600</v>
      </c>
      <c r="F670" s="3" t="n">
        <f aca="false">'Приложение 5'!G661</f>
        <v>5239.219</v>
      </c>
      <c r="G670" s="3"/>
    </row>
    <row r="671" s="17" customFormat="true" ht="100.5" hidden="false" customHeight="true" outlineLevel="0" collapsed="false">
      <c r="A671" s="26" t="str">
        <f aca="false">'Приложение 5'!A662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671" s="25" t="str">
        <f aca="false">'Приложение 5'!C662</f>
        <v>07</v>
      </c>
      <c r="C671" s="25" t="str">
        <f aca="false">'Приложение 5'!D662</f>
        <v>09</v>
      </c>
      <c r="D671" s="25" t="str">
        <f aca="false">'Приложение 5'!E662</f>
        <v>713 01 S1070</v>
      </c>
      <c r="E671" s="25"/>
      <c r="F671" s="3" t="n">
        <f aca="false">F672</f>
        <v>714.981</v>
      </c>
      <c r="G671" s="3"/>
    </row>
    <row r="672" s="17" customFormat="true" ht="81" hidden="false" customHeight="true" outlineLevel="0" collapsed="false">
      <c r="A672" s="26" t="str">
        <f aca="false">'Приложение 5'!A663</f>
        <v>Предоставление субсидий бюджетным, автономным учреждениям и иным некоммерческим организациям
</v>
      </c>
      <c r="B672" s="25" t="str">
        <f aca="false">'Приложение 5'!C663</f>
        <v>07</v>
      </c>
      <c r="C672" s="25" t="str">
        <f aca="false">'Приложение 5'!D663</f>
        <v>09</v>
      </c>
      <c r="D672" s="25" t="str">
        <f aca="false">'Приложение 5'!E663</f>
        <v>713 01 S1070</v>
      </c>
      <c r="E672" s="25" t="str">
        <f aca="false">'Приложение 5'!F663</f>
        <v>600</v>
      </c>
      <c r="F672" s="3" t="n">
        <f aca="false">'Приложение 5'!G663</f>
        <v>714.981</v>
      </c>
      <c r="G672" s="3"/>
    </row>
    <row r="673" s="17" customFormat="true" ht="90.75" hidden="false" customHeight="true" outlineLevel="0" collapsed="false">
      <c r="A673" s="26" t="str">
        <f aca="false">'Приложение 5'!A664</f>
        <v>Организация отдыха детей Мурманской области в  муниципальных образовательных организациях</v>
      </c>
      <c r="B673" s="25" t="str">
        <f aca="false">'Приложение 5'!C664</f>
        <v>07</v>
      </c>
      <c r="C673" s="25" t="str">
        <f aca="false">'Приложение 5'!D664</f>
        <v>09</v>
      </c>
      <c r="D673" s="25" t="str">
        <f aca="false">'Приложение 5'!E664</f>
        <v>713 01 71070</v>
      </c>
      <c r="E673" s="25"/>
      <c r="F673" s="3" t="n">
        <f aca="false">F674</f>
        <v>3637.3</v>
      </c>
      <c r="G673" s="3" t="n">
        <f aca="false">G674</f>
        <v>3637.3</v>
      </c>
    </row>
    <row r="674" s="17" customFormat="true" ht="78" hidden="false" customHeight="true" outlineLevel="0" collapsed="false">
      <c r="A674" s="26" t="str">
        <f aca="false">'Приложение 5'!A665</f>
        <v>Предоставление субсидий бюджетным, автономным учреждениям и иным некоммерческим организациям
</v>
      </c>
      <c r="B674" s="25" t="str">
        <f aca="false">'Приложение 5'!C665</f>
        <v>07</v>
      </c>
      <c r="C674" s="25" t="str">
        <f aca="false">'Приложение 5'!D665</f>
        <v>09</v>
      </c>
      <c r="D674" s="25" t="str">
        <f aca="false">'Приложение 5'!E665</f>
        <v>713 01 71070</v>
      </c>
      <c r="E674" s="25" t="str">
        <f aca="false">'Приложение 5'!F665</f>
        <v>600</v>
      </c>
      <c r="F674" s="3" t="n">
        <f aca="false">'Приложение 5'!G665</f>
        <v>3637.3</v>
      </c>
      <c r="G674" s="3" t="n">
        <f aca="false">'Приложение 5'!H665</f>
        <v>3637.3</v>
      </c>
    </row>
    <row r="675" s="17" customFormat="true" ht="61.5" hidden="false" customHeight="true" outlineLevel="0" collapsed="false">
      <c r="A675" s="26" t="str">
        <f aca="false">'Приложение 5'!A666</f>
        <v>Основное мероприятие 2. Обеспечение содействия в трудоустройстве детей и подростков</v>
      </c>
      <c r="B675" s="25" t="str">
        <f aca="false">'Приложение 5'!C666</f>
        <v>07</v>
      </c>
      <c r="C675" s="25" t="str">
        <f aca="false">'Приложение 5'!D666</f>
        <v>09</v>
      </c>
      <c r="D675" s="25" t="str">
        <f aca="false">'Приложение 5'!E666</f>
        <v>713 02 00000</v>
      </c>
      <c r="E675" s="25"/>
      <c r="F675" s="3" t="n">
        <f aca="false">F676+F678+F680</f>
        <v>1033.50704</v>
      </c>
      <c r="G675" s="3" t="n">
        <f aca="false">G676+G678+G680</f>
        <v>678.3</v>
      </c>
    </row>
    <row r="676" s="17" customFormat="true" ht="36" hidden="false" customHeight="true" outlineLevel="0" collapsed="false">
      <c r="A676" s="26" t="str">
        <f aca="false">'Приложение 5'!A667</f>
        <v>Организация трудовых бригад, занятых в общественных работах</v>
      </c>
      <c r="B676" s="25" t="str">
        <f aca="false">'Приложение 5'!C667</f>
        <v>07</v>
      </c>
      <c r="C676" s="25" t="str">
        <f aca="false">'Приложение 5'!D667</f>
        <v>09</v>
      </c>
      <c r="D676" s="25" t="str">
        <f aca="false">'Приложение 5'!E667</f>
        <v>713 02 41345</v>
      </c>
      <c r="E676" s="25"/>
      <c r="F676" s="3" t="n">
        <f aca="false">F677</f>
        <v>319.50704</v>
      </c>
      <c r="G676" s="3"/>
    </row>
    <row r="677" s="17" customFormat="true" ht="78.75" hidden="false" customHeight="true" outlineLevel="0" collapsed="false">
      <c r="A677" s="26" t="str">
        <f aca="false">'Приложение 5'!A668</f>
        <v>Предоставление субсидий бюджетным, автономным учреждениям и иным некоммерческим организациям
</v>
      </c>
      <c r="B677" s="25" t="str">
        <f aca="false">'Приложение 5'!C668</f>
        <v>07</v>
      </c>
      <c r="C677" s="25" t="str">
        <f aca="false">'Приложение 5'!D668</f>
        <v>09</v>
      </c>
      <c r="D677" s="25" t="str">
        <f aca="false">'Приложение 5'!E668</f>
        <v>713 02 41345</v>
      </c>
      <c r="E677" s="25" t="str">
        <f aca="false">'Приложение 5'!F668</f>
        <v>600</v>
      </c>
      <c r="F677" s="3" t="n">
        <f aca="false">'Приложение 5'!G668</f>
        <v>319.50704</v>
      </c>
      <c r="G677" s="3"/>
    </row>
    <row r="678" s="17" customFormat="true" ht="78.75" hidden="false" customHeight="true" outlineLevel="0" collapsed="false">
      <c r="A678" s="26" t="str">
        <f aca="false">'Приложение 5'!A669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областного бюджета</v>
      </c>
      <c r="B678" s="25" t="str">
        <f aca="false">'Приложение 5'!C669</f>
        <v>07</v>
      </c>
      <c r="C678" s="25" t="str">
        <f aca="false">'Приложение 5'!D669</f>
        <v>09</v>
      </c>
      <c r="D678" s="25" t="str">
        <f aca="false">'Приложение 5'!E669</f>
        <v>713 02 7736U</v>
      </c>
      <c r="E678" s="25"/>
      <c r="F678" s="3" t="n">
        <f aca="false">F679</f>
        <v>678.3</v>
      </c>
      <c r="G678" s="3" t="n">
        <f aca="false">G679</f>
        <v>678.3</v>
      </c>
    </row>
    <row r="679" s="17" customFormat="true" ht="78.75" hidden="false" customHeight="true" outlineLevel="0" collapsed="false">
      <c r="A679" s="26" t="str">
        <f aca="false">'Приложение 5'!A670</f>
        <v>Предоставление субсидий бюджетным, автономным учреждениям и иным некоммерческим организациям
</v>
      </c>
      <c r="B679" s="25" t="str">
        <f aca="false">'Приложение 5'!C670</f>
        <v>07</v>
      </c>
      <c r="C679" s="25" t="str">
        <f aca="false">'Приложение 5'!D670</f>
        <v>09</v>
      </c>
      <c r="D679" s="25" t="str">
        <f aca="false">'Приложение 5'!E670</f>
        <v>713 02 7736U</v>
      </c>
      <c r="E679" s="25" t="str">
        <f aca="false">'Приложение 5'!F670</f>
        <v>600</v>
      </c>
      <c r="F679" s="3" t="n">
        <f aca="false">'Приложение 5'!G670</f>
        <v>678.3</v>
      </c>
      <c r="G679" s="3" t="n">
        <f aca="false">'Приложение 5'!H670</f>
        <v>678.3</v>
      </c>
    </row>
    <row r="680" s="17" customFormat="true" ht="78.75" hidden="false" customHeight="true" outlineLevel="0" collapsed="false">
      <c r="A680" s="26" t="str">
        <f aca="false">'Приложение 5'!A671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бюджета округа</v>
      </c>
      <c r="B680" s="25" t="str">
        <f aca="false">'Приложение 5'!C671</f>
        <v>07</v>
      </c>
      <c r="C680" s="25" t="str">
        <f aca="false">'Приложение 5'!D671</f>
        <v>09</v>
      </c>
      <c r="D680" s="25" t="str">
        <f aca="false">'Приложение 5'!E671</f>
        <v>713 02 S736U</v>
      </c>
      <c r="E680" s="25"/>
      <c r="F680" s="3" t="n">
        <f aca="false">F681</f>
        <v>35.7</v>
      </c>
      <c r="G680" s="3"/>
    </row>
    <row r="681" s="17" customFormat="true" ht="78.75" hidden="false" customHeight="true" outlineLevel="0" collapsed="false">
      <c r="A681" s="26" t="str">
        <f aca="false">'Приложение 5'!A672</f>
        <v>Предоставление субсидий бюджетным, автономным учреждениям и иным некоммерческим организациям
</v>
      </c>
      <c r="B681" s="25" t="str">
        <f aca="false">'Приложение 5'!C672</f>
        <v>07</v>
      </c>
      <c r="C681" s="25" t="str">
        <f aca="false">'Приложение 5'!D672</f>
        <v>09</v>
      </c>
      <c r="D681" s="25" t="str">
        <f aca="false">'Приложение 5'!E672</f>
        <v>713 02 S736U</v>
      </c>
      <c r="E681" s="25" t="str">
        <f aca="false">'Приложение 5'!F672</f>
        <v>600</v>
      </c>
      <c r="F681" s="3" t="n">
        <f aca="false">'Приложение 5'!G672</f>
        <v>35.7</v>
      </c>
      <c r="G681" s="3"/>
    </row>
    <row r="682" s="17" customFormat="true" ht="36" hidden="false" customHeight="true" outlineLevel="0" collapsed="false">
      <c r="A682" s="26" t="str">
        <f aca="false">'Приложение 5'!A673</f>
        <v>Подпрограмма 4 "Развитие потенциала участников образовательного процесса"</v>
      </c>
      <c r="B682" s="23" t="s">
        <v>71</v>
      </c>
      <c r="C682" s="23" t="s">
        <v>53</v>
      </c>
      <c r="D682" s="36" t="str">
        <f aca="false">'Приложение 5'!E673</f>
        <v>714 00 00000</v>
      </c>
      <c r="E682" s="23"/>
      <c r="F682" s="3" t="n">
        <f aca="false">F686+F683+F691</f>
        <v>7357.8</v>
      </c>
      <c r="G682" s="3" t="n">
        <f aca="false">G686</f>
        <v>0</v>
      </c>
    </row>
    <row r="683" s="17" customFormat="true" ht="63" hidden="false" customHeight="true" outlineLevel="0" collapsed="false">
      <c r="A683" s="26" t="str">
        <f aca="false">'Приложение 5'!A674</f>
        <v>Основное мероприятие 1: Создание условий для развития творческого потенциала педагогических работников</v>
      </c>
      <c r="B683" s="25" t="str">
        <f aca="false">'Приложение 5'!C674</f>
        <v>07</v>
      </c>
      <c r="C683" s="25" t="str">
        <f aca="false">'Приложение 5'!D674</f>
        <v>09</v>
      </c>
      <c r="D683" s="25" t="str">
        <f aca="false">'Приложение 5'!E674</f>
        <v>714 01 00000</v>
      </c>
      <c r="E683" s="25"/>
      <c r="F683" s="3" t="n">
        <f aca="false">F684</f>
        <v>90</v>
      </c>
      <c r="G683" s="3"/>
    </row>
    <row r="684" s="17" customFormat="true" ht="57.75" hidden="false" customHeight="true" outlineLevel="0" collapsed="false">
      <c r="A684" s="26" t="str">
        <f aca="false">'Приложение 5'!A675</f>
        <v>Создание условий для развития творческого  потенциала педагогических работников</v>
      </c>
      <c r="B684" s="25" t="str">
        <f aca="false">'Приложение 5'!C675</f>
        <v>07</v>
      </c>
      <c r="C684" s="25" t="str">
        <f aca="false">'Приложение 5'!D675</f>
        <v>09</v>
      </c>
      <c r="D684" s="25" t="str">
        <f aca="false">'Приложение 5'!E675</f>
        <v>714 01 41300</v>
      </c>
      <c r="E684" s="25"/>
      <c r="F684" s="3" t="n">
        <f aca="false">F685</f>
        <v>90</v>
      </c>
      <c r="G684" s="3"/>
    </row>
    <row r="685" s="17" customFormat="true" ht="63.75" hidden="false" customHeight="true" outlineLevel="0" collapsed="false">
      <c r="A685" s="26" t="str">
        <f aca="false">'Приложение 5'!A676</f>
        <v>Предоставление субсидий бюджетным, автономным учреждениям и иным некоммерческим организациям
</v>
      </c>
      <c r="B685" s="25" t="str">
        <f aca="false">'Приложение 5'!C676</f>
        <v>07</v>
      </c>
      <c r="C685" s="25" t="str">
        <f aca="false">'Приложение 5'!D676</f>
        <v>09</v>
      </c>
      <c r="D685" s="25" t="str">
        <f aca="false">'Приложение 5'!E676</f>
        <v>714 01 41300</v>
      </c>
      <c r="E685" s="25" t="str">
        <f aca="false">'Приложение 5'!F676</f>
        <v>600</v>
      </c>
      <c r="F685" s="3" t="n">
        <f aca="false">'Приложение 5'!G676</f>
        <v>90</v>
      </c>
      <c r="G685" s="3"/>
    </row>
    <row r="686" s="17" customFormat="true" ht="54" hidden="false" customHeight="true" outlineLevel="0" collapsed="false">
      <c r="A686" s="26" t="str">
        <f aca="false">'Приложение 5'!A677</f>
        <v>Основное мероприятие 2. Развитие системы непрерывного повышения квалификации педагогических работников.</v>
      </c>
      <c r="B686" s="23" t="s">
        <v>71</v>
      </c>
      <c r="C686" s="23" t="s">
        <v>53</v>
      </c>
      <c r="D686" s="36" t="str">
        <f aca="false">'Приложение 5'!E677</f>
        <v>714 02 00000</v>
      </c>
      <c r="E686" s="23"/>
      <c r="F686" s="3" t="n">
        <f aca="false">F687+F689</f>
        <v>7177.8</v>
      </c>
      <c r="G686" s="3" t="n">
        <f aca="false">G687+G689</f>
        <v>0</v>
      </c>
    </row>
    <row r="687" s="17" customFormat="true" ht="63.75" hidden="false" customHeight="true" outlineLevel="0" collapsed="false">
      <c r="A687" s="26" t="str">
        <f aca="false">A61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87" s="23" t="s">
        <v>71</v>
      </c>
      <c r="C687" s="23" t="s">
        <v>53</v>
      </c>
      <c r="D687" s="36" t="str">
        <f aca="false">'Приложение 5'!E678</f>
        <v>714 02 13060</v>
      </c>
      <c r="E687" s="23"/>
      <c r="F687" s="3" t="n">
        <f aca="false">F688</f>
        <v>195.9</v>
      </c>
      <c r="G687" s="3" t="n">
        <f aca="false">G688</f>
        <v>0</v>
      </c>
    </row>
    <row r="688" s="17" customFormat="true" ht="49.5" hidden="false" customHeight="true" outlineLevel="0" collapsed="false">
      <c r="A688" s="41" t="str">
        <f aca="false">'Приложение 5'!A561</f>
        <v>Предоставление субсидий бюджетным, автономным учреждениям и иным некоммерческим организациям
</v>
      </c>
      <c r="B688" s="23" t="s">
        <v>71</v>
      </c>
      <c r="C688" s="23" t="s">
        <v>53</v>
      </c>
      <c r="D688" s="36" t="str">
        <f aca="false">'Приложение 5'!E679</f>
        <v>714 02 13060</v>
      </c>
      <c r="E688" s="23" t="str">
        <f aca="false">'Приложение 5'!F679</f>
        <v>600</v>
      </c>
      <c r="F688" s="3" t="n">
        <f aca="false">'Приложение 5'!G679</f>
        <v>195.9</v>
      </c>
      <c r="G688" s="3" t="n">
        <f aca="false">'Приложение 5'!I673</f>
        <v>0</v>
      </c>
    </row>
    <row r="689" s="17" customFormat="true" ht="58.5" hidden="false" customHeight="true" outlineLevel="0" collapsed="false">
      <c r="A689" s="26" t="str">
        <f aca="false">'Приложение 5'!A680</f>
        <v>Расходы на обеспечение деятельности (оказание услуг) подведомственных бюджетных и автономных учреждений</v>
      </c>
      <c r="B689" s="23" t="s">
        <v>71</v>
      </c>
      <c r="C689" s="23" t="s">
        <v>53</v>
      </c>
      <c r="D689" s="36" t="str">
        <f aca="false">'Приложение 5'!E680</f>
        <v>714 02 44030</v>
      </c>
      <c r="E689" s="23"/>
      <c r="F689" s="3" t="n">
        <f aca="false">F690</f>
        <v>6981.9</v>
      </c>
      <c r="G689" s="3" t="n">
        <f aca="false">G690</f>
        <v>0</v>
      </c>
    </row>
    <row r="690" s="17" customFormat="true" ht="51.75" hidden="false" customHeight="true" outlineLevel="0" collapsed="false">
      <c r="A690" s="41" t="str">
        <f aca="false">'Приложение 5'!A676</f>
        <v>Предоставление субсидий бюджетным, автономным учреждениям и иным некоммерческим организациям
</v>
      </c>
      <c r="B690" s="23" t="s">
        <v>71</v>
      </c>
      <c r="C690" s="23" t="s">
        <v>53</v>
      </c>
      <c r="D690" s="36" t="str">
        <f aca="false">'Приложение 5'!E681</f>
        <v>714 02 44030</v>
      </c>
      <c r="E690" s="23" t="str">
        <f aca="false">'Приложение 5'!F681</f>
        <v>600</v>
      </c>
      <c r="F690" s="3" t="n">
        <f aca="false">'Приложение 5'!G681</f>
        <v>6981.9</v>
      </c>
      <c r="G690" s="3" t="n">
        <f aca="false">'Приложение 5'!I675</f>
        <v>0</v>
      </c>
    </row>
    <row r="691" s="17" customFormat="true" ht="93.75" hidden="false" customHeight="true" outlineLevel="0" collapsed="false">
      <c r="A691" s="41" t="str">
        <f aca="false">'Приложение 5'!A682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691" s="25" t="str">
        <f aca="false">'Приложение 5'!C682</f>
        <v>07</v>
      </c>
      <c r="C691" s="25" t="str">
        <f aca="false">'Приложение 5'!D682</f>
        <v>09</v>
      </c>
      <c r="D691" s="25" t="str">
        <f aca="false">'Приложение 5'!E682</f>
        <v>714 03 00000</v>
      </c>
      <c r="E691" s="25"/>
      <c r="F691" s="3" t="n">
        <f aca="false">F692</f>
        <v>90</v>
      </c>
      <c r="G691" s="3"/>
    </row>
    <row r="692" s="17" customFormat="true" ht="28.5" hidden="false" customHeight="true" outlineLevel="0" collapsed="false">
      <c r="A692" s="41" t="str">
        <f aca="false">'Приложение 5'!A683</f>
        <v>Поддержка одаренных детей  </v>
      </c>
      <c r="B692" s="25" t="str">
        <f aca="false">'Приложение 5'!C683</f>
        <v>07</v>
      </c>
      <c r="C692" s="25" t="str">
        <f aca="false">'Приложение 5'!D683</f>
        <v>09</v>
      </c>
      <c r="D692" s="25" t="str">
        <f aca="false">'Приложение 5'!E683</f>
        <v>714 03 41320</v>
      </c>
      <c r="E692" s="25"/>
      <c r="F692" s="3" t="n">
        <f aca="false">F693</f>
        <v>90</v>
      </c>
      <c r="G692" s="3"/>
    </row>
    <row r="693" s="17" customFormat="true" ht="51.75" hidden="false" customHeight="true" outlineLevel="0" collapsed="false">
      <c r="A693" s="41" t="str">
        <f aca="false">'Приложение 5'!A684</f>
        <v>Предоставление субсидий бюджетным, автономным учреждениям и иным некоммерческим организациям
</v>
      </c>
      <c r="B693" s="25" t="str">
        <f aca="false">'Приложение 5'!C684</f>
        <v>07</v>
      </c>
      <c r="C693" s="25" t="str">
        <f aca="false">'Приложение 5'!D684</f>
        <v>09</v>
      </c>
      <c r="D693" s="25" t="str">
        <f aca="false">'Приложение 5'!E684</f>
        <v>714 03 41320</v>
      </c>
      <c r="E693" s="25" t="str">
        <f aca="false">'Приложение 5'!F684</f>
        <v>600</v>
      </c>
      <c r="F693" s="3" t="n">
        <f aca="false">'Приложение 5'!G684</f>
        <v>90</v>
      </c>
      <c r="G693" s="3"/>
    </row>
    <row r="694" s="17" customFormat="true" ht="48" hidden="false" customHeight="true" outlineLevel="0" collapsed="false">
      <c r="A694" s="26" t="str">
        <f aca="false">'Приложение 5'!A685</f>
        <v>Подпрограмма 5 "Реализация основополагающего права каждого ребенка жить и воспитываться в семье"</v>
      </c>
      <c r="B694" s="23" t="s">
        <v>71</v>
      </c>
      <c r="C694" s="23" t="s">
        <v>53</v>
      </c>
      <c r="D694" s="36" t="str">
        <f aca="false">'Приложение 5'!E685</f>
        <v>715 00 00000</v>
      </c>
      <c r="E694" s="23"/>
      <c r="F694" s="3" t="n">
        <f aca="false">F695+F698</f>
        <v>69.5</v>
      </c>
      <c r="G694" s="3" t="n">
        <f aca="false">G695+G698</f>
        <v>0</v>
      </c>
    </row>
    <row r="695" s="17" customFormat="true" ht="84.75" hidden="false" customHeight="true" outlineLevel="0" collapsed="false">
      <c r="A695" s="26" t="str">
        <f aca="false">'Приложение 5'!A686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695" s="23" t="s">
        <v>71</v>
      </c>
      <c r="C695" s="23" t="s">
        <v>53</v>
      </c>
      <c r="D695" s="36" t="str">
        <f aca="false">'Приложение 5'!E686</f>
        <v>715 01 00000</v>
      </c>
      <c r="E695" s="23"/>
      <c r="F695" s="3" t="n">
        <f aca="false">F696</f>
        <v>37.9</v>
      </c>
      <c r="G695" s="3" t="n">
        <f aca="false">G696</f>
        <v>0</v>
      </c>
    </row>
    <row r="696" s="17" customFormat="true" ht="48.75" hidden="false" customHeight="true" outlineLevel="0" collapsed="false">
      <c r="A696" s="26" t="str">
        <f aca="false">'Приложение 5'!A687</f>
        <v>Мероприятия по пропаганде и популяризации семейных ценностей и здорового образа жизни</v>
      </c>
      <c r="B696" s="23" t="s">
        <v>71</v>
      </c>
      <c r="C696" s="23" t="s">
        <v>53</v>
      </c>
      <c r="D696" s="36" t="str">
        <f aca="false">'Приложение 5'!E687</f>
        <v>715 01 41310</v>
      </c>
      <c r="E696" s="23"/>
      <c r="F696" s="3" t="n">
        <f aca="false">F697</f>
        <v>37.9</v>
      </c>
      <c r="G696" s="3" t="n">
        <f aca="false">G697</f>
        <v>0</v>
      </c>
    </row>
    <row r="697" s="17" customFormat="true" ht="49.5" hidden="false" customHeight="true" outlineLevel="0" collapsed="false">
      <c r="A697" s="41" t="str">
        <f aca="false">'Приложение 5'!A688</f>
        <v>Предоставление субсидий бюджетным, автономным учреждениям и иным некоммерческим организациям
</v>
      </c>
      <c r="B697" s="23" t="s">
        <v>71</v>
      </c>
      <c r="C697" s="23" t="s">
        <v>53</v>
      </c>
      <c r="D697" s="36" t="str">
        <f aca="false">'Приложение 5'!E688</f>
        <v>715 01 41310</v>
      </c>
      <c r="E697" s="23" t="str">
        <f aca="false">'Приложение 5'!F688</f>
        <v>600</v>
      </c>
      <c r="F697" s="3" t="n">
        <f aca="false">'Приложение 5'!G688</f>
        <v>37.9</v>
      </c>
      <c r="G697" s="3" t="n">
        <f aca="false">'Приложение 5'!I682</f>
        <v>0</v>
      </c>
    </row>
    <row r="698" s="17" customFormat="true" ht="68.25" hidden="false" customHeight="true" outlineLevel="0" collapsed="false">
      <c r="A698" s="26" t="str">
        <f aca="false">'Приложение 5'!A689</f>
        <v>Основное мероприятие 2. Обеспечение приоритета семейного устройства детей –сирот и детей, оставшихся без попечения родителей</v>
      </c>
      <c r="B698" s="23" t="s">
        <v>71</v>
      </c>
      <c r="C698" s="23" t="s">
        <v>53</v>
      </c>
      <c r="D698" s="36" t="s">
        <v>91</v>
      </c>
      <c r="E698" s="23"/>
      <c r="F698" s="3" t="n">
        <f aca="false">F699</f>
        <v>31.6</v>
      </c>
      <c r="G698" s="3" t="n">
        <f aca="false">G699</f>
        <v>0</v>
      </c>
    </row>
    <row r="699" s="17" customFormat="true" ht="50.25" hidden="false" customHeight="true" outlineLevel="0" collapsed="false">
      <c r="A699" s="26" t="str">
        <f aca="false">'Приложение 5'!A690</f>
        <v>Мероприятия по пропаганде и популяризации семейных ценностей и здорового образа жизни</v>
      </c>
      <c r="B699" s="23" t="s">
        <v>71</v>
      </c>
      <c r="C699" s="23" t="s">
        <v>53</v>
      </c>
      <c r="D699" s="36" t="str">
        <f aca="false">'Приложение 5'!E690</f>
        <v>715 02 41310</v>
      </c>
      <c r="E699" s="23"/>
      <c r="F699" s="3" t="n">
        <f aca="false">F700</f>
        <v>31.6</v>
      </c>
      <c r="G699" s="3" t="n">
        <f aca="false">G700</f>
        <v>0</v>
      </c>
    </row>
    <row r="700" s="17" customFormat="true" ht="52.5" hidden="false" customHeight="true" outlineLevel="0" collapsed="false">
      <c r="A700" s="26" t="str">
        <f aca="false">A697</f>
        <v>Предоставление субсидий бюджетным, автономным учреждениям и иным некоммерческим организациям
</v>
      </c>
      <c r="B700" s="23" t="s">
        <v>71</v>
      </c>
      <c r="C700" s="23" t="s">
        <v>53</v>
      </c>
      <c r="D700" s="36" t="str">
        <f aca="false">'Приложение 5'!E691</f>
        <v>715 02 41310</v>
      </c>
      <c r="E700" s="23" t="str">
        <f aca="false">'Приложение 5'!F691</f>
        <v>600</v>
      </c>
      <c r="F700" s="3" t="n">
        <f aca="false">'Приложение 5'!G691</f>
        <v>31.6</v>
      </c>
      <c r="G700" s="3" t="n">
        <f aca="false">'Приложение 5'!I685</f>
        <v>0</v>
      </c>
    </row>
    <row r="701" s="17" customFormat="true" ht="65.25" hidden="false" customHeight="true" outlineLevel="0" collapsed="false">
      <c r="A701" s="1" t="str">
        <f aca="false">'Приложение 5'!A414</f>
        <v>Подпрограмма 6 "Хозяйственно- эксплуатационное обслуживание муниципальных  учреждений муниципального образования"</v>
      </c>
      <c r="B701" s="23" t="s">
        <v>71</v>
      </c>
      <c r="C701" s="23" t="s">
        <v>53</v>
      </c>
      <c r="D701" s="22" t="str">
        <f aca="false">'Приложение 5'!E414</f>
        <v>716 00 00000</v>
      </c>
      <c r="E701" s="20"/>
      <c r="F701" s="3" t="n">
        <f aca="false">F702</f>
        <v>58361.934</v>
      </c>
      <c r="G701" s="3" t="n">
        <f aca="false">G702</f>
        <v>10532.8</v>
      </c>
    </row>
    <row r="702" s="17" customFormat="true" ht="66" hidden="false" customHeight="true" outlineLevel="0" collapsed="false">
      <c r="A702" s="1" t="str">
        <f aca="false">'Приложение 5'!A415</f>
        <v>Основное мероприятие 1: Организация хозяйственно-эксплуатационного обслуживания муниципальных учреждений в Печенгском муниципальном округе</v>
      </c>
      <c r="B702" s="23" t="s">
        <v>71</v>
      </c>
      <c r="C702" s="23" t="s">
        <v>53</v>
      </c>
      <c r="D702" s="22" t="str">
        <f aca="false">'Приложение 5'!E415</f>
        <v>716 01 00000</v>
      </c>
      <c r="E702" s="23"/>
      <c r="F702" s="3" t="n">
        <f aca="false">F703+F707+F709+F711+F705</f>
        <v>58361.934</v>
      </c>
      <c r="G702" s="3" t="n">
        <f aca="false">G703+G707+G709+G711</f>
        <v>10532.8</v>
      </c>
    </row>
    <row r="703" s="17" customFormat="true" ht="63.75" hidden="false" customHeight="true" outlineLevel="0" collapsed="false">
      <c r="A703" s="1" t="str">
        <f aca="false">A68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03" s="25" t="str">
        <f aca="false">'Приложение 5'!C416</f>
        <v>07</v>
      </c>
      <c r="C703" s="25" t="str">
        <f aca="false">'Приложение 5'!D416</f>
        <v>09</v>
      </c>
      <c r="D703" s="25" t="str">
        <f aca="false">'Приложение 5'!E416</f>
        <v>716 01 13060</v>
      </c>
      <c r="E703" s="25"/>
      <c r="F703" s="3" t="n">
        <f aca="false">F704</f>
        <v>595</v>
      </c>
      <c r="G703" s="3" t="n">
        <f aca="false">G704</f>
        <v>0</v>
      </c>
    </row>
    <row r="704" s="17" customFormat="true" ht="55.5" hidden="false" customHeight="true" outlineLevel="0" collapsed="false">
      <c r="A704" s="1" t="str">
        <f aca="false">A700</f>
        <v>Предоставление субсидий бюджетным, автономным учреждениям и иным некоммерческим организациям
</v>
      </c>
      <c r="B704" s="25" t="str">
        <f aca="false">'Приложение 5'!C417</f>
        <v>07</v>
      </c>
      <c r="C704" s="25" t="str">
        <f aca="false">'Приложение 5'!D417</f>
        <v>09</v>
      </c>
      <c r="D704" s="25" t="str">
        <f aca="false">'Приложение 5'!E417</f>
        <v>716 01 13060</v>
      </c>
      <c r="E704" s="25" t="str">
        <f aca="false">'Приложение 5'!F417</f>
        <v>600</v>
      </c>
      <c r="F704" s="3" t="n">
        <f aca="false">'Приложение 5'!G417</f>
        <v>595</v>
      </c>
      <c r="G704" s="3" t="n">
        <f aca="false">'Приложение 5'!I411</f>
        <v>0</v>
      </c>
    </row>
    <row r="705" s="17" customFormat="true" ht="111.75" hidden="false" customHeight="true" outlineLevel="0" collapsed="false">
      <c r="A705" s="1" t="str">
        <f aca="false">'Приложение 5'!A418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v>
      </c>
      <c r="B705" s="25" t="str">
        <f aca="false">'Приложение 5'!C418</f>
        <v>07</v>
      </c>
      <c r="C705" s="25" t="str">
        <f aca="false">'Приложение 5'!D418</f>
        <v>09</v>
      </c>
      <c r="D705" s="25" t="str">
        <f aca="false">'Приложение 5'!E418</f>
        <v>716 01 13070</v>
      </c>
      <c r="E705" s="25"/>
      <c r="F705" s="3" t="n">
        <f aca="false">F706</f>
        <v>65.76065</v>
      </c>
      <c r="G705" s="3"/>
    </row>
    <row r="706" s="17" customFormat="true" ht="55.5" hidden="false" customHeight="true" outlineLevel="0" collapsed="false">
      <c r="A706" s="1" t="str">
        <f aca="false">'Приложение 5'!A419</f>
        <v>Предоставление субсидий бюджетным, автономным учреждениям и иным некоммерческим организациям
</v>
      </c>
      <c r="B706" s="25" t="str">
        <f aca="false">'Приложение 5'!C419</f>
        <v>07</v>
      </c>
      <c r="C706" s="25" t="str">
        <f aca="false">'Приложение 5'!D419</f>
        <v>09</v>
      </c>
      <c r="D706" s="25" t="str">
        <f aca="false">'Приложение 5'!E419</f>
        <v>716 01 13070</v>
      </c>
      <c r="E706" s="25" t="str">
        <f aca="false">'Приложение 5'!F419</f>
        <v>600</v>
      </c>
      <c r="F706" s="3" t="n">
        <f aca="false">'Приложение 5'!G419</f>
        <v>65.76065</v>
      </c>
      <c r="G706" s="3"/>
    </row>
    <row r="707" s="17" customFormat="true" ht="45.75" hidden="false" customHeight="true" outlineLevel="0" collapsed="false">
      <c r="A707" s="1" t="str">
        <f aca="false">'Приложение 5'!A420</f>
        <v>Расходы на обеспечение деятельности (оказание услуг) подведомственных бюджетных и автономных учреждений</v>
      </c>
      <c r="B707" s="25" t="str">
        <f aca="false">'Приложение 5'!C420</f>
        <v>07</v>
      </c>
      <c r="C707" s="25" t="str">
        <f aca="false">'Приложение 5'!D420</f>
        <v>09</v>
      </c>
      <c r="D707" s="25" t="str">
        <f aca="false">'Приложение 5'!E420</f>
        <v>716 01 44030</v>
      </c>
      <c r="E707" s="25"/>
      <c r="F707" s="3" t="n">
        <f aca="false">F708</f>
        <v>46613.97335</v>
      </c>
      <c r="G707" s="3" t="n">
        <f aca="false">G708</f>
        <v>0</v>
      </c>
    </row>
    <row r="708" s="17" customFormat="true" ht="50.25" hidden="false" customHeight="true" outlineLevel="0" collapsed="false">
      <c r="A708" s="1" t="str">
        <f aca="false">A700</f>
        <v>Предоставление субсидий бюджетным, автономным учреждениям и иным некоммерческим организациям
</v>
      </c>
      <c r="B708" s="25" t="str">
        <f aca="false">'Приложение 5'!C421</f>
        <v>07</v>
      </c>
      <c r="C708" s="25" t="str">
        <f aca="false">'Приложение 5'!D421</f>
        <v>09</v>
      </c>
      <c r="D708" s="25" t="str">
        <f aca="false">'Приложение 5'!E421</f>
        <v>716 01 44030</v>
      </c>
      <c r="E708" s="25" t="str">
        <f aca="false">'Приложение 5'!F421</f>
        <v>600</v>
      </c>
      <c r="F708" s="3" t="n">
        <f aca="false">'Приложение 5'!G421</f>
        <v>46613.97335</v>
      </c>
      <c r="G708" s="3" t="n">
        <f aca="false">'Приложение 5'!I413</f>
        <v>0</v>
      </c>
    </row>
    <row r="709" s="17" customFormat="true" ht="52.5" hidden="false" customHeight="true" outlineLevel="0" collapsed="false">
      <c r="A709" s="1" t="str">
        <f aca="false">'Приложение 5'!A422</f>
        <v>Расходы, направляемые на оплату труда и начисления на выплаты по оплате труда работникам муниципальных учреждений</v>
      </c>
      <c r="B709" s="25" t="str">
        <f aca="false">'Приложение 5'!C422</f>
        <v>07</v>
      </c>
      <c r="C709" s="25" t="str">
        <f aca="false">'Приложение 5'!D422</f>
        <v>09</v>
      </c>
      <c r="D709" s="25" t="str">
        <f aca="false">'Приложение 5'!E422</f>
        <v>716 01 71100</v>
      </c>
      <c r="E709" s="25"/>
      <c r="F709" s="3" t="n">
        <f aca="false">F710</f>
        <v>10532.8</v>
      </c>
      <c r="G709" s="3" t="n">
        <f aca="false">G710</f>
        <v>10532.8</v>
      </c>
    </row>
    <row r="710" s="17" customFormat="true" ht="50.25" hidden="false" customHeight="true" outlineLevel="0" collapsed="false">
      <c r="A710" s="47" t="str">
        <f aca="false">'Приложение 5'!A688</f>
        <v>Предоставление субсидий бюджетным, автономным учреждениям и иным некоммерческим организациям
</v>
      </c>
      <c r="B710" s="25" t="str">
        <f aca="false">'Приложение 5'!C423</f>
        <v>07</v>
      </c>
      <c r="C710" s="25" t="str">
        <f aca="false">'Приложение 5'!D423</f>
        <v>09</v>
      </c>
      <c r="D710" s="25" t="str">
        <f aca="false">'Приложение 5'!E423</f>
        <v>716 01 71100</v>
      </c>
      <c r="E710" s="25" t="str">
        <f aca="false">'Приложение 5'!F423</f>
        <v>600</v>
      </c>
      <c r="F710" s="3" t="n">
        <f aca="false">'Приложение 5'!G423</f>
        <v>10532.8</v>
      </c>
      <c r="G710" s="3" t="n">
        <f aca="false">'Приложение 5'!H423</f>
        <v>10532.8</v>
      </c>
    </row>
    <row r="711" s="17" customFormat="true" ht="70.5" hidden="false" customHeight="true" outlineLevel="0" collapsed="false">
      <c r="A711" s="1" t="str">
        <f aca="false">'Приложение 5'!A424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711" s="25" t="str">
        <f aca="false">'Приложение 5'!C424</f>
        <v>07</v>
      </c>
      <c r="C711" s="25" t="str">
        <f aca="false">'Приложение 5'!D424</f>
        <v>09</v>
      </c>
      <c r="D711" s="25" t="str">
        <f aca="false">'Приложение 5'!E424</f>
        <v>716 01 S1100</v>
      </c>
      <c r="E711" s="25"/>
      <c r="F711" s="3" t="n">
        <f aca="false">F712</f>
        <v>554.4</v>
      </c>
      <c r="G711" s="3" t="n">
        <f aca="false">G712</f>
        <v>0</v>
      </c>
    </row>
    <row r="712" s="17" customFormat="true" ht="50.25" hidden="false" customHeight="true" outlineLevel="0" collapsed="false">
      <c r="A712" s="1" t="str">
        <f aca="false">A710</f>
        <v>Предоставление субсидий бюджетным, автономным учреждениям и иным некоммерческим организациям
</v>
      </c>
      <c r="B712" s="25" t="str">
        <f aca="false">'Приложение 5'!C425</f>
        <v>07</v>
      </c>
      <c r="C712" s="25" t="str">
        <f aca="false">'Приложение 5'!D425</f>
        <v>09</v>
      </c>
      <c r="D712" s="25" t="str">
        <f aca="false">'Приложение 5'!E425</f>
        <v>716 01 S1100</v>
      </c>
      <c r="E712" s="25" t="str">
        <f aca="false">'Приложение 5'!F425</f>
        <v>600</v>
      </c>
      <c r="F712" s="3" t="n">
        <f aca="false">'Приложение 5'!G425</f>
        <v>554.4</v>
      </c>
      <c r="G712" s="3" t="n">
        <f aca="false">'Приложение 5'!I417</f>
        <v>0</v>
      </c>
    </row>
    <row r="713" s="17" customFormat="true" ht="15.75" hidden="false" customHeight="true" outlineLevel="0" collapsed="false">
      <c r="A713" s="14" t="s">
        <v>92</v>
      </c>
      <c r="B713" s="15" t="s">
        <v>93</v>
      </c>
      <c r="C713" s="48"/>
      <c r="D713" s="49"/>
      <c r="E713" s="48"/>
      <c r="F713" s="18" t="n">
        <f aca="false">F714</f>
        <v>312999.44583</v>
      </c>
      <c r="G713" s="18" t="n">
        <f aca="false">G714</f>
        <v>205747.4774</v>
      </c>
    </row>
    <row r="714" s="17" customFormat="true" ht="15.75" hidden="false" customHeight="true" outlineLevel="0" collapsed="false">
      <c r="A714" s="14" t="s">
        <v>94</v>
      </c>
      <c r="B714" s="15" t="s">
        <v>93</v>
      </c>
      <c r="C714" s="15" t="s">
        <v>19</v>
      </c>
      <c r="D714" s="46"/>
      <c r="E714" s="15"/>
      <c r="F714" s="18" t="n">
        <f aca="false">F715+F753</f>
        <v>312999.44583</v>
      </c>
      <c r="G714" s="18" t="n">
        <f aca="false">G715</f>
        <v>205747.4774</v>
      </c>
    </row>
    <row r="715" customFormat="false" ht="15.75" hidden="false" customHeight="true" outlineLevel="0" collapsed="false">
      <c r="A715" s="50" t="str">
        <f aca="false">'Приложение 5'!A957</f>
        <v>Муниципальные программы</v>
      </c>
      <c r="B715" s="23" t="s">
        <v>93</v>
      </c>
      <c r="C715" s="23" t="s">
        <v>19</v>
      </c>
      <c r="D715" s="36" t="str">
        <f aca="false">'Приложение 5'!E957</f>
        <v>700 00 00000</v>
      </c>
      <c r="E715" s="23"/>
      <c r="F715" s="3" t="n">
        <f aca="false">F716</f>
        <v>308800.91983</v>
      </c>
      <c r="G715" s="3" t="n">
        <f aca="false">G716</f>
        <v>205747.4774</v>
      </c>
    </row>
    <row r="716" customFormat="false" ht="36" hidden="false" customHeight="true" outlineLevel="0" collapsed="false">
      <c r="A716" s="50" t="str">
        <f aca="false">'Приложение 5'!A958</f>
        <v>Муниципальная программа «Культура»  на 2023-2025 годы</v>
      </c>
      <c r="B716" s="23" t="s">
        <v>93</v>
      </c>
      <c r="C716" s="23" t="s">
        <v>19</v>
      </c>
      <c r="D716" s="36" t="str">
        <f aca="false">'Приложение 5'!E958</f>
        <v>730 00 00000</v>
      </c>
      <c r="E716" s="23"/>
      <c r="F716" s="3" t="n">
        <f aca="false">F717+F745</f>
        <v>308800.91983</v>
      </c>
      <c r="G716" s="3" t="n">
        <f aca="false">G717+G745</f>
        <v>205747.4774</v>
      </c>
    </row>
    <row r="717" customFormat="false" ht="32.25" hidden="false" customHeight="true" outlineLevel="0" collapsed="false">
      <c r="A717" s="50" t="str">
        <f aca="false">'Приложение 5'!A959</f>
        <v>Подпрограмма 1 "Развитие учреждений культуры"</v>
      </c>
      <c r="B717" s="23" t="s">
        <v>93</v>
      </c>
      <c r="C717" s="23" t="s">
        <v>19</v>
      </c>
      <c r="D717" s="36" t="str">
        <f aca="false">'Приложение 5'!E959</f>
        <v>731 00 00000</v>
      </c>
      <c r="E717" s="23"/>
      <c r="F717" s="3" t="n">
        <f aca="false">F718+F729</f>
        <v>299820.41983</v>
      </c>
      <c r="G717" s="3" t="n">
        <f aca="false">G718+G729</f>
        <v>205747.4774</v>
      </c>
    </row>
    <row r="718" customFormat="false" ht="51" hidden="false" customHeight="true" outlineLevel="0" collapsed="false">
      <c r="A718" s="50" t="str">
        <f aca="false">'Приложение 5'!A960</f>
        <v>Основное мероприятие 1. Обеспечение предоставления услуг (работ)  учреждениями культуры.</v>
      </c>
      <c r="B718" s="23" t="s">
        <v>93</v>
      </c>
      <c r="C718" s="23" t="s">
        <v>19</v>
      </c>
      <c r="D718" s="36" t="str">
        <f aca="false">'Приложение 5'!E960</f>
        <v>731 01 00000</v>
      </c>
      <c r="E718" s="23"/>
      <c r="F718" s="3" t="n">
        <f aca="false">F719+F721+F723+F725+F727</f>
        <v>163477.45947</v>
      </c>
      <c r="G718" s="3" t="n">
        <f aca="false">G719+G721+G723+G725+G727</f>
        <v>91958.4</v>
      </c>
    </row>
    <row r="719" customFormat="false" ht="66" hidden="false" customHeight="true" outlineLevel="0" collapsed="false">
      <c r="A719" s="50" t="str">
        <f aca="false">'Приложение 5'!A96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19" s="23" t="s">
        <v>93</v>
      </c>
      <c r="C719" s="23" t="s">
        <v>19</v>
      </c>
      <c r="D719" s="36" t="str">
        <f aca="false">'Приложение 5'!E961</f>
        <v>731 01 13060</v>
      </c>
      <c r="E719" s="23"/>
      <c r="F719" s="3" t="n">
        <f aca="false">F720</f>
        <v>1593.60754</v>
      </c>
      <c r="G719" s="3" t="n">
        <f aca="false">G720</f>
        <v>0</v>
      </c>
    </row>
    <row r="720" customFormat="false" ht="0.75" hidden="false" customHeight="true" outlineLevel="0" collapsed="false">
      <c r="A720" s="50" t="str">
        <f aca="false">'Приложение 5'!A962</f>
        <v>Предоставление субсидий бюджетным, автономным учреждениям и иным некоммерческим организациям
</v>
      </c>
      <c r="B720" s="23" t="s">
        <v>93</v>
      </c>
      <c r="C720" s="23" t="s">
        <v>19</v>
      </c>
      <c r="D720" s="36" t="str">
        <f aca="false">'Приложение 5'!E962</f>
        <v>731 01 13060</v>
      </c>
      <c r="E720" s="23" t="s">
        <v>74</v>
      </c>
      <c r="F720" s="3" t="n">
        <f aca="false">'Приложение 5'!G962</f>
        <v>1593.60754</v>
      </c>
      <c r="G720" s="3" t="n">
        <f aca="false">'Приложение 5'!H962</f>
        <v>0</v>
      </c>
    </row>
    <row r="721" customFormat="false" ht="80.25" hidden="false" customHeight="true" outlineLevel="0" collapsed="false">
      <c r="A721" s="50" t="str">
        <f aca="false">'Приложение 5'!A963</f>
        <v>Профессиональное развитие работников муниципальных бюджетных и автономных учреждений, финансируемых из бюджета округа</v>
      </c>
      <c r="B721" s="23" t="s">
        <v>93</v>
      </c>
      <c r="C721" s="23" t="s">
        <v>19</v>
      </c>
      <c r="D721" s="36" t="str">
        <f aca="false">'Приложение 5'!E963</f>
        <v>731 01 13090</v>
      </c>
      <c r="E721" s="23"/>
      <c r="F721" s="3" t="n">
        <f aca="false">F722</f>
        <v>152.118</v>
      </c>
      <c r="G721" s="3" t="n">
        <f aca="false">G722</f>
        <v>0</v>
      </c>
    </row>
    <row r="722" customFormat="false" ht="50.25" hidden="false" customHeight="true" outlineLevel="0" collapsed="false">
      <c r="A722" s="50" t="str">
        <f aca="false">A720</f>
        <v>Предоставление субсидий бюджетным, автономным учреждениям и иным некоммерческим организациям
</v>
      </c>
      <c r="B722" s="23" t="s">
        <v>93</v>
      </c>
      <c r="C722" s="23" t="s">
        <v>19</v>
      </c>
      <c r="D722" s="36" t="str">
        <f aca="false">'Приложение 5'!E964</f>
        <v>731 01 13090</v>
      </c>
      <c r="E722" s="23" t="s">
        <v>74</v>
      </c>
      <c r="F722" s="3" t="n">
        <f aca="false">'Приложение 5'!G964</f>
        <v>152.118</v>
      </c>
      <c r="G722" s="3" t="n">
        <f aca="false">'Приложение 5'!H964</f>
        <v>0</v>
      </c>
      <c r="H722" s="3"/>
    </row>
    <row r="723" customFormat="false" ht="54" hidden="false" customHeight="true" outlineLevel="0" collapsed="false">
      <c r="A723" s="50" t="str">
        <f aca="false">'Приложение 5'!A965</f>
        <v>Расходы на обеспечение деятельности (оказание услуг) подведомственных бюджетных и автономных учреждений</v>
      </c>
      <c r="B723" s="23" t="s">
        <v>93</v>
      </c>
      <c r="C723" s="23" t="s">
        <v>19</v>
      </c>
      <c r="D723" s="36" t="str">
        <f aca="false">'Приложение 5'!E965</f>
        <v>731 01 44030</v>
      </c>
      <c r="E723" s="23"/>
      <c r="F723" s="3" t="n">
        <f aca="false">F724</f>
        <v>64933.33393</v>
      </c>
      <c r="G723" s="3" t="n">
        <f aca="false">G724</f>
        <v>0</v>
      </c>
    </row>
    <row r="724" customFormat="false" ht="51.75" hidden="false" customHeight="true" outlineLevel="0" collapsed="false">
      <c r="A724" s="50" t="str">
        <f aca="false">A722</f>
        <v>Предоставление субсидий бюджетным, автономным учреждениям и иным некоммерческим организациям
</v>
      </c>
      <c r="B724" s="23" t="s">
        <v>93</v>
      </c>
      <c r="C724" s="23" t="s">
        <v>19</v>
      </c>
      <c r="D724" s="36" t="str">
        <f aca="false">'Приложение 5'!E966</f>
        <v>731 01 44030</v>
      </c>
      <c r="E724" s="23" t="s">
        <v>74</v>
      </c>
      <c r="F724" s="3" t="n">
        <f aca="false">'Приложение 5'!G966</f>
        <v>64933.33393</v>
      </c>
      <c r="G724" s="3" t="n">
        <f aca="false">'Приложение 5'!H966</f>
        <v>0</v>
      </c>
    </row>
    <row r="725" customFormat="false" ht="52.5" hidden="false" customHeight="true" outlineLevel="0" collapsed="false">
      <c r="A725" s="50" t="str">
        <f aca="false">'Приложение 5'!A967</f>
        <v>Расходы, направляемые на оплату труда и начисления на выплаты по оплате труда работникам муниципальных учреждений</v>
      </c>
      <c r="B725" s="23" t="s">
        <v>93</v>
      </c>
      <c r="C725" s="23" t="s">
        <v>19</v>
      </c>
      <c r="D725" s="36" t="str">
        <f aca="false">'Приложение 5'!E967</f>
        <v>731 01 71100</v>
      </c>
      <c r="E725" s="23"/>
      <c r="F725" s="3" t="n">
        <f aca="false">F726</f>
        <v>91958.4</v>
      </c>
      <c r="G725" s="3" t="n">
        <f aca="false">G726</f>
        <v>91958.4</v>
      </c>
    </row>
    <row r="726" customFormat="false" ht="53.25" hidden="false" customHeight="true" outlineLevel="0" collapsed="false">
      <c r="A726" s="50" t="str">
        <f aca="false">A724</f>
        <v>Предоставление субсидий бюджетным, автономным учреждениям и иным некоммерческим организациям
</v>
      </c>
      <c r="B726" s="23" t="s">
        <v>93</v>
      </c>
      <c r="C726" s="23" t="s">
        <v>19</v>
      </c>
      <c r="D726" s="36" t="str">
        <f aca="false">'Приложение 5'!E968</f>
        <v>731 01 71100</v>
      </c>
      <c r="E726" s="23" t="s">
        <v>74</v>
      </c>
      <c r="F726" s="3" t="n">
        <f aca="false">'Приложение 5'!G968</f>
        <v>91958.4</v>
      </c>
      <c r="G726" s="3" t="n">
        <f aca="false">'Приложение 5'!H968</f>
        <v>91958.4</v>
      </c>
    </row>
    <row r="727" customFormat="false" ht="72" hidden="false" customHeight="true" outlineLevel="0" collapsed="false">
      <c r="A727" s="50" t="str">
        <f aca="false">'Приложение 5'!A96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727" s="23" t="s">
        <v>93</v>
      </c>
      <c r="C727" s="23" t="s">
        <v>19</v>
      </c>
      <c r="D727" s="36" t="str">
        <f aca="false">'Приложение 5'!E969</f>
        <v>731 01 S1100</v>
      </c>
      <c r="E727" s="23"/>
      <c r="F727" s="3" t="n">
        <f aca="false">F728</f>
        <v>4840</v>
      </c>
      <c r="G727" s="3" t="n">
        <f aca="false">G728</f>
        <v>0</v>
      </c>
    </row>
    <row r="728" customFormat="false" ht="48.75" hidden="false" customHeight="true" outlineLevel="0" collapsed="false">
      <c r="A728" s="50" t="str">
        <f aca="false">A726</f>
        <v>Предоставление субсидий бюджетным, автономным учреждениям и иным некоммерческим организациям
</v>
      </c>
      <c r="B728" s="23" t="s">
        <v>93</v>
      </c>
      <c r="C728" s="23" t="s">
        <v>19</v>
      </c>
      <c r="D728" s="36" t="str">
        <f aca="false">'Приложение 5'!E970</f>
        <v>731 01 S1100</v>
      </c>
      <c r="E728" s="23" t="s">
        <v>74</v>
      </c>
      <c r="F728" s="3" t="n">
        <f aca="false">'Приложение 5'!G970</f>
        <v>4840</v>
      </c>
      <c r="G728" s="3" t="n">
        <f aca="false">'Приложение 5'!H970</f>
        <v>0</v>
      </c>
    </row>
    <row r="729" customFormat="false" ht="36.75" hidden="false" customHeight="true" outlineLevel="0" collapsed="false">
      <c r="A729" s="50" t="str">
        <f aca="false">'Приложение 5'!A971</f>
        <v>Основное мероприятие 2. Создание условий для развития учреждений культуры.</v>
      </c>
      <c r="B729" s="23" t="s">
        <v>93</v>
      </c>
      <c r="C729" s="23" t="s">
        <v>19</v>
      </c>
      <c r="D729" s="36" t="str">
        <f aca="false">'Приложение 5'!E971</f>
        <v>731 02 00000</v>
      </c>
      <c r="E729" s="23"/>
      <c r="F729" s="3" t="n">
        <f aca="false">+F734+F730+F737+F741+F743+F732</f>
        <v>136342.96036</v>
      </c>
      <c r="G729" s="3" t="n">
        <f aca="false">+G734+G730+G737+G741+G743</f>
        <v>113789.0774</v>
      </c>
    </row>
    <row r="730" customFormat="false" ht="49.5" hidden="false" customHeight="true" outlineLevel="0" collapsed="false">
      <c r="A730" s="50" t="str">
        <f aca="false">'Приложение 5'!A972</f>
        <v>Модернизация и укрепление материально-технической базы муниципальных бюджетных учреждений</v>
      </c>
      <c r="B730" s="25" t="str">
        <f aca="false">'Приложение 5'!C972</f>
        <v>08</v>
      </c>
      <c r="C730" s="25" t="str">
        <f aca="false">'Приложение 5'!D972</f>
        <v>01</v>
      </c>
      <c r="D730" s="25" t="str">
        <f aca="false">'Приложение 5'!E972</f>
        <v>731 02 13080</v>
      </c>
      <c r="E730" s="25"/>
      <c r="F730" s="3" t="n">
        <f aca="false">F731</f>
        <v>7261.67951</v>
      </c>
      <c r="G730" s="3" t="n">
        <f aca="false">G731</f>
        <v>0</v>
      </c>
    </row>
    <row r="731" customFormat="false" ht="49.5" hidden="false" customHeight="true" outlineLevel="0" collapsed="false">
      <c r="A731" s="50" t="str">
        <f aca="false">'Приложение 5'!A973</f>
        <v>Предоставление субсидий бюджетным, автономным учреждениям и иным некоммерческим организациям
</v>
      </c>
      <c r="B731" s="25" t="str">
        <f aca="false">'Приложение 5'!C973</f>
        <v>08</v>
      </c>
      <c r="C731" s="25" t="str">
        <f aca="false">'Приложение 5'!D973</f>
        <v>01</v>
      </c>
      <c r="D731" s="25" t="str">
        <f aca="false">'Приложение 5'!E973</f>
        <v>731 02 13080</v>
      </c>
      <c r="E731" s="25" t="str">
        <f aca="false">'Приложение 5'!F973</f>
        <v>600</v>
      </c>
      <c r="F731" s="3" t="n">
        <f aca="false">'Приложение 5'!G973</f>
        <v>7261.67951</v>
      </c>
      <c r="G731" s="3" t="n">
        <f aca="false">'Приложение 5'!H973</f>
        <v>0</v>
      </c>
    </row>
    <row r="732" customFormat="false" ht="49.5" hidden="false" customHeight="true" outlineLevel="0" collapsed="false">
      <c r="A732" s="50" t="str">
        <f aca="false">'Приложение 5'!A974</f>
        <v>Проведение ремонтных работ, разработка ПСД за счет средств ПАО «Норильский никель», АО «КГМК»</v>
      </c>
      <c r="B732" s="25" t="str">
        <f aca="false">'Приложение 5'!C974</f>
        <v>08</v>
      </c>
      <c r="C732" s="25" t="str">
        <f aca="false">'Приложение 5'!D974</f>
        <v>01</v>
      </c>
      <c r="D732" s="25" t="str">
        <f aca="false">'Приложение 5'!E974</f>
        <v>731 02 41060</v>
      </c>
      <c r="E732" s="25"/>
      <c r="F732" s="3" t="n">
        <f aca="false">F733</f>
        <v>10000</v>
      </c>
    </row>
    <row r="733" customFormat="false" ht="49.5" hidden="false" customHeight="true" outlineLevel="0" collapsed="false">
      <c r="A733" s="50" t="str">
        <f aca="false">'Приложение 5'!A975</f>
        <v>Предоставление субсидий бюджетным, автономным учреждениям и иным некоммерческим организациям
</v>
      </c>
      <c r="B733" s="25" t="str">
        <f aca="false">'Приложение 5'!C975</f>
        <v>08</v>
      </c>
      <c r="C733" s="25" t="str">
        <f aca="false">'Приложение 5'!D975</f>
        <v>01</v>
      </c>
      <c r="D733" s="25" t="str">
        <f aca="false">'Приложение 5'!E975</f>
        <v>731 02 41060</v>
      </c>
      <c r="E733" s="25" t="str">
        <f aca="false">'Приложение 5'!F975</f>
        <v>600</v>
      </c>
      <c r="F733" s="3" t="n">
        <f aca="false">'Приложение 5'!G975</f>
        <v>10000</v>
      </c>
    </row>
    <row r="734" customFormat="false" ht="52.5" hidden="false" customHeight="true" outlineLevel="0" collapsed="false">
      <c r="A734" s="50" t="str">
        <f aca="false">'Приложение 5'!A976</f>
        <v>Капитальные вложения в объекты муниципальной собственности за счет средств областного бюджета</v>
      </c>
      <c r="B734" s="25" t="str">
        <f aca="false">'Приложение 5'!C976</f>
        <v>08</v>
      </c>
      <c r="C734" s="25" t="str">
        <f aca="false">'Приложение 5'!D976</f>
        <v>01</v>
      </c>
      <c r="D734" s="25" t="str">
        <f aca="false">'Приложение 5'!E976</f>
        <v>731 02 74000</v>
      </c>
      <c r="E734" s="25"/>
      <c r="F734" s="3" t="n">
        <f aca="false">F735+F736</f>
        <v>103170.58807</v>
      </c>
      <c r="G734" s="3" t="n">
        <f aca="false">G735+G736</f>
        <v>103170.58807</v>
      </c>
    </row>
    <row r="735" customFormat="false" ht="51.75" hidden="false" customHeight="true" outlineLevel="0" collapsed="false">
      <c r="A735" s="50" t="str">
        <f aca="false">'Приложение 5'!A977</f>
        <v>Капитальные вложения в объекты государственной (муниципальной) собственности</v>
      </c>
      <c r="B735" s="25" t="str">
        <f aca="false">'Приложение 5'!C977</f>
        <v>08</v>
      </c>
      <c r="C735" s="25" t="str">
        <f aca="false">'Приложение 5'!D977</f>
        <v>01</v>
      </c>
      <c r="D735" s="25" t="str">
        <f aca="false">'Приложение 5'!E977</f>
        <v>731 02 74000</v>
      </c>
      <c r="E735" s="25" t="str">
        <f aca="false">'Приложение 5'!F977</f>
        <v>400</v>
      </c>
      <c r="F735" s="3" t="n">
        <f aca="false">'Приложение 5'!G977</f>
        <v>103170.58807</v>
      </c>
      <c r="G735" s="3" t="n">
        <f aca="false">'Приложение 5'!H977</f>
        <v>103170.58807</v>
      </c>
    </row>
    <row r="736" customFormat="false" ht="51.75" hidden="false" customHeight="true" outlineLevel="0" collapsed="false">
      <c r="A736" s="50" t="str">
        <f aca="false">'Приложение 5'!A978</f>
        <v>Предоставление субсидий бюджетным, автономным учреждениям и иным некоммерческим организациям
</v>
      </c>
      <c r="B736" s="25" t="str">
        <f aca="false">'Приложение 5'!C978</f>
        <v>08</v>
      </c>
      <c r="C736" s="25" t="str">
        <f aca="false">'Приложение 5'!D978</f>
        <v>01</v>
      </c>
      <c r="D736" s="25" t="str">
        <f aca="false">'Приложение 5'!E978</f>
        <v>731 02 74000</v>
      </c>
      <c r="E736" s="25" t="str">
        <f aca="false">'Приложение 5'!F978</f>
        <v>600</v>
      </c>
      <c r="F736" s="3" t="n">
        <f aca="false">'Приложение 5'!G978</f>
        <v>0</v>
      </c>
      <c r="G736" s="3" t="n">
        <f aca="false">'Приложение 5'!H978</f>
        <v>0</v>
      </c>
    </row>
    <row r="737" customFormat="false" ht="51.75" hidden="false" customHeight="true" outlineLevel="0" collapsed="false">
      <c r="A737" s="50" t="str">
        <f aca="false">'Приложение 5'!A979</f>
        <v>Капитальные вложения в объекты муниципальной собственности за счет средств  бюджета округа</v>
      </c>
      <c r="B737" s="25" t="str">
        <f aca="false">'Приложение 5'!C979</f>
        <v>08</v>
      </c>
      <c r="C737" s="25" t="str">
        <f aca="false">'Приложение 5'!D979</f>
        <v>01</v>
      </c>
      <c r="D737" s="25" t="str">
        <f aca="false">'Приложение 5'!E979</f>
        <v>731 02 S4000</v>
      </c>
      <c r="E737" s="25"/>
      <c r="F737" s="3" t="n">
        <f aca="false">F738+F739</f>
        <v>5079.28296</v>
      </c>
      <c r="G737" s="3" t="n">
        <f aca="false">G738</f>
        <v>0</v>
      </c>
    </row>
    <row r="738" customFormat="false" ht="51.75" hidden="false" customHeight="true" outlineLevel="0" collapsed="false">
      <c r="A738" s="50" t="str">
        <f aca="false">'Приложение 5'!A980</f>
        <v>Капитальные вложения в объекты государственной (муниципальной) собственности</v>
      </c>
      <c r="B738" s="25" t="str">
        <f aca="false">'Приложение 5'!C980</f>
        <v>08</v>
      </c>
      <c r="C738" s="25" t="str">
        <f aca="false">'Приложение 5'!D980</f>
        <v>01</v>
      </c>
      <c r="D738" s="25" t="str">
        <f aca="false">'Приложение 5'!E980</f>
        <v>731 02 S4000</v>
      </c>
      <c r="E738" s="25" t="str">
        <f aca="false">'Приложение 5'!F980</f>
        <v>400</v>
      </c>
      <c r="F738" s="3" t="n">
        <f aca="false">'Приложение 5'!G980</f>
        <v>5079.28296</v>
      </c>
      <c r="G738" s="3" t="n">
        <f aca="false">'Приложение 5'!H980</f>
        <v>0</v>
      </c>
    </row>
    <row r="739" customFormat="false" ht="51.75" hidden="false" customHeight="true" outlineLevel="0" collapsed="false">
      <c r="A739" s="50" t="str">
        <f aca="false">'Приложение 5'!A981</f>
        <v>Предоставление субсидий бюджетным, автономным учреждениям и иным некоммерческим организациям
</v>
      </c>
      <c r="B739" s="25" t="str">
        <f aca="false">'Приложение 5'!C981</f>
        <v>08</v>
      </c>
      <c r="C739" s="25" t="str">
        <f aca="false">'Приложение 5'!D981</f>
        <v>01</v>
      </c>
      <c r="D739" s="25" t="str">
        <f aca="false">'Приложение 5'!E981</f>
        <v>731 02 S4000</v>
      </c>
      <c r="E739" s="25" t="str">
        <f aca="false">'Приложение 5'!F981</f>
        <v>600</v>
      </c>
      <c r="F739" s="3" t="n">
        <f aca="false">'Приложение 5'!G981</f>
        <v>0</v>
      </c>
    </row>
    <row r="740" customFormat="false" ht="27" hidden="false" customHeight="true" outlineLevel="0" collapsed="false">
      <c r="A740" s="50" t="str">
        <f aca="false">'Приложение 5'!A982</f>
        <v>Реализация национального проекта "Культура"</v>
      </c>
      <c r="B740" s="25" t="str">
        <f aca="false">'Приложение 5'!C982</f>
        <v>08</v>
      </c>
      <c r="C740" s="25" t="str">
        <f aca="false">'Приложение 5'!D982</f>
        <v>01</v>
      </c>
      <c r="D740" s="25" t="str">
        <f aca="false">'Приложение 5'!E982</f>
        <v>731 А1 00000</v>
      </c>
      <c r="E740" s="25"/>
      <c r="F740" s="3" t="n">
        <f aca="false">'Приложение 5'!G982</f>
        <v>10625</v>
      </c>
      <c r="G740" s="3" t="n">
        <f aca="false">'Приложение 5'!H982</f>
        <v>10422.4</v>
      </c>
    </row>
    <row r="741" customFormat="false" ht="33.75" hidden="false" customHeight="true" outlineLevel="0" collapsed="false">
      <c r="A741" s="50" t="str">
        <f aca="false">'Приложение 5'!A983</f>
        <v>Обеспечение учреждений культуры специализированным автотранспортом для обслуживания населения (приобретение автоклуба)</v>
      </c>
      <c r="B741" s="25" t="str">
        <f aca="false">'Приложение 5'!C983</f>
        <v>08</v>
      </c>
      <c r="C741" s="25" t="str">
        <f aca="false">'Приложение 5'!D983</f>
        <v>01</v>
      </c>
      <c r="D741" s="25" t="str">
        <f aca="false">'Приложение 5'!E983</f>
        <v>731 A1 55190</v>
      </c>
      <c r="E741" s="25"/>
      <c r="F741" s="3" t="n">
        <f aca="false">F742</f>
        <v>10625</v>
      </c>
      <c r="G741" s="3" t="n">
        <f aca="false">G742</f>
        <v>10422.4</v>
      </c>
    </row>
    <row r="742" customFormat="false" ht="51.75" hidden="false" customHeight="true" outlineLevel="0" collapsed="false">
      <c r="A742" s="50" t="str">
        <f aca="false">'Приложение 5'!A984</f>
        <v>Предоставление субсидий бюджетным, автономным учреждениям и иным некоммерческим организациям
</v>
      </c>
      <c r="B742" s="25" t="str">
        <f aca="false">'Приложение 5'!C984</f>
        <v>08</v>
      </c>
      <c r="C742" s="25" t="str">
        <f aca="false">'Приложение 5'!D984</f>
        <v>01</v>
      </c>
      <c r="D742" s="25" t="str">
        <f aca="false">'Приложение 5'!E984</f>
        <v>731 A1 55190</v>
      </c>
      <c r="E742" s="25" t="str">
        <f aca="false">'Приложение 5'!F984</f>
        <v>600</v>
      </c>
      <c r="F742" s="3" t="n">
        <f aca="false">'Приложение 5'!G984</f>
        <v>10625</v>
      </c>
      <c r="G742" s="3" t="n">
        <f aca="false">'Приложение 5'!H984</f>
        <v>10422.4</v>
      </c>
    </row>
    <row r="743" customFormat="false" ht="51.75" hidden="false" customHeight="true" outlineLevel="0" collapsed="false">
      <c r="A743" s="50" t="str">
        <f aca="false">'Приложение 5'!A985</f>
        <v>Модернизация библиотек в части комплектования книжных фондов</v>
      </c>
      <c r="B743" s="25" t="str">
        <f aca="false">'Приложение 5'!C985</f>
        <v>08</v>
      </c>
      <c r="C743" s="25" t="str">
        <f aca="false">'Приложение 5'!D985</f>
        <v>01</v>
      </c>
      <c r="D743" s="25" t="str">
        <f aca="false">'Приложение 5'!E985</f>
        <v>731 02 L5190</v>
      </c>
      <c r="E743" s="25"/>
      <c r="F743" s="3" t="n">
        <f aca="false">F744</f>
        <v>206.40982</v>
      </c>
      <c r="G743" s="3" t="n">
        <f aca="false">G744</f>
        <v>196.08933</v>
      </c>
    </row>
    <row r="744" customFormat="false" ht="51.75" hidden="false" customHeight="true" outlineLevel="0" collapsed="false">
      <c r="A744" s="50" t="str">
        <f aca="false">'Приложение 5'!A986</f>
        <v>Предоставление субсидий бюджетным, автономным учреждениям и иным некоммерческим организациям
</v>
      </c>
      <c r="B744" s="25" t="str">
        <f aca="false">'Приложение 5'!C986</f>
        <v>08</v>
      </c>
      <c r="C744" s="25" t="str">
        <f aca="false">'Приложение 5'!D986</f>
        <v>01</v>
      </c>
      <c r="D744" s="25" t="str">
        <f aca="false">'Приложение 5'!E986</f>
        <v>731 02 L5190</v>
      </c>
      <c r="E744" s="25" t="str">
        <f aca="false">'Приложение 5'!F986</f>
        <v>600</v>
      </c>
      <c r="F744" s="3" t="n">
        <f aca="false">'Приложение 5'!G986</f>
        <v>206.40982</v>
      </c>
      <c r="G744" s="3" t="n">
        <f aca="false">'Приложение 5'!H986</f>
        <v>196.08933</v>
      </c>
    </row>
    <row r="745" customFormat="false" ht="23.25" hidden="false" customHeight="true" outlineLevel="0" collapsed="false">
      <c r="A745" s="50" t="str">
        <f aca="false">'Приложение 5'!A987</f>
        <v>Подпрограмма 3 "Развитие культуры"</v>
      </c>
      <c r="B745" s="23" t="s">
        <v>93</v>
      </c>
      <c r="C745" s="23" t="s">
        <v>19</v>
      </c>
      <c r="D745" s="36" t="str">
        <f aca="false">'Приложение 5'!E987</f>
        <v>733 00 00000</v>
      </c>
      <c r="E745" s="20"/>
      <c r="F745" s="3" t="n">
        <f aca="false">F746+F750</f>
        <v>8980.5</v>
      </c>
      <c r="G745" s="3" t="n">
        <f aca="false">G746+G750</f>
        <v>0</v>
      </c>
    </row>
    <row r="746" customFormat="false" ht="63" hidden="false" customHeight="true" outlineLevel="0" collapsed="false">
      <c r="A746" s="50" t="str">
        <f aca="false">'Приложение 5'!A988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746" s="23" t="s">
        <v>93</v>
      </c>
      <c r="C746" s="23" t="s">
        <v>19</v>
      </c>
      <c r="D746" s="36" t="str">
        <f aca="false">'Приложение 5'!E988</f>
        <v>733 01 00000</v>
      </c>
      <c r="E746" s="20"/>
      <c r="F746" s="3" t="n">
        <f aca="false">F747</f>
        <v>8980.5</v>
      </c>
      <c r="G746" s="3" t="n">
        <f aca="false">G747</f>
        <v>0</v>
      </c>
    </row>
    <row r="747" customFormat="false" ht="45" hidden="false" customHeight="true" outlineLevel="0" collapsed="false">
      <c r="A747" s="50" t="str">
        <f aca="false">'Приложение 5'!A989</f>
        <v>Мероприятия в сфере культуры, организация и прием делегаций</v>
      </c>
      <c r="B747" s="23" t="s">
        <v>93</v>
      </c>
      <c r="C747" s="23" t="s">
        <v>19</v>
      </c>
      <c r="D747" s="36" t="str">
        <f aca="false">'Приложение 5'!E989</f>
        <v>733 01 41350</v>
      </c>
      <c r="E747" s="20"/>
      <c r="F747" s="3" t="n">
        <f aca="false">F748+F749</f>
        <v>8980.5</v>
      </c>
      <c r="G747" s="3" t="n">
        <f aca="false">G748</f>
        <v>0</v>
      </c>
    </row>
    <row r="748" customFormat="false" ht="54" hidden="false" customHeight="true" outlineLevel="0" collapsed="false">
      <c r="A748" s="1" t="s">
        <v>49</v>
      </c>
      <c r="B748" s="23" t="s">
        <v>93</v>
      </c>
      <c r="C748" s="23" t="s">
        <v>19</v>
      </c>
      <c r="D748" s="36" t="str">
        <f aca="false">'Приложение 5'!E990</f>
        <v>733 01 41350</v>
      </c>
      <c r="E748" s="20" t="s">
        <v>41</v>
      </c>
      <c r="F748" s="3" t="n">
        <f aca="false">'Приложение 5'!G990</f>
        <v>4761.8</v>
      </c>
      <c r="G748" s="3" t="n">
        <f aca="false">'Приложение 5'!H990</f>
        <v>0</v>
      </c>
    </row>
    <row r="749" customFormat="false" ht="54" hidden="false" customHeight="true" outlineLevel="0" collapsed="false">
      <c r="A749" s="1" t="str">
        <f aca="false">'Приложение 5'!A991</f>
        <v>Предоставление субсидий бюджетным, автономным учреждениям и иным некоммерческим организациям
</v>
      </c>
      <c r="B749" s="25" t="str">
        <f aca="false">'Приложение 5'!C991</f>
        <v>08</v>
      </c>
      <c r="C749" s="25" t="str">
        <f aca="false">'Приложение 5'!D991</f>
        <v>01</v>
      </c>
      <c r="D749" s="25" t="str">
        <f aca="false">'Приложение 5'!E991</f>
        <v>733 01 41350</v>
      </c>
      <c r="E749" s="25" t="str">
        <f aca="false">'Приложение 5'!F991</f>
        <v>600</v>
      </c>
      <c r="F749" s="3" t="n">
        <f aca="false">'Приложение 5'!G991</f>
        <v>4218.7</v>
      </c>
    </row>
    <row r="750" customFormat="false" ht="84" hidden="false" customHeight="true" outlineLevel="0" collapsed="false">
      <c r="A750" s="50" t="str">
        <f aca="false">'Приложение 5'!A992</f>
        <v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750" s="23" t="s">
        <v>93</v>
      </c>
      <c r="C750" s="23" t="s">
        <v>19</v>
      </c>
      <c r="D750" s="23" t="str">
        <f aca="false">'Приложение 5'!E992</f>
        <v>733 02 00000</v>
      </c>
      <c r="E750" s="20"/>
      <c r="F750" s="3" t="n">
        <f aca="false">F751</f>
        <v>0</v>
      </c>
      <c r="G750" s="3" t="n">
        <f aca="false">G751</f>
        <v>0</v>
      </c>
    </row>
    <row r="751" customFormat="false" ht="54.75" hidden="false" customHeight="true" outlineLevel="0" collapsed="false">
      <c r="A751" s="50" t="str">
        <f aca="false">'Приложение 5'!A993</f>
        <v>Мероприятия в сфере культуры, организация и прием делегаций</v>
      </c>
      <c r="B751" s="23" t="s">
        <v>93</v>
      </c>
      <c r="C751" s="23" t="s">
        <v>19</v>
      </c>
      <c r="D751" s="23" t="str">
        <f aca="false">'Приложение 5'!E993</f>
        <v>733 02 41350</v>
      </c>
      <c r="E751" s="20"/>
      <c r="F751" s="3" t="n">
        <f aca="false">F752</f>
        <v>0</v>
      </c>
      <c r="G751" s="3" t="n">
        <f aca="false">G752</f>
        <v>0</v>
      </c>
    </row>
    <row r="752" customFormat="false" ht="51.75" hidden="false" customHeight="true" outlineLevel="0" collapsed="false">
      <c r="A752" s="1" t="s">
        <v>49</v>
      </c>
      <c r="B752" s="23" t="s">
        <v>93</v>
      </c>
      <c r="C752" s="23" t="s">
        <v>19</v>
      </c>
      <c r="D752" s="23" t="str">
        <f aca="false">'Приложение 5'!E994</f>
        <v>733 02 41350</v>
      </c>
      <c r="E752" s="20" t="s">
        <v>41</v>
      </c>
      <c r="F752" s="3" t="n">
        <f aca="false">'Приложение 5'!G994</f>
        <v>0</v>
      </c>
      <c r="G752" s="3" t="n">
        <f aca="false">'Приложение 5'!H994</f>
        <v>0</v>
      </c>
    </row>
    <row r="753" customFormat="false" ht="51.75" hidden="false" customHeight="true" outlineLevel="0" collapsed="false">
      <c r="A753" s="1" t="str">
        <f aca="false">'Приложение 5'!A995</f>
        <v>Непрограммная деятельность</v>
      </c>
      <c r="B753" s="25" t="str">
        <f aca="false">'Приложение 5'!C995</f>
        <v>08</v>
      </c>
      <c r="C753" s="25" t="str">
        <f aca="false">'Приложение 5'!D995</f>
        <v>01</v>
      </c>
      <c r="D753" s="25" t="str">
        <f aca="false">'Приложение 5'!E995</f>
        <v>900 00 00000</v>
      </c>
      <c r="E753" s="19"/>
      <c r="F753" s="3" t="n">
        <f aca="false">F754</f>
        <v>4198.526</v>
      </c>
    </row>
    <row r="754" customFormat="false" ht="51.75" hidden="false" customHeight="true" outlineLevel="0" collapsed="false">
      <c r="A754" s="1" t="str">
        <f aca="false">'Приложение 5'!A996</f>
        <v>Непрограммная деятельность</v>
      </c>
      <c r="B754" s="25" t="str">
        <f aca="false">'Приложение 5'!C996</f>
        <v>08</v>
      </c>
      <c r="C754" s="25" t="str">
        <f aca="false">'Приложение 5'!D996</f>
        <v>01</v>
      </c>
      <c r="D754" s="25" t="str">
        <f aca="false">'Приложение 5'!E996</f>
        <v>990 00 00000</v>
      </c>
      <c r="E754" s="19"/>
      <c r="F754" s="3" t="n">
        <f aca="false">F755</f>
        <v>4198.526</v>
      </c>
    </row>
    <row r="755" customFormat="false" ht="51.75" hidden="false" customHeight="true" outlineLevel="0" collapsed="false">
      <c r="A755" s="1" t="str">
        <f aca="false">'Приложение 5'!A997</f>
        <v>Иная непрограммная деятельность</v>
      </c>
      <c r="B755" s="25" t="str">
        <f aca="false">'Приложение 5'!C997</f>
        <v>08</v>
      </c>
      <c r="C755" s="25" t="str">
        <f aca="false">'Приложение 5'!D997</f>
        <v>01</v>
      </c>
      <c r="D755" s="25" t="str">
        <f aca="false">'Приложение 5'!E997</f>
        <v>999 00 00000</v>
      </c>
      <c r="E755" s="19"/>
      <c r="F755" s="3" t="n">
        <f aca="false">F756</f>
        <v>4198.526</v>
      </c>
    </row>
    <row r="756" customFormat="false" ht="51.75" hidden="false" customHeight="true" outlineLevel="0" collapsed="false">
      <c r="A756" s="1" t="str">
        <f aca="false">'Приложение 5'!A998</f>
        <v>Резервный фонд администрации Печенгского муниципального округа </v>
      </c>
      <c r="B756" s="25" t="str">
        <f aca="false">'Приложение 5'!C998</f>
        <v>08</v>
      </c>
      <c r="C756" s="25" t="str">
        <f aca="false">'Приложение 5'!D998</f>
        <v>01</v>
      </c>
      <c r="D756" s="25" t="str">
        <f aca="false">'Приложение 5'!E998</f>
        <v>999 00 00140</v>
      </c>
      <c r="E756" s="19"/>
      <c r="F756" s="3" t="n">
        <f aca="false">F757</f>
        <v>4198.526</v>
      </c>
    </row>
    <row r="757" customFormat="false" ht="51.75" hidden="false" customHeight="true" outlineLevel="0" collapsed="false">
      <c r="A757" s="1" t="str">
        <f aca="false">'Приложение 5'!A999</f>
        <v>Предоставление субсидий бюджетным, автономным учреждениям и иным некоммерческим организациям
</v>
      </c>
      <c r="B757" s="25" t="str">
        <f aca="false">'Приложение 5'!C999</f>
        <v>08</v>
      </c>
      <c r="C757" s="25" t="str">
        <f aca="false">'Приложение 5'!D999</f>
        <v>01</v>
      </c>
      <c r="D757" s="25" t="str">
        <f aca="false">'Приложение 5'!E999</f>
        <v>999 00 00140</v>
      </c>
      <c r="E757" s="25" t="str">
        <f aca="false">'Приложение 5'!F999</f>
        <v>600</v>
      </c>
      <c r="F757" s="3" t="n">
        <f aca="false">'Приложение 5'!G999</f>
        <v>4198.526</v>
      </c>
    </row>
    <row r="758" customFormat="false" ht="15.75" hidden="false" customHeight="true" outlineLevel="0" collapsed="false">
      <c r="A758" s="14" t="s">
        <v>95</v>
      </c>
      <c r="B758" s="15" t="s">
        <v>50</v>
      </c>
      <c r="C758" s="15"/>
      <c r="D758" s="46"/>
      <c r="E758" s="15"/>
      <c r="F758" s="18" t="n">
        <f aca="false">F759+F766+F788+F813</f>
        <v>111534.48543</v>
      </c>
      <c r="G758" s="18" t="n">
        <f aca="false">G759+G766+G788+G813</f>
        <v>105408.5521</v>
      </c>
    </row>
    <row r="759" customFormat="false" ht="15.75" hidden="false" customHeight="true" outlineLevel="0" collapsed="false">
      <c r="A759" s="14" t="s">
        <v>96</v>
      </c>
      <c r="B759" s="15" t="s">
        <v>50</v>
      </c>
      <c r="C759" s="15" t="s">
        <v>19</v>
      </c>
      <c r="D759" s="46"/>
      <c r="E759" s="15"/>
      <c r="F759" s="18" t="n">
        <f aca="false">F760</f>
        <v>5798.53333</v>
      </c>
      <c r="G759" s="18" t="n">
        <f aca="false">G760</f>
        <v>0</v>
      </c>
    </row>
    <row r="760" customFormat="false" ht="15.75" hidden="false" customHeight="true" outlineLevel="0" collapsed="false">
      <c r="A760" s="26" t="s">
        <v>30</v>
      </c>
      <c r="B760" s="23" t="s">
        <v>50</v>
      </c>
      <c r="C760" s="23" t="s">
        <v>19</v>
      </c>
      <c r="D760" s="36" t="str">
        <f aca="false">'Приложение 5'!E428</f>
        <v>700 00 00000</v>
      </c>
      <c r="E760" s="27"/>
      <c r="F760" s="3" t="n">
        <f aca="false">F761</f>
        <v>5798.53333</v>
      </c>
      <c r="G760" s="3" t="n">
        <f aca="false">G761</f>
        <v>0</v>
      </c>
    </row>
    <row r="761" customFormat="false" ht="51.75" hidden="false" customHeight="true" outlineLevel="0" collapsed="false">
      <c r="A761" s="1" t="str">
        <f aca="false">'Приложение 5'!A429</f>
        <v>Муниципальная программа «Муниципальное управление и гражданское общество» на 2023-2025 годы</v>
      </c>
      <c r="B761" s="23" t="s">
        <v>50</v>
      </c>
      <c r="C761" s="23" t="s">
        <v>19</v>
      </c>
      <c r="D761" s="36" t="str">
        <f aca="false">'Приложение 5'!E429</f>
        <v>770 00 00000</v>
      </c>
      <c r="E761" s="27"/>
      <c r="F761" s="3" t="n">
        <f aca="false">F763</f>
        <v>5798.53333</v>
      </c>
      <c r="G761" s="3" t="n">
        <f aca="false">G763</f>
        <v>0</v>
      </c>
    </row>
    <row r="762" customFormat="false" ht="39" hidden="false" customHeight="true" outlineLevel="0" collapsed="false">
      <c r="A762" s="1" t="str">
        <f aca="false">'Приложение 5'!A430</f>
        <v>Подпрограмма 1 «Создание условий для обеспечения муниципального управления»</v>
      </c>
      <c r="B762" s="25" t="str">
        <f aca="false">'Приложение 5'!C430</f>
        <v>10</v>
      </c>
      <c r="C762" s="25" t="str">
        <f aca="false">'Приложение 5'!D430</f>
        <v>01</v>
      </c>
      <c r="D762" s="25" t="str">
        <f aca="false">'Приложение 5'!E430</f>
        <v>771 00 00000</v>
      </c>
      <c r="E762" s="27"/>
      <c r="F762" s="3" t="n">
        <f aca="false">F763</f>
        <v>5798.53333</v>
      </c>
    </row>
    <row r="763" customFormat="false" ht="66" hidden="false" customHeight="true" outlineLevel="0" collapsed="false">
      <c r="A763" s="1" t="str">
        <f aca="false">'Приложение 5'!A431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763" s="23" t="s">
        <v>50</v>
      </c>
      <c r="C763" s="23" t="s">
        <v>19</v>
      </c>
      <c r="D763" s="36" t="str">
        <f aca="false">'Приложение 5'!E431</f>
        <v>771 01 00000</v>
      </c>
      <c r="E763" s="27"/>
      <c r="F763" s="3" t="n">
        <f aca="false">F764</f>
        <v>5798.53333</v>
      </c>
      <c r="G763" s="3" t="n">
        <f aca="false">G764</f>
        <v>0</v>
      </c>
    </row>
    <row r="764" customFormat="false" ht="18.75" hidden="false" customHeight="true" outlineLevel="0" collapsed="false">
      <c r="A764" s="1" t="str">
        <f aca="false">'Приложение 5'!A432</f>
        <v>Доплаты к пенсиям  </v>
      </c>
      <c r="B764" s="23" t="s">
        <v>50</v>
      </c>
      <c r="C764" s="23" t="s">
        <v>19</v>
      </c>
      <c r="D764" s="36" t="str">
        <f aca="false">'Приложение 5'!E432</f>
        <v>771 01 00150</v>
      </c>
      <c r="E764" s="27"/>
      <c r="F764" s="3" t="n">
        <f aca="false">F765</f>
        <v>5798.53333</v>
      </c>
      <c r="G764" s="3" t="n">
        <f aca="false">G765</f>
        <v>0</v>
      </c>
    </row>
    <row r="765" customFormat="false" ht="33" hidden="false" customHeight="true" outlineLevel="0" collapsed="false">
      <c r="A765" s="45" t="s">
        <v>97</v>
      </c>
      <c r="B765" s="23" t="s">
        <v>50</v>
      </c>
      <c r="C765" s="23" t="s">
        <v>19</v>
      </c>
      <c r="D765" s="36" t="str">
        <f aca="false">'Приложение 5'!E433</f>
        <v>771 01 00150</v>
      </c>
      <c r="E765" s="23" t="s">
        <v>98</v>
      </c>
      <c r="F765" s="3" t="n">
        <f aca="false">'Приложение 5'!G433</f>
        <v>5798.53333</v>
      </c>
      <c r="G765" s="3" t="n">
        <f aca="false">'Приложение 5'!I427</f>
        <v>0</v>
      </c>
    </row>
    <row r="766" customFormat="false" ht="15.75" hidden="false" customHeight="true" outlineLevel="0" collapsed="false">
      <c r="A766" s="14" t="s">
        <v>99</v>
      </c>
      <c r="B766" s="15" t="s">
        <v>50</v>
      </c>
      <c r="C766" s="15" t="s">
        <v>26</v>
      </c>
      <c r="D766" s="51"/>
      <c r="F766" s="18" t="n">
        <f aca="false">F767</f>
        <v>25747.5</v>
      </c>
      <c r="G766" s="18" t="n">
        <f aca="false">G767</f>
        <v>25747.5</v>
      </c>
    </row>
    <row r="767" customFormat="false" ht="15.75" hidden="false" customHeight="true" outlineLevel="0" collapsed="false">
      <c r="A767" s="26" t="s">
        <v>30</v>
      </c>
      <c r="B767" s="23" t="s">
        <v>50</v>
      </c>
      <c r="C767" s="23" t="s">
        <v>26</v>
      </c>
      <c r="D767" s="36" t="str">
        <f aca="false">'Приложение 5'!E435</f>
        <v>700 00 00000</v>
      </c>
      <c r="E767" s="28"/>
      <c r="F767" s="3" t="n">
        <f aca="false">F768+F785</f>
        <v>25747.5</v>
      </c>
      <c r="G767" s="3" t="n">
        <f aca="false">G768+G785</f>
        <v>25747.5</v>
      </c>
    </row>
    <row r="768" customFormat="false" ht="33" hidden="false" customHeight="true" outlineLevel="0" collapsed="false">
      <c r="A768" s="52" t="str">
        <f aca="false">'Приложение 5'!A436</f>
        <v>Муниципальная программа "Обеспечение социальной стабильности" на 2023-2025 годы
</v>
      </c>
      <c r="B768" s="23" t="s">
        <v>50</v>
      </c>
      <c r="C768" s="23" t="s">
        <v>26</v>
      </c>
      <c r="D768" s="36" t="str">
        <f aca="false">'Приложение 5'!E436</f>
        <v>720 00 00000</v>
      </c>
      <c r="E768" s="28"/>
      <c r="F768" s="3" t="n">
        <f aca="false">+F770+F779</f>
        <v>25747.5</v>
      </c>
      <c r="G768" s="3" t="n">
        <f aca="false">+G770</f>
        <v>25747.5</v>
      </c>
    </row>
    <row r="769" customFormat="false" ht="37.5" hidden="false" customHeight="true" outlineLevel="0" collapsed="false">
      <c r="A769" s="52" t="str">
        <f aca="false">'Приложение 5'!A437</f>
        <v>Подпрограмма 1 «Социальная  поддержка граждан»</v>
      </c>
      <c r="B769" s="25" t="str">
        <f aca="false">'Приложение 5'!C437</f>
        <v>10</v>
      </c>
      <c r="C769" s="25" t="str">
        <f aca="false">'Приложение 5'!D437</f>
        <v>03</v>
      </c>
      <c r="D769" s="25" t="str">
        <f aca="false">'Приложение 5'!E437</f>
        <v>721 00 00000</v>
      </c>
      <c r="E769" s="28"/>
      <c r="F769" s="3" t="n">
        <f aca="false">F770</f>
        <v>25747.5</v>
      </c>
      <c r="G769" s="3" t="n">
        <f aca="false">G770</f>
        <v>25747.5</v>
      </c>
    </row>
    <row r="770" customFormat="false" ht="48.75" hidden="false" customHeight="true" outlineLevel="0" collapsed="false">
      <c r="A770" s="1" t="str">
        <f aca="false">'Приложение 5'!A438</f>
        <v>Основное мероприятие 1: Создание условий для роста благосостояния граждан – получателей мер социальной поддержки</v>
      </c>
      <c r="B770" s="23" t="s">
        <v>50</v>
      </c>
      <c r="C770" s="23" t="s">
        <v>26</v>
      </c>
      <c r="D770" s="23" t="str">
        <f aca="false">'Приложение 5'!E438</f>
        <v>721 01 00000</v>
      </c>
      <c r="E770" s="23"/>
      <c r="F770" s="3" t="n">
        <f aca="false">F771+F773+F775+F777</f>
        <v>25747.5</v>
      </c>
      <c r="G770" s="3" t="n">
        <f aca="false">G771+G773+G775+G777</f>
        <v>25747.5</v>
      </c>
    </row>
    <row r="771" customFormat="false" ht="82.5" hidden="false" customHeight="true" outlineLevel="0" collapsed="false">
      <c r="A771" s="1" t="str">
        <f aca="false">'Приложение 5'!A439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771" s="23" t="s">
        <v>50</v>
      </c>
      <c r="C771" s="23" t="s">
        <v>26</v>
      </c>
      <c r="D771" s="23" t="str">
        <f aca="false">'Приложение 5'!E439</f>
        <v>721 01 75100</v>
      </c>
      <c r="E771" s="23"/>
      <c r="F771" s="3" t="n">
        <f aca="false">+F772</f>
        <v>24585.3</v>
      </c>
      <c r="G771" s="3" t="n">
        <f aca="false">+G772</f>
        <v>24585.3</v>
      </c>
      <c r="H771" s="3"/>
    </row>
    <row r="772" customFormat="false" ht="50.25" hidden="false" customHeight="true" outlineLevel="0" collapsed="false">
      <c r="A772" s="26" t="str">
        <f aca="false">'Приложение 5'!A699</f>
        <v>Предоставление субсидий бюджетным, автономным учреждениям и иным некоммерческим организациям
</v>
      </c>
      <c r="B772" s="23" t="s">
        <v>50</v>
      </c>
      <c r="C772" s="23" t="s">
        <v>26</v>
      </c>
      <c r="D772" s="23" t="str">
        <f aca="false">'Приложение 5'!E440</f>
        <v>721 01 75100</v>
      </c>
      <c r="E772" s="23" t="s">
        <v>74</v>
      </c>
      <c r="F772" s="3" t="n">
        <f aca="false">'Приложение 5'!G440+'Приложение 5'!G699+'Приложение 5'!G1007</f>
        <v>24585.3</v>
      </c>
      <c r="G772" s="3" t="n">
        <f aca="false">'Приложение 5'!H440+'Приложение 5'!H699+'Приложение 5'!H1007</f>
        <v>24585.3</v>
      </c>
    </row>
    <row r="773" customFormat="false" ht="69" hidden="false" customHeight="true" outlineLevel="0" collapsed="false">
      <c r="A773" s="26" t="str">
        <f aca="false">'Приложение 5'!A441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773" s="25" t="str">
        <f aca="false">'Приложение 5'!C441</f>
        <v>10</v>
      </c>
      <c r="C773" s="25" t="str">
        <f aca="false">'Приложение 5'!D441</f>
        <v>03</v>
      </c>
      <c r="D773" s="25" t="str">
        <f aca="false">'Приложение 5'!E441</f>
        <v>721 01 75330</v>
      </c>
      <c r="E773" s="25"/>
      <c r="F773" s="3" t="n">
        <f aca="false">F774</f>
        <v>69.3999999999999</v>
      </c>
      <c r="G773" s="3" t="n">
        <f aca="false">G774</f>
        <v>69.3999999999999</v>
      </c>
    </row>
    <row r="774" customFormat="false" ht="31.5" hidden="false" customHeight="true" outlineLevel="0" collapsed="false">
      <c r="A774" s="26" t="str">
        <f aca="false">'Приложение 5'!A442</f>
        <v>Социальное обеспечение и иные выплаты населению</v>
      </c>
      <c r="B774" s="25" t="str">
        <f aca="false">'Приложение 5'!C442</f>
        <v>10</v>
      </c>
      <c r="C774" s="25" t="str">
        <f aca="false">'Приложение 5'!D442</f>
        <v>03</v>
      </c>
      <c r="D774" s="25" t="str">
        <f aca="false">'Приложение 5'!E442</f>
        <v>721 01 75330</v>
      </c>
      <c r="E774" s="25" t="str">
        <f aca="false">'Приложение 5'!F442</f>
        <v>300</v>
      </c>
      <c r="F774" s="3" t="n">
        <f aca="false">'Приложение 5'!G442</f>
        <v>69.3999999999999</v>
      </c>
      <c r="G774" s="3" t="n">
        <f aca="false">'Приложение 5'!H442</f>
        <v>69.3999999999999</v>
      </c>
    </row>
    <row r="775" customFormat="false" ht="63" hidden="false" customHeight="true" outlineLevel="0" collapsed="false">
      <c r="A775" s="26" t="str">
        <f aca="false">'Приложение 5'!A871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775" s="25" t="str">
        <f aca="false">'Приложение 5'!C871</f>
        <v>10</v>
      </c>
      <c r="C775" s="25" t="str">
        <f aca="false">'Приложение 5'!D871</f>
        <v>03</v>
      </c>
      <c r="D775" s="25" t="str">
        <f aca="false">'Приложение 5'!E871</f>
        <v>721 01 75620</v>
      </c>
      <c r="E775" s="25"/>
      <c r="F775" s="3" t="n">
        <f aca="false">F776</f>
        <v>686.8</v>
      </c>
      <c r="G775" s="3" t="n">
        <f aca="false">G776</f>
        <v>686.8</v>
      </c>
    </row>
    <row r="776" customFormat="false" ht="31.5" hidden="false" customHeight="true" outlineLevel="0" collapsed="false">
      <c r="A776" s="26" t="str">
        <f aca="false">'Приложение 5'!A872</f>
        <v>Социальное обеспечение и иные выплаты населению</v>
      </c>
      <c r="B776" s="25" t="str">
        <f aca="false">'Приложение 5'!C872</f>
        <v>10</v>
      </c>
      <c r="C776" s="25" t="str">
        <f aca="false">'Приложение 5'!D872</f>
        <v>03</v>
      </c>
      <c r="D776" s="25" t="str">
        <f aca="false">'Приложение 5'!E872</f>
        <v>721 01 75620</v>
      </c>
      <c r="E776" s="25" t="str">
        <f aca="false">'Приложение 5'!F872</f>
        <v>300</v>
      </c>
      <c r="F776" s="3" t="n">
        <f aca="false">'Приложение 5'!G872</f>
        <v>686.8</v>
      </c>
      <c r="G776" s="3" t="n">
        <f aca="false">'Приложение 5'!H872</f>
        <v>686.8</v>
      </c>
    </row>
    <row r="777" customFormat="false" ht="121.5" hidden="false" customHeight="true" outlineLevel="0" collapsed="false">
      <c r="A777" s="26" t="str">
        <f aca="false">'Приложение 5'!A700</f>
        <v>Предоставление отдельным категориям педагогических работников компенсации расходов на оплату жилых помещений (за счет средств резервного фонда Правительства Мурманской области)</v>
      </c>
      <c r="B777" s="25" t="str">
        <f aca="false">'Приложение 5'!C700</f>
        <v>10</v>
      </c>
      <c r="C777" s="25" t="str">
        <f aca="false">'Приложение 5'!D700</f>
        <v>03</v>
      </c>
      <c r="D777" s="25" t="str">
        <f aca="false">'Приложение 5'!E700</f>
        <v>721 01 7564U</v>
      </c>
      <c r="E777" s="25"/>
      <c r="F777" s="3" t="n">
        <f aca="false">F778</f>
        <v>406</v>
      </c>
      <c r="G777" s="3" t="n">
        <f aca="false">G778</f>
        <v>406</v>
      </c>
    </row>
    <row r="778" customFormat="false" ht="43.5" hidden="false" customHeight="true" outlineLevel="0" collapsed="false">
      <c r="A778" s="26" t="str">
        <f aca="false">'Приложение 5'!A701</f>
        <v>Социальное обеспечение и иные выплаты населению</v>
      </c>
      <c r="B778" s="25" t="str">
        <f aca="false">'Приложение 5'!C701</f>
        <v>10</v>
      </c>
      <c r="C778" s="25" t="str">
        <f aca="false">'Приложение 5'!D701</f>
        <v>03</v>
      </c>
      <c r="D778" s="25" t="str">
        <f aca="false">'Приложение 5'!E701</f>
        <v>721 01 7564U</v>
      </c>
      <c r="E778" s="25" t="str">
        <f aca="false">'Приложение 5'!F701</f>
        <v>300</v>
      </c>
      <c r="F778" s="3" t="n">
        <f aca="false">'Приложение 5'!G701</f>
        <v>406</v>
      </c>
      <c r="G778" s="3" t="n">
        <f aca="false">'Приложение 5'!H701</f>
        <v>406</v>
      </c>
    </row>
    <row r="779" customFormat="false" ht="31.5" hidden="false" customHeight="true" outlineLevel="0" collapsed="false">
      <c r="A779" s="26" t="str">
        <f aca="false">'Приложение 5'!A443</f>
        <v>Подпрограмма 2 «Обеспечение жильем молодых семей»</v>
      </c>
      <c r="B779" s="25" t="str">
        <f aca="false">'Приложение 5'!C443</f>
        <v>10</v>
      </c>
      <c r="C779" s="25" t="str">
        <f aca="false">'Приложение 5'!D443</f>
        <v>03</v>
      </c>
      <c r="D779" s="25" t="str">
        <f aca="false">'Приложение 5'!E443</f>
        <v>722 00 00000</v>
      </c>
      <c r="E779" s="25"/>
      <c r="F779" s="3" t="n">
        <f aca="false">F780</f>
        <v>0</v>
      </c>
    </row>
    <row r="780" customFormat="false" ht="99.75" hidden="false" customHeight="true" outlineLevel="0" collapsed="false">
      <c r="A780" s="26" t="str">
        <f aca="false">'Приложение 5'!A444</f>
        <v>Основное мероприятие 1: Обеспечение предоставления социальных выплат для приобретения (строительства) жилья на территории Печенгского муниципального округа молодым семьям – участникам программы</v>
      </c>
      <c r="B780" s="25" t="str">
        <f aca="false">'Приложение 5'!C444</f>
        <v>10</v>
      </c>
      <c r="C780" s="25" t="str">
        <f aca="false">'Приложение 5'!D444</f>
        <v>03</v>
      </c>
      <c r="D780" s="25" t="str">
        <f aca="false">'Приложение 5'!E444</f>
        <v>722 01 00000</v>
      </c>
      <c r="E780" s="25"/>
      <c r="F780" s="3" t="n">
        <f aca="false">F781</f>
        <v>0</v>
      </c>
    </row>
    <row r="781" customFormat="false" ht="46.5" hidden="false" customHeight="true" outlineLevel="0" collapsed="false">
      <c r="A781" s="26" t="str">
        <f aca="false">'Приложение 5'!A445</f>
        <v>Реализация мероприятий по обеспечению жильем молодых семей</v>
      </c>
      <c r="B781" s="25" t="str">
        <f aca="false">'Приложение 5'!C445</f>
        <v>10</v>
      </c>
      <c r="C781" s="25" t="str">
        <f aca="false">'Приложение 5'!D445</f>
        <v>03</v>
      </c>
      <c r="D781" s="25" t="str">
        <f aca="false">'Приложение 5'!E445</f>
        <v>722 01 L4970</v>
      </c>
      <c r="E781" s="25"/>
      <c r="F781" s="3" t="n">
        <f aca="false">F782</f>
        <v>0</v>
      </c>
    </row>
    <row r="782" customFormat="false" ht="31.5" hidden="false" customHeight="true" outlineLevel="0" collapsed="false">
      <c r="A782" s="26" t="str">
        <f aca="false">'Приложение 5'!A446</f>
        <v>Социальное обеспечение и иные выплаты населению</v>
      </c>
      <c r="B782" s="25" t="str">
        <f aca="false">'Приложение 5'!C446</f>
        <v>10</v>
      </c>
      <c r="C782" s="25" t="str">
        <f aca="false">'Приложение 5'!D446</f>
        <v>03</v>
      </c>
      <c r="D782" s="25" t="str">
        <f aca="false">'Приложение 5'!E446</f>
        <v>722 01 L4970</v>
      </c>
      <c r="E782" s="25" t="str">
        <f aca="false">'Приложение 5'!F446</f>
        <v>300</v>
      </c>
      <c r="F782" s="3" t="n">
        <f aca="false">'Приложение 5'!G446</f>
        <v>0</v>
      </c>
    </row>
    <row r="783" customFormat="false" ht="40.5" hidden="false" customHeight="true" outlineLevel="0" collapsed="false">
      <c r="A783" s="38" t="str">
        <f aca="false">'Приложение 5'!A447</f>
        <v>Муниципальная программа «Комфортная среда проживания» на 2023-2025 годы</v>
      </c>
      <c r="B783" s="25" t="str">
        <f aca="false">'Приложение 5'!C447</f>
        <v>10</v>
      </c>
      <c r="C783" s="25" t="str">
        <f aca="false">'Приложение 5'!D447</f>
        <v>03</v>
      </c>
      <c r="D783" s="25" t="str">
        <f aca="false">'Приложение 5'!E447</f>
        <v>760 00 00000</v>
      </c>
      <c r="E783" s="25"/>
      <c r="F783" s="3" t="n">
        <f aca="false">F784</f>
        <v>0</v>
      </c>
      <c r="G783" s="3" t="n">
        <f aca="false">G784</f>
        <v>0</v>
      </c>
    </row>
    <row r="784" customFormat="false" ht="31.5" hidden="false" customHeight="true" outlineLevel="0" collapsed="false">
      <c r="A784" s="38" t="str">
        <f aca="false">'Приложение 5'!A448</f>
        <v>Подпрограмма 3 «Развитие сферы ритуальных услуг и мест захоронения»</v>
      </c>
      <c r="B784" s="25" t="str">
        <f aca="false">'Приложение 5'!C448</f>
        <v>10</v>
      </c>
      <c r="C784" s="25" t="str">
        <f aca="false">'Приложение 5'!D448</f>
        <v>03</v>
      </c>
      <c r="D784" s="25" t="str">
        <f aca="false">'Приложение 5'!E448</f>
        <v>763 00 00000</v>
      </c>
      <c r="E784" s="25"/>
      <c r="F784" s="3" t="n">
        <f aca="false">F785</f>
        <v>0</v>
      </c>
      <c r="G784" s="3" t="n">
        <f aca="false">G785</f>
        <v>0</v>
      </c>
    </row>
    <row r="785" customFormat="false" ht="78.75" hidden="false" customHeight="true" outlineLevel="0" collapsed="false">
      <c r="A785" s="38" t="str">
        <f aca="false">'Приложение 5'!A449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785" s="25" t="str">
        <f aca="false">'Приложение 5'!C449</f>
        <v>10</v>
      </c>
      <c r="C785" s="25" t="str">
        <f aca="false">'Приложение 5'!D449</f>
        <v>03</v>
      </c>
      <c r="D785" s="25" t="str">
        <f aca="false">'Приложение 5'!E449</f>
        <v>763 02 00000</v>
      </c>
      <c r="E785" s="25"/>
      <c r="F785" s="3" t="n">
        <f aca="false">F786</f>
        <v>0</v>
      </c>
      <c r="G785" s="3" t="n">
        <f aca="false">G786</f>
        <v>0</v>
      </c>
    </row>
    <row r="786" customFormat="false" ht="31.5" hidden="false" customHeight="true" outlineLevel="0" collapsed="false">
      <c r="A786" s="38" t="str">
        <f aca="false">'Приложение 5'!A450</f>
        <v>Возмещение расходов по гарантированному перечню услуг по погребению</v>
      </c>
      <c r="B786" s="25" t="str">
        <f aca="false">'Приложение 5'!C450</f>
        <v>10</v>
      </c>
      <c r="C786" s="25" t="str">
        <f aca="false">'Приложение 5'!D450</f>
        <v>03</v>
      </c>
      <c r="D786" s="25" t="str">
        <f aca="false">'Приложение 5'!E450</f>
        <v>763 02 75230</v>
      </c>
      <c r="E786" s="25"/>
      <c r="F786" s="3" t="n">
        <f aca="false">F787</f>
        <v>0</v>
      </c>
      <c r="G786" s="3" t="n">
        <f aca="false">G787</f>
        <v>0</v>
      </c>
    </row>
    <row r="787" customFormat="false" ht="15.75" hidden="false" customHeight="true" outlineLevel="0" collapsed="false">
      <c r="A787" s="38" t="str">
        <f aca="false">'Приложение 5'!A451</f>
        <v>Иные бюджетные ассигнования</v>
      </c>
      <c r="B787" s="25" t="str">
        <f aca="false">'Приложение 5'!C451</f>
        <v>10</v>
      </c>
      <c r="C787" s="25" t="str">
        <f aca="false">'Приложение 5'!D451</f>
        <v>03</v>
      </c>
      <c r="D787" s="25" t="str">
        <f aca="false">'Приложение 5'!E451</f>
        <v>763 02 75230</v>
      </c>
      <c r="E787" s="25" t="str">
        <f aca="false">'Приложение 5'!F451</f>
        <v>800</v>
      </c>
      <c r="F787" s="3" t="n">
        <f aca="false">'Приложение 5'!G451</f>
        <v>0</v>
      </c>
      <c r="G787" s="3" t="n">
        <f aca="false">'Приложение 5'!H451</f>
        <v>0</v>
      </c>
    </row>
    <row r="788" customFormat="false" ht="15.75" hidden="false" customHeight="true" outlineLevel="0" collapsed="false">
      <c r="A788" s="14" t="s">
        <v>100</v>
      </c>
      <c r="B788" s="15" t="s">
        <v>50</v>
      </c>
      <c r="C788" s="15" t="s">
        <v>29</v>
      </c>
      <c r="D788" s="46"/>
      <c r="E788" s="15"/>
      <c r="F788" s="18" t="n">
        <f aca="false">F789</f>
        <v>67146.379</v>
      </c>
      <c r="G788" s="18" t="n">
        <f aca="false">G789</f>
        <v>67146.379</v>
      </c>
    </row>
    <row r="789" customFormat="false" ht="15.75" hidden="false" customHeight="true" outlineLevel="0" collapsed="false">
      <c r="A789" s="26" t="s">
        <v>30</v>
      </c>
      <c r="B789" s="23" t="s">
        <v>50</v>
      </c>
      <c r="C789" s="23" t="s">
        <v>29</v>
      </c>
      <c r="D789" s="36" t="s">
        <v>31</v>
      </c>
      <c r="E789" s="23"/>
      <c r="F789" s="3" t="n">
        <f aca="false">F790+F798</f>
        <v>67146.379</v>
      </c>
      <c r="G789" s="3" t="n">
        <f aca="false">G790+G798</f>
        <v>67146.379</v>
      </c>
    </row>
    <row r="790" customFormat="false" ht="38.25" hidden="false" customHeight="true" outlineLevel="0" collapsed="false">
      <c r="A790" s="26" t="str">
        <f aca="false">'Приложение 5'!A704</f>
        <v>Муниципальная программа "Образование" на 2023-2025 годы</v>
      </c>
      <c r="B790" s="23" t="s">
        <v>50</v>
      </c>
      <c r="C790" s="23" t="s">
        <v>29</v>
      </c>
      <c r="D790" s="36" t="s">
        <v>76</v>
      </c>
      <c r="E790" s="23"/>
      <c r="F790" s="3" t="n">
        <f aca="false">F791</f>
        <v>18181.7</v>
      </c>
      <c r="G790" s="3" t="n">
        <f aca="false">G791</f>
        <v>18181.7</v>
      </c>
    </row>
    <row r="791" customFormat="false" ht="31.5" hidden="false" customHeight="true" outlineLevel="0" collapsed="false">
      <c r="A791" s="26" t="str">
        <f aca="false">'Приложение 5'!A705</f>
        <v>Подпрограмма 1 "Развитие дошкольного образования"</v>
      </c>
      <c r="B791" s="23" t="s">
        <v>50</v>
      </c>
      <c r="C791" s="23" t="s">
        <v>29</v>
      </c>
      <c r="D791" s="36" t="s">
        <v>101</v>
      </c>
      <c r="E791" s="23"/>
      <c r="F791" s="3" t="n">
        <f aca="false">F792</f>
        <v>18181.7</v>
      </c>
      <c r="G791" s="3" t="n">
        <f aca="false">G792</f>
        <v>18181.7</v>
      </c>
    </row>
    <row r="792" customFormat="false" ht="50.25" hidden="false" customHeight="true" outlineLevel="0" collapsed="false">
      <c r="A792" s="26" t="str">
        <f aca="false">'Приложение 5'!A706</f>
        <v>Основное мероприятие 1. Обеспечение государственных гарантий общедоступности и бесплатности дошкольного образования.</v>
      </c>
      <c r="B792" s="23" t="s">
        <v>50</v>
      </c>
      <c r="C792" s="23" t="s">
        <v>29</v>
      </c>
      <c r="D792" s="36" t="str">
        <f aca="false">'Приложение 5'!E706</f>
        <v>711 01 00000</v>
      </c>
      <c r="E792" s="23"/>
      <c r="F792" s="3" t="n">
        <f aca="false">F793+F796</f>
        <v>18181.7</v>
      </c>
      <c r="G792" s="3" t="n">
        <f aca="false">G793+G796</f>
        <v>18181.7</v>
      </c>
    </row>
    <row r="793" customFormat="false" ht="160.5" hidden="false" customHeight="true" outlineLevel="0" collapsed="false">
      <c r="A793" s="26" t="s">
        <v>102</v>
      </c>
      <c r="B793" s="23" t="s">
        <v>50</v>
      </c>
      <c r="C793" s="23" t="s">
        <v>29</v>
      </c>
      <c r="D793" s="36" t="str">
        <f aca="false">'Приложение 5'!E707</f>
        <v>711 01 75360</v>
      </c>
      <c r="E793" s="23"/>
      <c r="F793" s="3" t="n">
        <f aca="false">F794+F795</f>
        <v>434.8</v>
      </c>
      <c r="G793" s="3" t="n">
        <f aca="false">G794+G795</f>
        <v>434.8</v>
      </c>
    </row>
    <row r="794" customFormat="false" ht="52.5" hidden="false" customHeight="true" outlineLevel="0" collapsed="false">
      <c r="A794" s="1" t="s">
        <v>49</v>
      </c>
      <c r="B794" s="23" t="s">
        <v>50</v>
      </c>
      <c r="C794" s="23" t="s">
        <v>29</v>
      </c>
      <c r="D794" s="36" t="str">
        <f aca="false">'Приложение 5'!E708</f>
        <v>711 01 75360</v>
      </c>
      <c r="E794" s="23" t="s">
        <v>41</v>
      </c>
      <c r="F794" s="3" t="n">
        <f aca="false">'Приложение 5'!G708</f>
        <v>168.6</v>
      </c>
      <c r="G794" s="3" t="n">
        <f aca="false">'Приложение 5'!H708</f>
        <v>168.6</v>
      </c>
    </row>
    <row r="795" customFormat="false" ht="52.5" hidden="false" customHeight="true" outlineLevel="0" collapsed="false">
      <c r="A795" s="1" t="str">
        <f aca="false">'Приложение 5'!A458</f>
        <v>Предоставление субсидий бюджетным, автономным учреждениям и иным некоммерческим организациям
</v>
      </c>
      <c r="B795" s="25" t="str">
        <f aca="false">'Приложение 5'!C457</f>
        <v>10</v>
      </c>
      <c r="C795" s="25" t="str">
        <f aca="false">'Приложение 5'!D457</f>
        <v>04</v>
      </c>
      <c r="D795" s="25" t="str">
        <f aca="false">'Приложение 5'!E457</f>
        <v>711 01 75360</v>
      </c>
      <c r="E795" s="25" t="n">
        <v>600</v>
      </c>
      <c r="F795" s="3" t="n">
        <f aca="false">'Приложение 5'!G458</f>
        <v>266.2</v>
      </c>
      <c r="G795" s="3" t="n">
        <f aca="false">'Приложение 5'!H458</f>
        <v>266.2</v>
      </c>
    </row>
    <row r="796" customFormat="false" ht="78.75" hidden="false" customHeight="true" outlineLevel="0" collapsed="false">
      <c r="A796" s="26" t="s">
        <v>103</v>
      </c>
      <c r="B796" s="23" t="s">
        <v>50</v>
      </c>
      <c r="C796" s="23" t="s">
        <v>29</v>
      </c>
      <c r="D796" s="36" t="str">
        <f aca="false">'Приложение 5'!E709</f>
        <v>711 01 75370</v>
      </c>
      <c r="E796" s="23"/>
      <c r="F796" s="3" t="n">
        <f aca="false">F797</f>
        <v>17746.9</v>
      </c>
      <c r="G796" s="3" t="n">
        <f aca="false">G797</f>
        <v>17746.9</v>
      </c>
    </row>
    <row r="797" customFormat="false" ht="31.5" hidden="false" customHeight="true" outlineLevel="0" collapsed="false">
      <c r="A797" s="26" t="s">
        <v>97</v>
      </c>
      <c r="B797" s="23" t="s">
        <v>50</v>
      </c>
      <c r="C797" s="23" t="s">
        <v>29</v>
      </c>
      <c r="D797" s="36" t="str">
        <f aca="false">'Приложение 5'!E710</f>
        <v>711 01 75370</v>
      </c>
      <c r="E797" s="23" t="s">
        <v>98</v>
      </c>
      <c r="F797" s="3" t="n">
        <f aca="false">'Приложение 5'!G710</f>
        <v>17746.9</v>
      </c>
      <c r="G797" s="3" t="n">
        <f aca="false">'Приложение 5'!H710</f>
        <v>17746.9</v>
      </c>
    </row>
    <row r="798" customFormat="false" ht="39.75" hidden="false" customHeight="true" outlineLevel="0" collapsed="false">
      <c r="A798" s="1" t="str">
        <f aca="false">'Приложение 5'!A459</f>
        <v>Муниципальная программа "Обеспечение социальной стабильности" на 2023-2025 годы
</v>
      </c>
      <c r="B798" s="23" t="s">
        <v>50</v>
      </c>
      <c r="C798" s="23" t="s">
        <v>29</v>
      </c>
      <c r="D798" s="36" t="s">
        <v>104</v>
      </c>
      <c r="E798" s="23"/>
      <c r="F798" s="3" t="n">
        <f aca="false">F800</f>
        <v>48964.679</v>
      </c>
      <c r="G798" s="3" t="n">
        <f aca="false">G800</f>
        <v>48964.679</v>
      </c>
    </row>
    <row r="799" customFormat="false" ht="36" hidden="false" customHeight="true" outlineLevel="0" collapsed="false">
      <c r="A799" s="1" t="str">
        <f aca="false">'Приложение 5'!A712</f>
        <v>Подпрограмма 1 «Социальная  поддержка граждан»</v>
      </c>
      <c r="B799" s="25" t="str">
        <f aca="false">'Приложение 5'!C713</f>
        <v>10</v>
      </c>
      <c r="C799" s="25" t="str">
        <f aca="false">'Приложение 5'!D713</f>
        <v>04</v>
      </c>
      <c r="D799" s="25" t="str">
        <f aca="false">'Приложение 5'!E712</f>
        <v>721 00 00000</v>
      </c>
      <c r="E799" s="23"/>
      <c r="F799" s="3" t="n">
        <f aca="false">F800</f>
        <v>48964.679</v>
      </c>
      <c r="G799" s="3" t="n">
        <f aca="false">G800</f>
        <v>48964.679</v>
      </c>
    </row>
    <row r="800" customFormat="false" ht="52.5" hidden="false" customHeight="true" outlineLevel="0" collapsed="false">
      <c r="A800" s="1" t="str">
        <f aca="false">'Приложение 5'!A470</f>
        <v>Основное мероприятие 1: Создание условий для роста благосостояния граждан – получателей мер социальной поддержки</v>
      </c>
      <c r="B800" s="23" t="s">
        <v>105</v>
      </c>
      <c r="C800" s="23" t="s">
        <v>29</v>
      </c>
      <c r="D800" s="36" t="str">
        <f aca="false">'Приложение 5'!E713</f>
        <v>721 01 00000</v>
      </c>
      <c r="E800" s="23"/>
      <c r="F800" s="3" t="n">
        <f aca="false">+F807+F809+F801+F805+F803+F811</f>
        <v>48964.679</v>
      </c>
      <c r="G800" s="3" t="n">
        <f aca="false">+G807+G809+G801+G805+G803+G811</f>
        <v>48964.679</v>
      </c>
    </row>
    <row r="801" customFormat="false" ht="101.25" hidden="false" customHeight="true" outlineLevel="0" collapsed="false">
      <c r="A801" s="1" t="str">
        <f aca="false">'Приложение 5'!A714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801" s="25" t="str">
        <f aca="false">'Приложение 5'!C714</f>
        <v>10</v>
      </c>
      <c r="C801" s="25" t="str">
        <f aca="false">'Приложение 5'!D714</f>
        <v>04</v>
      </c>
      <c r="D801" s="25" t="str">
        <f aca="false">'Приложение 5'!E714</f>
        <v>721 01 75200</v>
      </c>
      <c r="E801" s="25"/>
      <c r="F801" s="3" t="n">
        <f aca="false">F802</f>
        <v>1024.3</v>
      </c>
      <c r="G801" s="3" t="n">
        <f aca="false">G802</f>
        <v>1024.3</v>
      </c>
    </row>
    <row r="802" customFormat="false" ht="35.25" hidden="false" customHeight="true" outlineLevel="0" collapsed="false">
      <c r="A802" s="1" t="str">
        <f aca="false">'Приложение 5'!A715</f>
        <v>Социальное обеспечение и иные выплаты населению</v>
      </c>
      <c r="B802" s="25" t="str">
        <f aca="false">'Приложение 5'!C715</f>
        <v>10</v>
      </c>
      <c r="C802" s="25" t="str">
        <f aca="false">'Приложение 5'!D715</f>
        <v>04</v>
      </c>
      <c r="D802" s="25" t="str">
        <f aca="false">'Приложение 5'!E715</f>
        <v>721 01 75200</v>
      </c>
      <c r="E802" s="25" t="str">
        <f aca="false">'Приложение 5'!F715</f>
        <v>300</v>
      </c>
      <c r="F802" s="3" t="n">
        <f aca="false">'Приложение 5'!G715</f>
        <v>1024.3</v>
      </c>
      <c r="G802" s="3" t="n">
        <f aca="false">'Приложение 5'!H715</f>
        <v>1024.3</v>
      </c>
    </row>
    <row r="803" customFormat="false" ht="100.5" hidden="false" customHeight="true" outlineLevel="0" collapsed="false">
      <c r="A803" s="1" t="str">
        <f aca="false">'Приложение 5'!A462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803" s="25" t="str">
        <f aca="false">'Приложение 5'!C462</f>
        <v>10</v>
      </c>
      <c r="C803" s="25" t="str">
        <f aca="false">'Приложение 5'!D462</f>
        <v>04</v>
      </c>
      <c r="D803" s="25" t="str">
        <f aca="false">'Приложение 5'!E462</f>
        <v>721 01 75210</v>
      </c>
      <c r="E803" s="25"/>
      <c r="F803" s="3" t="n">
        <f aca="false">F804</f>
        <v>33.479</v>
      </c>
      <c r="G803" s="3" t="n">
        <f aca="false">G804</f>
        <v>33.479</v>
      </c>
    </row>
    <row r="804" customFormat="false" ht="51.75" hidden="false" customHeight="true" outlineLevel="0" collapsed="false">
      <c r="A804" s="1" t="str">
        <f aca="false">A772</f>
        <v>Предоставление субсидий бюджетным, автономным учреждениям и иным некоммерческим организациям
</v>
      </c>
      <c r="B804" s="25" t="str">
        <f aca="false">'Приложение 5'!C463</f>
        <v>10</v>
      </c>
      <c r="C804" s="25" t="str">
        <f aca="false">'Приложение 5'!D463</f>
        <v>04</v>
      </c>
      <c r="D804" s="25" t="str">
        <f aca="false">'Приложение 5'!E463</f>
        <v>721 01 75210</v>
      </c>
      <c r="E804" s="25" t="str">
        <f aca="false">'Приложение 5'!F463</f>
        <v>600</v>
      </c>
      <c r="F804" s="3" t="n">
        <f aca="false">'Приложение 5'!G463</f>
        <v>33.479</v>
      </c>
      <c r="G804" s="3" t="n">
        <f aca="false">'Приложение 5'!H463</f>
        <v>33.479</v>
      </c>
    </row>
    <row r="805" customFormat="false" ht="161.25" hidden="false" customHeight="true" outlineLevel="0" collapsed="false">
      <c r="A805" s="1" t="str">
        <f aca="false">'Приложение 5'!A716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805" s="25" t="str">
        <f aca="false">'Приложение 5'!C716</f>
        <v>10</v>
      </c>
      <c r="C805" s="25" t="str">
        <f aca="false">'Приложение 5'!D716</f>
        <v>04</v>
      </c>
      <c r="D805" s="25" t="str">
        <f aca="false">'Приложение 5'!E716</f>
        <v>721 01 75250</v>
      </c>
      <c r="E805" s="25"/>
      <c r="F805" s="3" t="n">
        <f aca="false">F806</f>
        <v>305</v>
      </c>
      <c r="G805" s="3" t="n">
        <f aca="false">G806</f>
        <v>305</v>
      </c>
    </row>
    <row r="806" customFormat="false" ht="35.25" hidden="false" customHeight="true" outlineLevel="0" collapsed="false">
      <c r="A806" s="1" t="str">
        <f aca="false">'Приложение 5'!A717</f>
        <v>Социальное обеспечение и иные выплаты населению</v>
      </c>
      <c r="B806" s="25" t="str">
        <f aca="false">'Приложение 5'!C717</f>
        <v>10</v>
      </c>
      <c r="C806" s="25" t="str">
        <f aca="false">'Приложение 5'!D717</f>
        <v>04</v>
      </c>
      <c r="D806" s="25" t="str">
        <f aca="false">'Приложение 5'!E717</f>
        <v>721 01 75250</v>
      </c>
      <c r="E806" s="25" t="str">
        <f aca="false">'Приложение 5'!F717</f>
        <v>300</v>
      </c>
      <c r="F806" s="3" t="n">
        <f aca="false">'Приложение 5'!G717</f>
        <v>305</v>
      </c>
      <c r="G806" s="3" t="n">
        <f aca="false">'Приложение 5'!H717</f>
        <v>305</v>
      </c>
    </row>
    <row r="807" customFormat="false" ht="69" hidden="false" customHeight="true" outlineLevel="0" collapsed="false">
      <c r="A807" s="53" t="s">
        <v>106</v>
      </c>
      <c r="B807" s="20" t="s">
        <v>50</v>
      </c>
      <c r="C807" s="20" t="s">
        <v>29</v>
      </c>
      <c r="D807" s="22" t="str">
        <f aca="false">'Приложение 5'!E718</f>
        <v>721 01 75340</v>
      </c>
      <c r="E807" s="20"/>
      <c r="F807" s="3" t="n">
        <f aca="false">+F808</f>
        <v>45707.5</v>
      </c>
      <c r="G807" s="3" t="n">
        <f aca="false">+G808</f>
        <v>45707.5</v>
      </c>
    </row>
    <row r="808" customFormat="false" ht="31.5" hidden="false" customHeight="true" outlineLevel="0" collapsed="false">
      <c r="A808" s="1" t="s">
        <v>97</v>
      </c>
      <c r="B808" s="20" t="s">
        <v>50</v>
      </c>
      <c r="C808" s="20" t="s">
        <v>29</v>
      </c>
      <c r="D808" s="22" t="str">
        <f aca="false">'Приложение 5'!E719</f>
        <v>721 01 75340</v>
      </c>
      <c r="E808" s="20" t="s">
        <v>98</v>
      </c>
      <c r="F808" s="3" t="n">
        <f aca="false">'Приложение 5'!G719</f>
        <v>45707.5</v>
      </c>
      <c r="G808" s="3" t="n">
        <f aca="false">'Приложение 5'!H719</f>
        <v>45707.5</v>
      </c>
    </row>
    <row r="809" customFormat="false" ht="98.25" hidden="false" customHeight="true" outlineLevel="0" collapsed="false">
      <c r="A809" s="53" t="s">
        <v>107</v>
      </c>
      <c r="B809" s="20" t="s">
        <v>50</v>
      </c>
      <c r="C809" s="20" t="s">
        <v>29</v>
      </c>
      <c r="D809" s="22" t="str">
        <f aca="false">'Приложение 5'!E720</f>
        <v>721 01 75350</v>
      </c>
      <c r="E809" s="20"/>
      <c r="F809" s="3" t="n">
        <f aca="false">F810</f>
        <v>237.2</v>
      </c>
      <c r="G809" s="3" t="n">
        <f aca="false">G810</f>
        <v>237.2</v>
      </c>
    </row>
    <row r="810" customFormat="false" ht="38.25" hidden="false" customHeight="true" outlineLevel="0" collapsed="false">
      <c r="A810" s="52" t="str">
        <f aca="false">'Приложение 5'!A721</f>
        <v>Социальное обеспечение и иные выплаты населению</v>
      </c>
      <c r="B810" s="20" t="s">
        <v>50</v>
      </c>
      <c r="C810" s="20" t="s">
        <v>29</v>
      </c>
      <c r="D810" s="22" t="str">
        <f aca="false">'Приложение 5'!E721</f>
        <v>721 01 75350</v>
      </c>
      <c r="E810" s="20" t="s">
        <v>98</v>
      </c>
      <c r="F810" s="3" t="n">
        <f aca="false">'Приложение 5'!G721</f>
        <v>237.2</v>
      </c>
      <c r="G810" s="3" t="n">
        <f aca="false">'Приложение 5'!H721</f>
        <v>237.2</v>
      </c>
    </row>
    <row r="811" customFormat="false" ht="80.25" hidden="false" customHeight="true" outlineLevel="0" collapsed="false">
      <c r="A811" s="52" t="str">
        <f aca="false">'Приложение 5'!A722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v>
      </c>
      <c r="B811" s="19" t="str">
        <f aca="false">'Приложение 5'!C722</f>
        <v>10</v>
      </c>
      <c r="C811" s="19" t="str">
        <f aca="false">'Приложение 5'!D722</f>
        <v>04</v>
      </c>
      <c r="D811" s="19" t="str">
        <f aca="false">'Приложение 5'!E722</f>
        <v>721 01 75570</v>
      </c>
      <c r="E811" s="19"/>
      <c r="F811" s="3" t="n">
        <f aca="false">F812</f>
        <v>1657.2</v>
      </c>
      <c r="G811" s="3" t="n">
        <f aca="false">G812</f>
        <v>1657.2</v>
      </c>
    </row>
    <row r="812" customFormat="false" ht="38.25" hidden="false" customHeight="true" outlineLevel="0" collapsed="false">
      <c r="A812" s="52" t="str">
        <f aca="false">'Приложение 5'!A723</f>
        <v>Иные бюджетные ассигнования</v>
      </c>
      <c r="B812" s="19" t="str">
        <f aca="false">'Приложение 5'!C723</f>
        <v>10</v>
      </c>
      <c r="C812" s="19" t="str">
        <f aca="false">'Приложение 5'!D723</f>
        <v>04</v>
      </c>
      <c r="D812" s="19" t="str">
        <f aca="false">'Приложение 5'!E723</f>
        <v>721 01 75570</v>
      </c>
      <c r="E812" s="19" t="str">
        <f aca="false">'Приложение 5'!F723</f>
        <v>800</v>
      </c>
      <c r="F812" s="3" t="n">
        <f aca="false">'Приложение 5'!G723+'Приложение 5'!G464</f>
        <v>1657.2</v>
      </c>
      <c r="G812" s="3" t="n">
        <f aca="false">'Приложение 5'!H723+'Приложение 5'!H464</f>
        <v>1657.2</v>
      </c>
    </row>
    <row r="813" s="17" customFormat="true" ht="38.25" hidden="false" customHeight="true" outlineLevel="0" collapsed="false">
      <c r="A813" s="54" t="str">
        <f aca="false">'Приложение 5'!A466</f>
        <v>Другие вопросы в области социальной политики</v>
      </c>
      <c r="B813" s="15" t="s">
        <v>50</v>
      </c>
      <c r="C813" s="15" t="s">
        <v>34</v>
      </c>
      <c r="D813" s="46"/>
      <c r="E813" s="15"/>
      <c r="F813" s="18" t="n">
        <f aca="false">F814</f>
        <v>12842.0731</v>
      </c>
      <c r="G813" s="18" t="n">
        <f aca="false">G814</f>
        <v>12514.6731</v>
      </c>
    </row>
    <row r="814" customFormat="false" ht="21" hidden="false" customHeight="true" outlineLevel="0" collapsed="false">
      <c r="A814" s="52" t="s">
        <v>30</v>
      </c>
      <c r="B814" s="20" t="s">
        <v>50</v>
      </c>
      <c r="C814" s="20" t="s">
        <v>34</v>
      </c>
      <c r="D814" s="22" t="s">
        <v>31</v>
      </c>
      <c r="E814" s="20"/>
      <c r="F814" s="3" t="n">
        <f aca="false">F815+F830</f>
        <v>12842.0731</v>
      </c>
      <c r="G814" s="3" t="n">
        <f aca="false">G815+G830</f>
        <v>12514.6731</v>
      </c>
    </row>
    <row r="815" customFormat="false" ht="35.25" hidden="false" customHeight="true" outlineLevel="0" collapsed="false">
      <c r="A815" s="52" t="str">
        <f aca="false">'Приложение 5'!A468</f>
        <v>Муниципальная программа "Обеспечение социальной стабильности" на 2023-2025 годы
</v>
      </c>
      <c r="B815" s="20" t="s">
        <v>50</v>
      </c>
      <c r="C815" s="20" t="s">
        <v>34</v>
      </c>
      <c r="D815" s="22" t="s">
        <v>104</v>
      </c>
      <c r="E815" s="20"/>
      <c r="F815" s="3" t="n">
        <f aca="false">F817+F821</f>
        <v>9777.1462</v>
      </c>
      <c r="G815" s="3" t="n">
        <f aca="false">G817</f>
        <v>9449.7462</v>
      </c>
    </row>
    <row r="816" customFormat="false" ht="33" hidden="false" customHeight="true" outlineLevel="0" collapsed="false">
      <c r="A816" s="52" t="str">
        <f aca="false">'Приложение 5'!A469</f>
        <v>Подпрограмма 1 «Социальная  поддержка граждан»</v>
      </c>
      <c r="B816" s="19" t="str">
        <f aca="false">'Приложение 5'!C469</f>
        <v>10</v>
      </c>
      <c r="C816" s="19" t="str">
        <f aca="false">'Приложение 5'!D469</f>
        <v>06</v>
      </c>
      <c r="D816" s="19" t="str">
        <f aca="false">'Приложение 5'!E469</f>
        <v>721 00 00000</v>
      </c>
      <c r="E816" s="20"/>
      <c r="F816" s="3" t="n">
        <f aca="false">F817+F821</f>
        <v>9777.1462</v>
      </c>
      <c r="G816" s="3" t="n">
        <f aca="false">G817</f>
        <v>9449.7462</v>
      </c>
    </row>
    <row r="817" customFormat="false" ht="51.75" hidden="false" customHeight="true" outlineLevel="0" collapsed="false">
      <c r="A817" s="52" t="str">
        <f aca="false">'Приложение 5'!A470</f>
        <v>Основное мероприятие 1: Создание условий для роста благосостояния граждан – получателей мер социальной поддержки</v>
      </c>
      <c r="B817" s="20" t="s">
        <v>50</v>
      </c>
      <c r="C817" s="20" t="s">
        <v>34</v>
      </c>
      <c r="D817" s="20" t="str">
        <f aca="false">'Приложение 5'!E470</f>
        <v>721 01 00000</v>
      </c>
      <c r="E817" s="20"/>
      <c r="F817" s="3" t="n">
        <f aca="false">F824+F827+F818</f>
        <v>9777.1462</v>
      </c>
      <c r="G817" s="3" t="n">
        <f aca="false">G824+G827</f>
        <v>9449.7462</v>
      </c>
    </row>
    <row r="818" customFormat="false" ht="38.25" hidden="false" customHeight="true" outlineLevel="0" collapsed="false">
      <c r="A818" s="52" t="str">
        <f aca="false">'Приложение 5'!A471</f>
        <v>Повышение уровня и качества жизни граждан, нуждающихся в поддержке</v>
      </c>
      <c r="B818" s="19" t="str">
        <f aca="false">'Приложение 5'!C471</f>
        <v>10</v>
      </c>
      <c r="C818" s="19" t="str">
        <f aca="false">'Приложение 5'!D471</f>
        <v>06</v>
      </c>
      <c r="D818" s="19" t="str">
        <f aca="false">'Приложение 5'!E471</f>
        <v>721 01 41110</v>
      </c>
      <c r="E818" s="19"/>
      <c r="F818" s="3" t="n">
        <f aca="false">F820+F819</f>
        <v>327.4</v>
      </c>
    </row>
    <row r="819" customFormat="false" ht="38.25" hidden="false" customHeight="true" outlineLevel="0" collapsed="false">
      <c r="A819" s="52" t="str">
        <f aca="false">'Приложение 5'!A472</f>
        <v>Закупка товаров, работ и услуг для обеспечения государственных (муниципальных) нужд</v>
      </c>
      <c r="B819" s="19" t="str">
        <f aca="false">'Приложение 5'!C472</f>
        <v>10</v>
      </c>
      <c r="C819" s="19" t="str">
        <f aca="false">'Приложение 5'!D472</f>
        <v>06</v>
      </c>
      <c r="D819" s="19" t="str">
        <f aca="false">'Приложение 5'!E472</f>
        <v>721 01 41110</v>
      </c>
      <c r="E819" s="19" t="str">
        <f aca="false">'Приложение 5'!F472</f>
        <v>200</v>
      </c>
      <c r="F819" s="3" t="n">
        <f aca="false">'Приложение 5'!G472</f>
        <v>0</v>
      </c>
    </row>
    <row r="820" customFormat="false" ht="33" hidden="false" customHeight="true" outlineLevel="0" collapsed="false">
      <c r="A820" s="52" t="str">
        <f aca="false">'Приложение 5'!A473</f>
        <v>Социальное обеспечение и иные выплаты населению</v>
      </c>
      <c r="B820" s="19" t="str">
        <f aca="false">'Приложение 5'!C473</f>
        <v>10</v>
      </c>
      <c r="C820" s="19" t="str">
        <f aca="false">'Приложение 5'!D473</f>
        <v>06</v>
      </c>
      <c r="D820" s="19" t="str">
        <f aca="false">'Приложение 5'!E473</f>
        <v>721 01 41110</v>
      </c>
      <c r="E820" s="19" t="str">
        <f aca="false">'Приложение 5'!F473</f>
        <v>300</v>
      </c>
      <c r="F820" s="3" t="n">
        <f aca="false">'Приложение 5'!G473</f>
        <v>327.4</v>
      </c>
    </row>
    <row r="821" customFormat="false" ht="60.75" hidden="false" customHeight="true" outlineLevel="0" collapsed="false">
      <c r="A821" s="52" t="str">
        <f aca="false">'Приложение 5'!A474</f>
        <v>Основное мероприятие 2: Создание условий для эффективной интеграции инвалидов в общество</v>
      </c>
      <c r="B821" s="19" t="str">
        <f aca="false">'Приложение 5'!C474</f>
        <v>10</v>
      </c>
      <c r="C821" s="19" t="str">
        <f aca="false">'Приложение 5'!D474</f>
        <v>06</v>
      </c>
      <c r="D821" s="19" t="str">
        <f aca="false">'Приложение 5'!E474</f>
        <v>721 02 00000</v>
      </c>
      <c r="E821" s="19"/>
      <c r="F821" s="3" t="n">
        <f aca="false">F822</f>
        <v>0</v>
      </c>
    </row>
    <row r="822" customFormat="false" ht="33" hidden="false" customHeight="true" outlineLevel="0" collapsed="false">
      <c r="A822" s="52" t="str">
        <f aca="false">'Приложение 5'!A475</f>
        <v>Повышение уровня и качества жизни граждан, нуждающихся в поддержке</v>
      </c>
      <c r="B822" s="19" t="str">
        <f aca="false">'Приложение 5'!C475</f>
        <v>10</v>
      </c>
      <c r="C822" s="19" t="str">
        <f aca="false">'Приложение 5'!D475</f>
        <v>06</v>
      </c>
      <c r="D822" s="19" t="str">
        <f aca="false">'Приложение 5'!E475</f>
        <v>721 02 41110</v>
      </c>
      <c r="E822" s="19"/>
      <c r="F822" s="3" t="n">
        <f aca="false">F823</f>
        <v>0</v>
      </c>
    </row>
    <row r="823" customFormat="false" ht="33" hidden="false" customHeight="true" outlineLevel="0" collapsed="false">
      <c r="A823" s="52" t="str">
        <f aca="false">'Приложение 5'!A476</f>
        <v>Закупка товаров, работ и услуг для обеспечения государственных (муниципальных) нужд</v>
      </c>
      <c r="B823" s="19" t="str">
        <f aca="false">'Приложение 5'!C476</f>
        <v>10</v>
      </c>
      <c r="C823" s="19" t="str">
        <f aca="false">'Приложение 5'!D476</f>
        <v>06</v>
      </c>
      <c r="D823" s="19" t="str">
        <f aca="false">'Приложение 5'!E476</f>
        <v>721 02 41110</v>
      </c>
      <c r="E823" s="19" t="str">
        <f aca="false">'Приложение 5'!F476</f>
        <v>200</v>
      </c>
      <c r="F823" s="3" t="n">
        <f aca="false">'Приложение 5'!G476</f>
        <v>0</v>
      </c>
    </row>
    <row r="824" customFormat="false" ht="102" hidden="false" customHeight="true" outlineLevel="0" collapsed="false">
      <c r="A824" s="55" t="str">
        <f aca="false">'Приложение 5'!A477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824" s="23" t="s">
        <v>50</v>
      </c>
      <c r="C824" s="23" t="s">
        <v>34</v>
      </c>
      <c r="D824" s="36" t="str">
        <f aca="false">'Приложение 5'!E477</f>
        <v>721 01 75520</v>
      </c>
      <c r="E824" s="23"/>
      <c r="F824" s="3" t="n">
        <f aca="false">F825+F826</f>
        <v>8756.934</v>
      </c>
      <c r="G824" s="3" t="n">
        <f aca="false">G825+G826</f>
        <v>8756.934</v>
      </c>
    </row>
    <row r="825" customFormat="false" ht="98.25" hidden="false" customHeight="true" outlineLevel="0" collapsed="false">
      <c r="A825" s="47" t="str">
        <f aca="false">'Приложение 5'!A47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25" s="23" t="s">
        <v>50</v>
      </c>
      <c r="C825" s="23" t="s">
        <v>34</v>
      </c>
      <c r="D825" s="36" t="str">
        <f aca="false">'Приложение 5'!E478</f>
        <v>721 01 75520</v>
      </c>
      <c r="E825" s="23" t="s">
        <v>24</v>
      </c>
      <c r="F825" s="3" t="n">
        <f aca="false">'Приложение 5'!G478</f>
        <v>7996.02774</v>
      </c>
      <c r="G825" s="3" t="n">
        <f aca="false">'Приложение 5'!H478</f>
        <v>7996.02774</v>
      </c>
    </row>
    <row r="826" customFormat="false" ht="47.25" hidden="false" customHeight="true" outlineLevel="0" collapsed="false">
      <c r="A826" s="1" t="s">
        <v>49</v>
      </c>
      <c r="B826" s="23" t="s">
        <v>50</v>
      </c>
      <c r="C826" s="23" t="s">
        <v>34</v>
      </c>
      <c r="D826" s="36" t="str">
        <f aca="false">'Приложение 5'!E479</f>
        <v>721 01 75520</v>
      </c>
      <c r="E826" s="23" t="s">
        <v>41</v>
      </c>
      <c r="F826" s="3" t="n">
        <f aca="false">'Приложение 5'!G479</f>
        <v>760.90626</v>
      </c>
      <c r="G826" s="3" t="n">
        <f aca="false">'Приложение 5'!H479</f>
        <v>760.90626</v>
      </c>
    </row>
    <row r="827" customFormat="false" ht="114.75" hidden="false" customHeight="true" outlineLevel="0" collapsed="false">
      <c r="A827" s="55" t="s">
        <v>108</v>
      </c>
      <c r="B827" s="23" t="s">
        <v>50</v>
      </c>
      <c r="C827" s="23" t="s">
        <v>34</v>
      </c>
      <c r="D827" s="36" t="str">
        <f aca="false">'Приложение 5'!E480</f>
        <v>721 01 75530</v>
      </c>
      <c r="E827" s="23"/>
      <c r="F827" s="3" t="n">
        <f aca="false">F828+F829</f>
        <v>692.8122</v>
      </c>
      <c r="G827" s="3" t="n">
        <f aca="false">G828+G829</f>
        <v>692.8122</v>
      </c>
    </row>
    <row r="828" customFormat="false" ht="96.75" hidden="false" customHeight="true" outlineLevel="0" collapsed="false">
      <c r="A828" s="47" t="str">
        <f aca="false">'Приложение 5'!A48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28" s="23" t="s">
        <v>50</v>
      </c>
      <c r="C828" s="23" t="s">
        <v>34</v>
      </c>
      <c r="D828" s="36" t="str">
        <f aca="false">'Приложение 5'!E481</f>
        <v>721 01 75530</v>
      </c>
      <c r="E828" s="23" t="s">
        <v>24</v>
      </c>
      <c r="F828" s="3" t="n">
        <f aca="false">'Приложение 5'!G481</f>
        <v>692.8122</v>
      </c>
      <c r="G828" s="3" t="n">
        <f aca="false">'Приложение 5'!H481</f>
        <v>692.8122</v>
      </c>
    </row>
    <row r="829" customFormat="false" ht="96.75" hidden="false" customHeight="true" outlineLevel="0" collapsed="false">
      <c r="A829" s="47" t="str">
        <f aca="false">'Приложение 5'!A482</f>
        <v>Закупка товаров, работ и услуг для обеспечения государственных (муниципальных) нужд</v>
      </c>
      <c r="B829" s="25" t="str">
        <f aca="false">'Приложение 5'!C482</f>
        <v>10</v>
      </c>
      <c r="C829" s="25" t="str">
        <f aca="false">'Приложение 5'!D482</f>
        <v>06</v>
      </c>
      <c r="D829" s="25" t="str">
        <f aca="false">'Приложение 5'!E482</f>
        <v>721 01 75530</v>
      </c>
      <c r="E829" s="25" t="str">
        <f aca="false">'Приложение 5'!F482</f>
        <v>200</v>
      </c>
      <c r="F829" s="3" t="n">
        <f aca="false">'Приложение 5'!G482</f>
        <v>0</v>
      </c>
      <c r="G829" s="3" t="n">
        <f aca="false">'Приложение 5'!H482</f>
        <v>0</v>
      </c>
    </row>
    <row r="830" customFormat="false" ht="48.75" hidden="false" customHeight="true" outlineLevel="0" collapsed="false">
      <c r="A830" s="1" t="str">
        <f aca="false">'Приложение 5'!A483</f>
        <v>Муниципальная программа  «Обеспечение общественного порядка и безопасности населения» на 2023-2025 годы</v>
      </c>
      <c r="B830" s="23" t="s">
        <v>50</v>
      </c>
      <c r="C830" s="23" t="s">
        <v>34</v>
      </c>
      <c r="D830" s="36" t="str">
        <f aca="false">'Приложение 5'!E483</f>
        <v>740 00 00000</v>
      </c>
      <c r="E830" s="23"/>
      <c r="F830" s="3" t="n">
        <f aca="false">F831</f>
        <v>3064.9269</v>
      </c>
      <c r="G830" s="3" t="n">
        <f aca="false">G831</f>
        <v>3064.9269</v>
      </c>
    </row>
    <row r="831" customFormat="false" ht="38.25" hidden="false" customHeight="true" outlineLevel="0" collapsed="false">
      <c r="A831" s="1" t="s">
        <v>109</v>
      </c>
      <c r="B831" s="23" t="s">
        <v>50</v>
      </c>
      <c r="C831" s="23" t="s">
        <v>34</v>
      </c>
      <c r="D831" s="36" t="str">
        <f aca="false">'Приложение 5'!E484</f>
        <v>742 00 00000</v>
      </c>
      <c r="E831" s="23"/>
      <c r="F831" s="3" t="n">
        <f aca="false">F832</f>
        <v>3064.9269</v>
      </c>
      <c r="G831" s="3" t="n">
        <f aca="false">G832</f>
        <v>3064.9269</v>
      </c>
    </row>
    <row r="832" customFormat="false" ht="38.25" hidden="false" customHeight="true" outlineLevel="0" collapsed="false">
      <c r="A832" s="1" t="str">
        <f aca="false">'Приложение 5'!A485</f>
        <v>Основное мероприятие 2. Развитие системы профилактики правонарушений</v>
      </c>
      <c r="B832" s="23" t="s">
        <v>50</v>
      </c>
      <c r="C832" s="23" t="s">
        <v>34</v>
      </c>
      <c r="D832" s="36" t="str">
        <f aca="false">'Приложение 5'!E485</f>
        <v>742 02 00000</v>
      </c>
      <c r="E832" s="23"/>
      <c r="F832" s="3" t="n">
        <f aca="false">F833</f>
        <v>3064.9269</v>
      </c>
      <c r="G832" s="3" t="n">
        <f aca="false">G833</f>
        <v>3064.9269</v>
      </c>
    </row>
    <row r="833" customFormat="false" ht="50.25" hidden="false" customHeight="true" outlineLevel="0" collapsed="false">
      <c r="A833" s="56" t="s">
        <v>110</v>
      </c>
      <c r="B833" s="23" t="s">
        <v>50</v>
      </c>
      <c r="C833" s="23" t="s">
        <v>34</v>
      </c>
      <c r="D833" s="36" t="str">
        <f aca="false">'Приложение 5'!E486</f>
        <v>742 02 75560</v>
      </c>
      <c r="E833" s="23"/>
      <c r="F833" s="3" t="n">
        <f aca="false">F834+F835</f>
        <v>3064.9269</v>
      </c>
      <c r="G833" s="3" t="n">
        <f aca="false">G834+G835</f>
        <v>3064.9269</v>
      </c>
    </row>
    <row r="834" customFormat="false" ht="99.75" hidden="false" customHeight="true" outlineLevel="0" collapsed="false">
      <c r="A834" s="47" t="str">
        <f aca="false">'Приложение 5'!A48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34" s="23" t="s">
        <v>50</v>
      </c>
      <c r="C834" s="23" t="s">
        <v>34</v>
      </c>
      <c r="D834" s="36" t="str">
        <f aca="false">'Приложение 5'!E487</f>
        <v>742 02 75560</v>
      </c>
      <c r="E834" s="23" t="s">
        <v>24</v>
      </c>
      <c r="F834" s="3" t="n">
        <f aca="false">'Приложение 5'!G487</f>
        <v>2635.7376</v>
      </c>
      <c r="G834" s="3" t="n">
        <f aca="false">'Приложение 5'!H487</f>
        <v>2635.7376</v>
      </c>
    </row>
    <row r="835" customFormat="false" ht="57" hidden="false" customHeight="true" outlineLevel="0" collapsed="false">
      <c r="A835" s="47" t="str">
        <f aca="false">'Приложение 5'!A488</f>
        <v>Закупка товаров, работ и услуг для обеспечения государственных (муниципальных) нужд</v>
      </c>
      <c r="B835" s="25" t="str">
        <f aca="false">'Приложение 5'!C488</f>
        <v>10</v>
      </c>
      <c r="C835" s="25" t="str">
        <f aca="false">'Приложение 5'!D488</f>
        <v>06</v>
      </c>
      <c r="D835" s="25" t="str">
        <f aca="false">'Приложение 5'!E488</f>
        <v>742 02 75560</v>
      </c>
      <c r="E835" s="25" t="str">
        <f aca="false">'Приложение 5'!F488</f>
        <v>200</v>
      </c>
      <c r="F835" s="3" t="n">
        <f aca="false">'Приложение 5'!G488</f>
        <v>429.1893</v>
      </c>
      <c r="G835" s="3" t="n">
        <f aca="false">'Приложение 5'!H488</f>
        <v>429.1893</v>
      </c>
    </row>
    <row r="836" customFormat="false" ht="15.75" hidden="false" customHeight="true" outlineLevel="0" collapsed="false">
      <c r="A836" s="14" t="s">
        <v>111</v>
      </c>
      <c r="B836" s="15" t="s">
        <v>37</v>
      </c>
      <c r="C836" s="15"/>
      <c r="D836" s="46"/>
      <c r="E836" s="15"/>
      <c r="F836" s="18" t="n">
        <f aca="false">F856+F837+F884</f>
        <v>120789.95271</v>
      </c>
      <c r="G836" s="18" t="n">
        <f aca="false">G856+G837+G884</f>
        <v>28868.064</v>
      </c>
    </row>
    <row r="837" customFormat="false" ht="15.75" hidden="false" customHeight="true" outlineLevel="0" collapsed="false">
      <c r="A837" s="14" t="str">
        <f aca="false">'Приложение 5'!A1009</f>
        <v>Физическая культура</v>
      </c>
      <c r="B837" s="31" t="n">
        <f aca="false">'Приложение 5'!C1009</f>
        <v>11</v>
      </c>
      <c r="C837" s="31" t="str">
        <f aca="false">'Приложение 5'!D1009</f>
        <v>01</v>
      </c>
      <c r="D837" s="31"/>
      <c r="E837" s="31"/>
      <c r="F837" s="18" t="n">
        <f aca="false">F838</f>
        <v>82408.73985</v>
      </c>
      <c r="G837" s="18" t="n">
        <f aca="false">G838</f>
        <v>19841.9</v>
      </c>
    </row>
    <row r="838" customFormat="false" ht="19.5" hidden="false" customHeight="true" outlineLevel="0" collapsed="false">
      <c r="A838" s="1" t="str">
        <f aca="false">'Приложение 5'!A1010</f>
        <v>Муниципальные программы</v>
      </c>
      <c r="B838" s="19" t="n">
        <f aca="false">'Приложение 5'!C1010</f>
        <v>11</v>
      </c>
      <c r="C838" s="19" t="str">
        <f aca="false">'Приложение 5'!D1010</f>
        <v>01</v>
      </c>
      <c r="D838" s="19" t="str">
        <f aca="false">'Приложение 5'!E1010</f>
        <v>800 00 00000</v>
      </c>
      <c r="E838" s="19"/>
      <c r="F838" s="3" t="n">
        <f aca="false">F839</f>
        <v>82408.73985</v>
      </c>
      <c r="G838" s="3" t="n">
        <f aca="false">G839</f>
        <v>19841.9</v>
      </c>
    </row>
    <row r="839" customFormat="false" ht="36.75" hidden="false" customHeight="true" outlineLevel="0" collapsed="false">
      <c r="A839" s="1" t="str">
        <f aca="false">'Приложение 5'!A1011</f>
        <v>Муниципальная программа «Физическая культура и спорт»  на 2023-2025 годы
</v>
      </c>
      <c r="B839" s="19" t="n">
        <f aca="false">'Приложение 5'!C1011</f>
        <v>11</v>
      </c>
      <c r="C839" s="19" t="str">
        <f aca="false">'Приложение 5'!D1011</f>
        <v>01</v>
      </c>
      <c r="D839" s="19" t="str">
        <f aca="false">'Приложение 5'!E1011</f>
        <v>810 00 00000</v>
      </c>
      <c r="E839" s="19"/>
      <c r="F839" s="3" t="n">
        <f aca="false">F840+F853</f>
        <v>82408.73985</v>
      </c>
      <c r="G839" s="3" t="n">
        <f aca="false">G840+G853</f>
        <v>19841.9</v>
      </c>
    </row>
    <row r="840" customFormat="false" ht="70.5" hidden="false" customHeight="true" outlineLevel="0" collapsed="false">
      <c r="A840" s="1" t="str">
        <f aca="false">'Приложение 5'!A1012</f>
        <v>Основное мероприятие 1: Создание благоприятных условий для эффективного функционирования спортивных учреждений и объектов</v>
      </c>
      <c r="B840" s="19" t="n">
        <f aca="false">'Приложение 5'!C1012</f>
        <v>11</v>
      </c>
      <c r="C840" s="19" t="str">
        <f aca="false">'Приложение 5'!D1012</f>
        <v>01</v>
      </c>
      <c r="D840" s="19" t="str">
        <f aca="false">'Приложение 5'!E1012</f>
        <v>810 01 00000</v>
      </c>
      <c r="E840" s="19"/>
      <c r="F840" s="3" t="n">
        <f aca="false">F841+F847+F849+F851+F845+F843</f>
        <v>78956.875</v>
      </c>
      <c r="G840" s="3" t="n">
        <f aca="false">G841+G847+G849+G851</f>
        <v>19841.9</v>
      </c>
    </row>
    <row r="841" customFormat="false" ht="66.75" hidden="false" customHeight="true" outlineLevel="0" collapsed="false">
      <c r="A841" s="1" t="str">
        <f aca="false">'Приложение 5'!A101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41" s="19" t="n">
        <f aca="false">'Приложение 5'!C1013</f>
        <v>11</v>
      </c>
      <c r="C841" s="19" t="str">
        <f aca="false">'Приложение 5'!D1013</f>
        <v>01</v>
      </c>
      <c r="D841" s="19" t="str">
        <f aca="false">'Приложение 5'!E1013</f>
        <v>810 01 13060</v>
      </c>
      <c r="E841" s="19"/>
      <c r="F841" s="3" t="n">
        <f aca="false">F842</f>
        <v>862.123</v>
      </c>
      <c r="G841" s="3" t="n">
        <f aca="false">G842</f>
        <v>0</v>
      </c>
    </row>
    <row r="842" customFormat="false" ht="51.75" hidden="false" customHeight="true" outlineLevel="0" collapsed="false">
      <c r="A842" s="1" t="str">
        <f aca="false">'Приложение 5'!A1014</f>
        <v>Предоставление субсидий бюджетным, автономным учреждениям и иным некоммерческим организациям
</v>
      </c>
      <c r="B842" s="19" t="n">
        <f aca="false">'Приложение 5'!C1014</f>
        <v>11</v>
      </c>
      <c r="C842" s="19" t="str">
        <f aca="false">'Приложение 5'!D1014</f>
        <v>01</v>
      </c>
      <c r="D842" s="19" t="str">
        <f aca="false">'Приложение 5'!E1014</f>
        <v>810 01 13060</v>
      </c>
      <c r="E842" s="19" t="n">
        <f aca="false">'Приложение 5'!F1014</f>
        <v>600</v>
      </c>
      <c r="F842" s="3" t="n">
        <f aca="false">'Приложение 5'!G1014</f>
        <v>862.123</v>
      </c>
      <c r="G842" s="3" t="n">
        <f aca="false">'Приложение 5'!H1014</f>
        <v>0</v>
      </c>
    </row>
    <row r="843" customFormat="false" ht="118.5" hidden="false" customHeight="true" outlineLevel="0" collapsed="false">
      <c r="A843" s="1" t="str">
        <f aca="false">'Приложение 5'!A1015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v>
      </c>
      <c r="B843" s="19" t="n">
        <f aca="false">'Приложение 5'!C1015</f>
        <v>11</v>
      </c>
      <c r="C843" s="19" t="str">
        <f aca="false">'Приложение 5'!D1015</f>
        <v>01</v>
      </c>
      <c r="D843" s="19" t="str">
        <f aca="false">'Приложение 5'!E1015</f>
        <v>810 01 13070</v>
      </c>
      <c r="E843" s="19"/>
      <c r="F843" s="3" t="n">
        <f aca="false">F844</f>
        <v>0</v>
      </c>
    </row>
    <row r="844" customFormat="false" ht="51.75" hidden="false" customHeight="true" outlineLevel="0" collapsed="false">
      <c r="A844" s="1" t="str">
        <f aca="false">'Приложение 5'!A1016</f>
        <v>Предоставление субсидий бюджетным, автономным учреждениям и иным некоммерческим организациям
</v>
      </c>
      <c r="B844" s="19" t="n">
        <f aca="false">'Приложение 5'!C1016</f>
        <v>11</v>
      </c>
      <c r="C844" s="19" t="str">
        <f aca="false">'Приложение 5'!D1016</f>
        <v>01</v>
      </c>
      <c r="D844" s="19" t="str">
        <f aca="false">'Приложение 5'!E1016</f>
        <v>810 01 13070</v>
      </c>
      <c r="E844" s="19" t="n">
        <f aca="false">'Приложение 5'!F1016</f>
        <v>600</v>
      </c>
      <c r="F844" s="3" t="n">
        <f aca="false">'Приложение 5'!G1016</f>
        <v>0</v>
      </c>
    </row>
    <row r="845" customFormat="false" ht="71.25" hidden="false" customHeight="true" outlineLevel="0" collapsed="false">
      <c r="A845" s="1" t="str">
        <f aca="false">'Приложение 5'!A1017</f>
        <v>Профессиональное развитие работников муниципальных бюджетных и автономных учреждений, финансируемых из бюджета округа</v>
      </c>
      <c r="B845" s="19" t="n">
        <f aca="false">'Приложение 5'!C1017</f>
        <v>11</v>
      </c>
      <c r="C845" s="19" t="str">
        <f aca="false">'Приложение 5'!D1017</f>
        <v>01</v>
      </c>
      <c r="D845" s="19" t="str">
        <f aca="false">'Приложение 5'!E1017</f>
        <v>810 01 13090</v>
      </c>
      <c r="E845" s="19"/>
      <c r="F845" s="3" t="n">
        <f aca="false">F846</f>
        <v>70</v>
      </c>
    </row>
    <row r="846" customFormat="false" ht="51.75" hidden="false" customHeight="true" outlineLevel="0" collapsed="false">
      <c r="A846" s="1" t="str">
        <f aca="false">'Приложение 5'!A1018</f>
        <v>Предоставление субсидий бюджетным, автономным учреждениям и иным некоммерческим организациям
</v>
      </c>
      <c r="B846" s="19" t="n">
        <f aca="false">'Приложение 5'!C1018</f>
        <v>11</v>
      </c>
      <c r="C846" s="19" t="str">
        <f aca="false">'Приложение 5'!D1018</f>
        <v>01</v>
      </c>
      <c r="D846" s="19" t="str">
        <f aca="false">'Приложение 5'!E1018</f>
        <v>810 01 13090</v>
      </c>
      <c r="E846" s="19" t="n">
        <f aca="false">'Приложение 5'!F1018</f>
        <v>600</v>
      </c>
      <c r="F846" s="3" t="n">
        <f aca="false">'Приложение 5'!G1018</f>
        <v>70</v>
      </c>
    </row>
    <row r="847" customFormat="false" ht="61.5" hidden="false" customHeight="true" outlineLevel="0" collapsed="false">
      <c r="A847" s="1" t="str">
        <f aca="false">'Приложение 5'!A1019</f>
        <v>Расходы на обеспечение деятельности (оказание услуг) подведомственных бюджетных и автономных учреждений</v>
      </c>
      <c r="B847" s="19" t="n">
        <f aca="false">'Приложение 5'!C1019</f>
        <v>11</v>
      </c>
      <c r="C847" s="19" t="str">
        <f aca="false">'Приложение 5'!D1019</f>
        <v>01</v>
      </c>
      <c r="D847" s="19" t="str">
        <f aca="false">'Приложение 5'!E1019</f>
        <v>810 01 44030</v>
      </c>
      <c r="E847" s="19"/>
      <c r="F847" s="3" t="n">
        <f aca="false">F848</f>
        <v>57138.552</v>
      </c>
      <c r="G847" s="3" t="n">
        <f aca="false">G848</f>
        <v>0</v>
      </c>
    </row>
    <row r="848" customFormat="false" ht="52.5" hidden="false" customHeight="true" outlineLevel="0" collapsed="false">
      <c r="A848" s="1" t="str">
        <f aca="false">A842</f>
        <v>Предоставление субсидий бюджетным, автономным учреждениям и иным некоммерческим организациям
</v>
      </c>
      <c r="B848" s="19" t="n">
        <f aca="false">'Приложение 5'!C1020</f>
        <v>11</v>
      </c>
      <c r="C848" s="19" t="str">
        <f aca="false">'Приложение 5'!D1020</f>
        <v>01</v>
      </c>
      <c r="D848" s="19" t="str">
        <f aca="false">'Приложение 5'!E1020</f>
        <v>810 01 44030</v>
      </c>
      <c r="E848" s="19" t="n">
        <f aca="false">'Приложение 5'!F1020</f>
        <v>600</v>
      </c>
      <c r="F848" s="3" t="n">
        <f aca="false">'Приложение 5'!G1020</f>
        <v>57138.552</v>
      </c>
      <c r="G848" s="3" t="n">
        <f aca="false">'Приложение 5'!H1020</f>
        <v>0</v>
      </c>
    </row>
    <row r="849" customFormat="false" ht="57.75" hidden="false" customHeight="true" outlineLevel="0" collapsed="false">
      <c r="A849" s="1" t="str">
        <f aca="false">'Приложение 5'!A1021</f>
        <v>Расходы, направляемые на оплату труда и начисления на выплаты по оплате труда работникам муниципальных учреждений</v>
      </c>
      <c r="B849" s="19" t="n">
        <f aca="false">'Приложение 5'!C1021</f>
        <v>11</v>
      </c>
      <c r="C849" s="19" t="str">
        <f aca="false">'Приложение 5'!D1021</f>
        <v>01</v>
      </c>
      <c r="D849" s="19" t="str">
        <f aca="false">'Приложение 5'!E1021</f>
        <v>810 01 71100</v>
      </c>
      <c r="E849" s="19"/>
      <c r="F849" s="3" t="n">
        <f aca="false">F850</f>
        <v>19841.9</v>
      </c>
      <c r="G849" s="3" t="n">
        <f aca="false">G850</f>
        <v>19841.9</v>
      </c>
    </row>
    <row r="850" customFormat="false" ht="48.75" hidden="false" customHeight="true" outlineLevel="0" collapsed="false">
      <c r="A850" s="1" t="str">
        <f aca="false">A848</f>
        <v>Предоставление субсидий бюджетным, автономным учреждениям и иным некоммерческим организациям
</v>
      </c>
      <c r="B850" s="19" t="n">
        <f aca="false">'Приложение 5'!C1022</f>
        <v>11</v>
      </c>
      <c r="C850" s="19" t="str">
        <f aca="false">'Приложение 5'!D1022</f>
        <v>01</v>
      </c>
      <c r="D850" s="19" t="str">
        <f aca="false">'Приложение 5'!E1022</f>
        <v>810 01 71100</v>
      </c>
      <c r="E850" s="19" t="n">
        <f aca="false">'Приложение 5'!F1022</f>
        <v>600</v>
      </c>
      <c r="F850" s="3" t="n">
        <f aca="false">'Приложение 5'!G1022</f>
        <v>19841.9</v>
      </c>
      <c r="G850" s="3" t="n">
        <f aca="false">'Приложение 5'!H1022</f>
        <v>19841.9</v>
      </c>
    </row>
    <row r="851" customFormat="false" ht="69" hidden="false" customHeight="true" outlineLevel="0" collapsed="false">
      <c r="A851" s="1" t="str">
        <f aca="false">'Приложение 5'!A1023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851" s="19" t="n">
        <f aca="false">'Приложение 5'!C1023</f>
        <v>11</v>
      </c>
      <c r="C851" s="19" t="str">
        <f aca="false">'Приложение 5'!D1023</f>
        <v>01</v>
      </c>
      <c r="D851" s="19" t="str">
        <f aca="false">'Приложение 5'!E1023</f>
        <v>810 01 S1100</v>
      </c>
      <c r="E851" s="19"/>
      <c r="F851" s="3" t="n">
        <f aca="false">F852</f>
        <v>1044.3</v>
      </c>
      <c r="G851" s="3" t="n">
        <f aca="false">G852</f>
        <v>0</v>
      </c>
    </row>
    <row r="852" customFormat="false" ht="51" hidden="false" customHeight="true" outlineLevel="0" collapsed="false">
      <c r="A852" s="1" t="str">
        <f aca="false">A850</f>
        <v>Предоставление субсидий бюджетным, автономным учреждениям и иным некоммерческим организациям
</v>
      </c>
      <c r="B852" s="19" t="n">
        <f aca="false">'Приложение 5'!C1024</f>
        <v>11</v>
      </c>
      <c r="C852" s="19" t="str">
        <f aca="false">'Приложение 5'!D1024</f>
        <v>01</v>
      </c>
      <c r="D852" s="19" t="str">
        <f aca="false">'Приложение 5'!E1024</f>
        <v>810 01 S1100</v>
      </c>
      <c r="E852" s="19" t="n">
        <f aca="false">'Приложение 5'!F1024</f>
        <v>600</v>
      </c>
      <c r="F852" s="3" t="n">
        <f aca="false">'Приложение 5'!G1024</f>
        <v>1044.3</v>
      </c>
      <c r="G852" s="3" t="n">
        <f aca="false">'Приложение 5'!H1024</f>
        <v>0</v>
      </c>
    </row>
    <row r="853" customFormat="false" ht="51" hidden="false" customHeight="true" outlineLevel="0" collapsed="false">
      <c r="A853" s="1" t="str">
        <f aca="false">'Приложение 5'!A1025</f>
        <v>Основное мероприятие 2: Повышение качества предоставляемых услуг учреждениями физической культуры и спорта</v>
      </c>
      <c r="B853" s="19" t="n">
        <f aca="false">'Приложение 5'!C1025</f>
        <v>11</v>
      </c>
      <c r="C853" s="19" t="str">
        <f aca="false">'Приложение 5'!D1025</f>
        <v>01</v>
      </c>
      <c r="D853" s="19" t="str">
        <f aca="false">'Приложение 5'!E1025</f>
        <v>810 02 00000</v>
      </c>
      <c r="E853" s="19"/>
      <c r="F853" s="3" t="n">
        <f aca="false">+F854</f>
        <v>3451.86485</v>
      </c>
      <c r="G853" s="3" t="n">
        <f aca="false">+G854</f>
        <v>0</v>
      </c>
    </row>
    <row r="854" customFormat="false" ht="51" hidden="false" customHeight="true" outlineLevel="0" collapsed="false">
      <c r="A854" s="1" t="str">
        <f aca="false">'Приложение 5'!A1026</f>
        <v>Модернизация и укрепление материально-технической базы муниципальных бюджетных учреждений</v>
      </c>
      <c r="B854" s="19" t="n">
        <f aca="false">'Приложение 5'!C1026</f>
        <v>11</v>
      </c>
      <c r="C854" s="19" t="str">
        <f aca="false">'Приложение 5'!D1026</f>
        <v>01</v>
      </c>
      <c r="D854" s="19" t="str">
        <f aca="false">'Приложение 5'!E1026</f>
        <v>810 02 13080</v>
      </c>
      <c r="E854" s="19"/>
      <c r="F854" s="3" t="n">
        <f aca="false">F855</f>
        <v>3451.86485</v>
      </c>
    </row>
    <row r="855" customFormat="false" ht="51" hidden="false" customHeight="true" outlineLevel="0" collapsed="false">
      <c r="A855" s="1" t="str">
        <f aca="false">'Приложение 5'!A1027</f>
        <v>Предоставление субсидий бюджетным, автономным учреждениям и иным некоммерческим организациям
</v>
      </c>
      <c r="B855" s="19" t="n">
        <f aca="false">'Приложение 5'!C1027</f>
        <v>11</v>
      </c>
      <c r="C855" s="19" t="str">
        <f aca="false">'Приложение 5'!D1027</f>
        <v>01</v>
      </c>
      <c r="D855" s="19" t="str">
        <f aca="false">'Приложение 5'!E1027</f>
        <v>810 02 13080</v>
      </c>
      <c r="E855" s="19" t="n">
        <f aca="false">'Приложение 5'!F1027</f>
        <v>600</v>
      </c>
      <c r="F855" s="3" t="n">
        <f aca="false">'Приложение 5'!G1027</f>
        <v>3451.86485</v>
      </c>
    </row>
    <row r="856" customFormat="false" ht="15.75" hidden="false" customHeight="true" outlineLevel="0" collapsed="false">
      <c r="A856" s="14" t="s">
        <v>112</v>
      </c>
      <c r="B856" s="15" t="s">
        <v>37</v>
      </c>
      <c r="C856" s="15" t="s">
        <v>21</v>
      </c>
      <c r="D856" s="46"/>
      <c r="E856" s="15"/>
      <c r="F856" s="18" t="n">
        <f aca="false">F857+F879</f>
        <v>7305.364</v>
      </c>
      <c r="G856" s="18" t="n">
        <f aca="false">G857</f>
        <v>2720.364</v>
      </c>
    </row>
    <row r="857" customFormat="false" ht="15.75" hidden="false" customHeight="true" outlineLevel="0" collapsed="false">
      <c r="A857" s="26" t="s">
        <v>30</v>
      </c>
      <c r="B857" s="23" t="s">
        <v>37</v>
      </c>
      <c r="C857" s="23" t="s">
        <v>21</v>
      </c>
      <c r="D857" s="36" t="str">
        <f aca="false">'Приложение 5'!E1029</f>
        <v>800 00 00000</v>
      </c>
      <c r="E857" s="23"/>
      <c r="F857" s="3" t="n">
        <f aca="false">F858</f>
        <v>6405.364</v>
      </c>
      <c r="G857" s="3" t="n">
        <f aca="false">G858</f>
        <v>2720.364</v>
      </c>
    </row>
    <row r="858" customFormat="false" ht="33" hidden="false" customHeight="true" outlineLevel="0" collapsed="false">
      <c r="A858" s="26" t="str">
        <f aca="false">'Приложение 5'!A1030</f>
        <v>Муниципальная программа «Физическая культура и спорт»  на 2023-2025 годы
</v>
      </c>
      <c r="B858" s="23" t="s">
        <v>37</v>
      </c>
      <c r="C858" s="23" t="s">
        <v>21</v>
      </c>
      <c r="D858" s="36" t="str">
        <f aca="false">'Приложение 5'!E1030</f>
        <v>810 00 00000</v>
      </c>
      <c r="E858" s="23"/>
      <c r="F858" s="3" t="n">
        <f aca="false">F859</f>
        <v>6405.364</v>
      </c>
      <c r="G858" s="3" t="n">
        <f aca="false">G859</f>
        <v>2720.364</v>
      </c>
    </row>
    <row r="859" customFormat="false" ht="35.25" hidden="false" customHeight="true" outlineLevel="0" collapsed="false">
      <c r="A859" s="26" t="str">
        <f aca="false">'Приложение 5'!A1031</f>
        <v>Основное мероприятие 3:  Пропаганда здорового образа жизни</v>
      </c>
      <c r="B859" s="23" t="s">
        <v>37</v>
      </c>
      <c r="C859" s="23" t="s">
        <v>21</v>
      </c>
      <c r="D859" s="36" t="str">
        <f aca="false">'Приложение 5'!E1031</f>
        <v>810 03 00000</v>
      </c>
      <c r="E859" s="23"/>
      <c r="F859" s="3" t="n">
        <f aca="false">F864+F862+F867+F869+F871+F873+F875+F877+F860</f>
        <v>6405.364</v>
      </c>
      <c r="G859" s="3" t="n">
        <f aca="false">G864+G862+G867+G869+G871+G873+G875+G877</f>
        <v>2720.364</v>
      </c>
    </row>
    <row r="860" customFormat="false" ht="35.25" hidden="false" customHeight="true" outlineLevel="0" collapsed="false">
      <c r="A860" s="26" t="str">
        <f aca="false">'Приложение 5'!A729</f>
        <v>Реализация проекта местных инициатив за счет остатков средств</v>
      </c>
      <c r="B860" s="25" t="str">
        <f aca="false">'Приложение 5'!C729</f>
        <v>11</v>
      </c>
      <c r="C860" s="25" t="str">
        <f aca="false">'Приложение 5'!D729</f>
        <v>02</v>
      </c>
      <c r="D860" s="25" t="str">
        <f aca="false">'Приложение 5'!E729</f>
        <v>810 03 00951</v>
      </c>
      <c r="E860" s="23"/>
      <c r="F860" s="3" t="n">
        <f aca="false">F861</f>
        <v>184.2766</v>
      </c>
    </row>
    <row r="861" customFormat="false" ht="35.25" hidden="false" customHeight="true" outlineLevel="0" collapsed="false">
      <c r="A861" s="26" t="str">
        <f aca="false">'Приложение 5'!A730</f>
        <v>Предоставление субсидий бюджетным, автономным учреждениям и иным некоммерческим организациям
</v>
      </c>
      <c r="B861" s="25" t="str">
        <f aca="false">'Приложение 5'!C730</f>
        <v>11</v>
      </c>
      <c r="C861" s="25" t="str">
        <f aca="false">'Приложение 5'!D730</f>
        <v>02</v>
      </c>
      <c r="D861" s="25" t="str">
        <f aca="false">'Приложение 5'!E730</f>
        <v>810 03 00951</v>
      </c>
      <c r="E861" s="25" t="str">
        <f aca="false">'Приложение 5'!F730</f>
        <v>600</v>
      </c>
      <c r="F861" s="3" t="n">
        <f aca="false">'Приложение 5'!G730</f>
        <v>184.2766</v>
      </c>
    </row>
    <row r="862" customFormat="false" ht="72" hidden="false" customHeight="true" outlineLevel="0" collapsed="false">
      <c r="A862" s="26" t="str">
        <f aca="false">'Приложение 5'!A731</f>
        <v>Модернизация и укрепление материально-технической базы муниципальных бюджетных учреждений</v>
      </c>
      <c r="B862" s="25" t="str">
        <f aca="false">'Приложение 5'!C731</f>
        <v>11</v>
      </c>
      <c r="C862" s="25" t="str">
        <f aca="false">'Приложение 5'!D731</f>
        <v>02</v>
      </c>
      <c r="D862" s="25" t="str">
        <f aca="false">'Приложение 5'!E731</f>
        <v>810 03 13080</v>
      </c>
      <c r="E862" s="25"/>
      <c r="F862" s="3" t="n">
        <f aca="false">F863</f>
        <v>0</v>
      </c>
    </row>
    <row r="863" customFormat="false" ht="64.5" hidden="false" customHeight="true" outlineLevel="0" collapsed="false">
      <c r="A863" s="26" t="str">
        <f aca="false">'Приложение 5'!A732</f>
        <v>Предоставление субсидий бюджетным, автономным учреждениям и иным некоммерческим организациям
</v>
      </c>
      <c r="B863" s="25" t="str">
        <f aca="false">'Приложение 5'!C732</f>
        <v>11</v>
      </c>
      <c r="C863" s="25" t="str">
        <f aca="false">'Приложение 5'!D732</f>
        <v>02</v>
      </c>
      <c r="D863" s="25" t="str">
        <f aca="false">'Приложение 5'!E732</f>
        <v>810 03 13080</v>
      </c>
      <c r="E863" s="25" t="str">
        <f aca="false">'Приложение 5'!F732</f>
        <v>600</v>
      </c>
      <c r="F863" s="3" t="n">
        <f aca="false">'Приложение 5'!G732</f>
        <v>0</v>
      </c>
    </row>
    <row r="864" customFormat="false" ht="20.25" hidden="false" customHeight="true" outlineLevel="0" collapsed="false">
      <c r="A864" s="26" t="str">
        <f aca="false">'Приложение 5'!A1032</f>
        <v>Мероприятия спортивной направленности</v>
      </c>
      <c r="B864" s="23" t="s">
        <v>37</v>
      </c>
      <c r="C864" s="23" t="s">
        <v>21</v>
      </c>
      <c r="D864" s="36" t="str">
        <f aca="false">'Приложение 5'!E1032</f>
        <v>810 03 41440</v>
      </c>
      <c r="E864" s="23"/>
      <c r="F864" s="3" t="n">
        <f aca="false">F866+F865</f>
        <v>3047.36542</v>
      </c>
      <c r="G864" s="3" t="n">
        <f aca="false">G866</f>
        <v>0</v>
      </c>
    </row>
    <row r="865" customFormat="false" ht="99" hidden="false" customHeight="true" outlineLevel="0" collapsed="false">
      <c r="A865" s="26" t="str">
        <f aca="false">'Приложение 5'!A48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65" s="25" t="str">
        <f aca="false">'Приложение 5'!C1033</f>
        <v>11</v>
      </c>
      <c r="C865" s="25" t="str">
        <f aca="false">'Приложение 5'!D1033</f>
        <v>02</v>
      </c>
      <c r="D865" s="25" t="str">
        <f aca="false">'Приложение 5'!E1033</f>
        <v>810 03 41440</v>
      </c>
      <c r="E865" s="25" t="str">
        <f aca="false">'Приложение 5'!F1033</f>
        <v>100</v>
      </c>
      <c r="F865" s="3" t="n">
        <f aca="false">'Приложение 5'!G1033</f>
        <v>2046</v>
      </c>
    </row>
    <row r="866" customFormat="false" ht="53.25" hidden="false" customHeight="true" outlineLevel="0" collapsed="false">
      <c r="A866" s="1" t="s">
        <v>49</v>
      </c>
      <c r="B866" s="23" t="s">
        <v>37</v>
      </c>
      <c r="C866" s="23" t="s">
        <v>21</v>
      </c>
      <c r="D866" s="36" t="str">
        <f aca="false">'Приложение 5'!E1034</f>
        <v>810 03 41440</v>
      </c>
      <c r="E866" s="23" t="s">
        <v>41</v>
      </c>
      <c r="F866" s="3" t="n">
        <f aca="false">'Приложение 5'!G1034</f>
        <v>1001.36542</v>
      </c>
      <c r="G866" s="3" t="n">
        <f aca="false">'Приложение 5'!H1034</f>
        <v>0</v>
      </c>
    </row>
    <row r="867" customFormat="false" ht="72.75" hidden="false" customHeight="true" outlineLevel="0" collapsed="false">
      <c r="A867" s="1" t="str">
        <f aca="false">'Приложение 5'!A733</f>
        <v>Реализация инициативного проекта "Устройство освещенной лыжни для школьников" за счет средств областного бюджета</v>
      </c>
      <c r="B867" s="25" t="str">
        <f aca="false">'Приложение 5'!C733</f>
        <v>11</v>
      </c>
      <c r="C867" s="25" t="str">
        <f aca="false">'Приложение 5'!D733</f>
        <v>02</v>
      </c>
      <c r="D867" s="25" t="str">
        <f aca="false">'Приложение 5'!E733</f>
        <v>810 03 70951</v>
      </c>
      <c r="E867" s="25"/>
      <c r="F867" s="3" t="n">
        <f aca="false">F868</f>
        <v>1720.364</v>
      </c>
      <c r="G867" s="3" t="n">
        <f aca="false">G868</f>
        <v>1720.364</v>
      </c>
    </row>
    <row r="868" customFormat="false" ht="53.25" hidden="false" customHeight="true" outlineLevel="0" collapsed="false">
      <c r="A868" s="1" t="str">
        <f aca="false">'Приложение 5'!A734</f>
        <v>Предоставление субсидий бюджетным, автономным учреждениям и иным некоммерческим организациям
</v>
      </c>
      <c r="B868" s="25" t="str">
        <f aca="false">'Приложение 5'!C734</f>
        <v>11</v>
      </c>
      <c r="C868" s="25" t="str">
        <f aca="false">'Приложение 5'!D734</f>
        <v>02</v>
      </c>
      <c r="D868" s="25" t="str">
        <f aca="false">'Приложение 5'!E734</f>
        <v>810 03 70951</v>
      </c>
      <c r="E868" s="25" t="str">
        <f aca="false">'Приложение 5'!F734</f>
        <v>600</v>
      </c>
      <c r="F868" s="3" t="n">
        <f aca="false">'Приложение 5'!G734</f>
        <v>1720.364</v>
      </c>
      <c r="G868" s="3" t="n">
        <f aca="false">'Приложение 5'!H734</f>
        <v>1720.364</v>
      </c>
    </row>
    <row r="869" customFormat="false" ht="53.25" hidden="false" customHeight="true" outlineLevel="0" collapsed="false">
      <c r="A869" s="1" t="str">
        <f aca="false">'Приложение 5'!A735</f>
        <v>Реализация инициативного проекта "Устройство освещенной лыжни для школьников" за счет средств бюджета округа</v>
      </c>
      <c r="B869" s="25" t="str">
        <f aca="false">'Приложение 5'!C735</f>
        <v>11</v>
      </c>
      <c r="C869" s="25" t="str">
        <f aca="false">'Приложение 5'!D735</f>
        <v>02</v>
      </c>
      <c r="D869" s="25" t="str">
        <f aca="false">'Приложение 5'!E735</f>
        <v>810 03 S0951</v>
      </c>
      <c r="E869" s="25"/>
      <c r="F869" s="3" t="n">
        <f aca="false">F870</f>
        <v>239.74905</v>
      </c>
    </row>
    <row r="870" customFormat="false" ht="53.25" hidden="false" customHeight="true" outlineLevel="0" collapsed="false">
      <c r="A870" s="1" t="str">
        <f aca="false">'Приложение 5'!A736</f>
        <v>Предоставление субсидий бюджетным, автономным учреждениям и иным некоммерческим организациям
</v>
      </c>
      <c r="B870" s="25" t="str">
        <f aca="false">'Приложение 5'!C736</f>
        <v>11</v>
      </c>
      <c r="C870" s="25" t="str">
        <f aca="false">'Приложение 5'!D736</f>
        <v>02</v>
      </c>
      <c r="D870" s="25" t="str">
        <f aca="false">'Приложение 5'!E736</f>
        <v>810 03 S0951</v>
      </c>
      <c r="E870" s="25" t="str">
        <f aca="false">'Приложение 5'!F736</f>
        <v>600</v>
      </c>
      <c r="F870" s="3" t="n">
        <f aca="false">'Приложение 5'!G736</f>
        <v>239.74905</v>
      </c>
    </row>
    <row r="871" customFormat="false" ht="53.25" hidden="false" customHeight="true" outlineLevel="0" collapsed="false">
      <c r="A871" s="1" t="str">
        <f aca="false">'Приложение 5'!A737</f>
        <v>Реализация инициативного проекта "Устройство освещенной лыжни для школьников" за счет средств населения</v>
      </c>
      <c r="B871" s="25" t="str">
        <f aca="false">'Приложение 5'!C737</f>
        <v>11</v>
      </c>
      <c r="C871" s="25" t="str">
        <f aca="false">'Приложение 5'!D737</f>
        <v>02</v>
      </c>
      <c r="D871" s="25" t="str">
        <f aca="false">'Приложение 5'!E737</f>
        <v>810 03 Н0951</v>
      </c>
      <c r="E871" s="25"/>
      <c r="F871" s="3" t="n">
        <f aca="false">F872</f>
        <v>17.12493</v>
      </c>
    </row>
    <row r="872" customFormat="false" ht="53.25" hidden="false" customHeight="true" outlineLevel="0" collapsed="false">
      <c r="A872" s="1" t="str">
        <f aca="false">'Приложение 5'!A738</f>
        <v>Предоставление субсидий бюджетным, автономным учреждениям и иным некоммерческим организациям
</v>
      </c>
      <c r="B872" s="25" t="str">
        <f aca="false">'Приложение 5'!C738</f>
        <v>11</v>
      </c>
      <c r="C872" s="25" t="str">
        <f aca="false">'Приложение 5'!D738</f>
        <v>02</v>
      </c>
      <c r="D872" s="25" t="str">
        <f aca="false">'Приложение 5'!E738</f>
        <v>810 03 Н0951</v>
      </c>
      <c r="E872" s="25" t="str">
        <f aca="false">'Приложение 5'!F738</f>
        <v>600</v>
      </c>
      <c r="F872" s="3" t="n">
        <f aca="false">'Приложение 5'!G738</f>
        <v>17.12493</v>
      </c>
    </row>
    <row r="873" customFormat="false" ht="53.25" hidden="false" customHeight="true" outlineLevel="0" collapsed="false">
      <c r="A873" s="1" t="str">
        <f aca="false">'Приложение 5'!A739</f>
        <v>Реализация инициативного проекта "Устройство освещенной лыжни для школьников" за счет средств организации</v>
      </c>
      <c r="B873" s="25" t="str">
        <f aca="false">'Приложение 5'!C739</f>
        <v>11</v>
      </c>
      <c r="C873" s="25" t="str">
        <f aca="false">'Приложение 5'!D739</f>
        <v>02</v>
      </c>
      <c r="D873" s="25" t="str">
        <f aca="false">'Приложение 5'!E739</f>
        <v>810 03 П0951</v>
      </c>
      <c r="E873" s="25"/>
      <c r="F873" s="3" t="n">
        <f aca="false">F874</f>
        <v>143.84942</v>
      </c>
    </row>
    <row r="874" customFormat="false" ht="53.25" hidden="false" customHeight="true" outlineLevel="0" collapsed="false">
      <c r="A874" s="1" t="str">
        <f aca="false">'Приложение 5'!A740</f>
        <v>Предоставление субсидий бюджетным, автономным учреждениям и иным некоммерческим организациям
</v>
      </c>
      <c r="B874" s="25" t="str">
        <f aca="false">'Приложение 5'!C740</f>
        <v>11</v>
      </c>
      <c r="C874" s="25" t="str">
        <f aca="false">'Приложение 5'!D740</f>
        <v>02</v>
      </c>
      <c r="D874" s="25" t="str">
        <f aca="false">'Приложение 5'!E740</f>
        <v>810 03 П0951</v>
      </c>
      <c r="E874" s="25" t="str">
        <f aca="false">'Приложение 5'!F740</f>
        <v>600</v>
      </c>
      <c r="F874" s="3" t="n">
        <f aca="false">'Приложение 5'!G740</f>
        <v>143.84942</v>
      </c>
    </row>
    <row r="875" customFormat="false" ht="53.25" hidden="false" customHeight="true" outlineLevel="0" collapsed="false">
      <c r="A875" s="1" t="str">
        <f aca="false">'Приложение 5'!A1035</f>
        <v>Расходы, направленные на развитие физкультурно-спортивной работы</v>
      </c>
      <c r="B875" s="25" t="str">
        <f aca="false">'Приложение 5'!C1035</f>
        <v>11</v>
      </c>
      <c r="C875" s="25" t="str">
        <f aca="false">'Приложение 5'!D1035</f>
        <v>02</v>
      </c>
      <c r="D875" s="25" t="str">
        <f aca="false">'Приложение 5'!E1035</f>
        <v>810 03 71320</v>
      </c>
      <c r="E875" s="25"/>
      <c r="F875" s="3" t="n">
        <f aca="false">F876</f>
        <v>1000</v>
      </c>
      <c r="G875" s="3" t="n">
        <f aca="false">G876</f>
        <v>1000</v>
      </c>
    </row>
    <row r="876" customFormat="false" ht="53.25" hidden="false" customHeight="true" outlineLevel="0" collapsed="false">
      <c r="A876" s="1" t="str">
        <f aca="false">'Приложение 5'!A1036</f>
        <v>Закупка товаров, работ и услуг для обеспечения государственных (муниципальных) нужд</v>
      </c>
      <c r="B876" s="25" t="str">
        <f aca="false">'Приложение 5'!C1036</f>
        <v>11</v>
      </c>
      <c r="C876" s="25" t="str">
        <f aca="false">'Приложение 5'!D1036</f>
        <v>02</v>
      </c>
      <c r="D876" s="25" t="str">
        <f aca="false">'Приложение 5'!E1036</f>
        <v>810 03 71320</v>
      </c>
      <c r="E876" s="25" t="str">
        <f aca="false">'Приложение 5'!F1036</f>
        <v>200</v>
      </c>
      <c r="F876" s="3" t="n">
        <f aca="false">'Приложение 5'!G1036</f>
        <v>1000</v>
      </c>
      <c r="G876" s="3" t="n">
        <f aca="false">'Приложение 5'!H1036</f>
        <v>1000</v>
      </c>
    </row>
    <row r="877" customFormat="false" ht="53.25" hidden="false" customHeight="true" outlineLevel="0" collapsed="false">
      <c r="A877" s="1" t="str">
        <f aca="false">'Приложение 5'!A1037</f>
        <v>Расходы, направленные на развитие физкультурно-спортивной работы за счет средств бюджета округа</v>
      </c>
      <c r="B877" s="25" t="str">
        <f aca="false">'Приложение 5'!C1037</f>
        <v>11</v>
      </c>
      <c r="C877" s="25" t="str">
        <f aca="false">'Приложение 5'!D1037</f>
        <v>02</v>
      </c>
      <c r="D877" s="25" t="str">
        <f aca="false">'Приложение 5'!E1037</f>
        <v>810 03 S1320</v>
      </c>
      <c r="E877" s="25"/>
      <c r="F877" s="3" t="n">
        <f aca="false">F878</f>
        <v>52.63458</v>
      </c>
    </row>
    <row r="878" customFormat="false" ht="53.25" hidden="false" customHeight="true" outlineLevel="0" collapsed="false">
      <c r="A878" s="1" t="str">
        <f aca="false">'Приложение 5'!A1038</f>
        <v>Закупка товаров, работ и услуг для обеспечения государственных (муниципальных) нужд</v>
      </c>
      <c r="B878" s="25" t="str">
        <f aca="false">'Приложение 5'!C1038</f>
        <v>11</v>
      </c>
      <c r="C878" s="25" t="str">
        <f aca="false">'Приложение 5'!D1038</f>
        <v>02</v>
      </c>
      <c r="D878" s="25" t="str">
        <f aca="false">'Приложение 5'!E1038</f>
        <v>810 03 S1320</v>
      </c>
      <c r="E878" s="25" t="str">
        <f aca="false">'Приложение 5'!F1038</f>
        <v>200</v>
      </c>
      <c r="F878" s="3" t="n">
        <f aca="false">'Приложение 5'!G1038</f>
        <v>52.63458</v>
      </c>
    </row>
    <row r="879" customFormat="false" ht="27.75" hidden="false" customHeight="true" outlineLevel="0" collapsed="false">
      <c r="A879" s="1" t="str">
        <f aca="false">'Приложение 5'!A1039</f>
        <v>Непрограммная деятельность</v>
      </c>
      <c r="B879" s="25" t="str">
        <f aca="false">'Приложение 5'!C1039</f>
        <v>11</v>
      </c>
      <c r="C879" s="25" t="str">
        <f aca="false">'Приложение 5'!D1039</f>
        <v>02</v>
      </c>
      <c r="D879" s="25" t="str">
        <f aca="false">'Приложение 5'!E1039</f>
        <v>900 00 00000</v>
      </c>
      <c r="E879" s="25"/>
      <c r="F879" s="3" t="n">
        <f aca="false">F880</f>
        <v>900</v>
      </c>
    </row>
    <row r="880" customFormat="false" ht="31.5" hidden="false" customHeight="true" outlineLevel="0" collapsed="false">
      <c r="A880" s="1" t="str">
        <f aca="false">'Приложение 5'!A1040</f>
        <v>Непрограммная деятельность</v>
      </c>
      <c r="B880" s="25" t="str">
        <f aca="false">'Приложение 5'!C1040</f>
        <v>11</v>
      </c>
      <c r="C880" s="25" t="str">
        <f aca="false">'Приложение 5'!D1040</f>
        <v>02</v>
      </c>
      <c r="D880" s="25" t="str">
        <f aca="false">'Приложение 5'!E1040</f>
        <v>990 00 00000</v>
      </c>
      <c r="E880" s="25"/>
      <c r="F880" s="3" t="n">
        <f aca="false">F881</f>
        <v>900</v>
      </c>
    </row>
    <row r="881" customFormat="false" ht="27.75" hidden="false" customHeight="true" outlineLevel="0" collapsed="false">
      <c r="A881" s="1" t="str">
        <f aca="false">'Приложение 5'!A1041</f>
        <v>Иная непрограммная деятельность</v>
      </c>
      <c r="B881" s="25" t="str">
        <f aca="false">'Приложение 5'!C1041</f>
        <v>11</v>
      </c>
      <c r="C881" s="25" t="str">
        <f aca="false">'Приложение 5'!D1041</f>
        <v>02</v>
      </c>
      <c r="D881" s="25" t="str">
        <f aca="false">'Приложение 5'!E1041</f>
        <v>999 00 00000</v>
      </c>
      <c r="E881" s="25"/>
      <c r="F881" s="3" t="n">
        <f aca="false">F882</f>
        <v>900</v>
      </c>
    </row>
    <row r="882" customFormat="false" ht="53.25" hidden="false" customHeight="true" outlineLevel="0" collapsed="false">
      <c r="A882" s="1" t="str">
        <f aca="false">'Приложение 5'!A1042</f>
        <v>Резервный фонд администрации Печенгского муниципального округа </v>
      </c>
      <c r="B882" s="25" t="str">
        <f aca="false">'Приложение 5'!C1042</f>
        <v>11</v>
      </c>
      <c r="C882" s="25" t="str">
        <f aca="false">'Приложение 5'!D1042</f>
        <v>02</v>
      </c>
      <c r="D882" s="25" t="str">
        <f aca="false">'Приложение 5'!E1042</f>
        <v>999 00 00140</v>
      </c>
      <c r="E882" s="25"/>
      <c r="F882" s="3" t="n">
        <f aca="false">F883</f>
        <v>900</v>
      </c>
    </row>
    <row r="883" customFormat="false" ht="53.25" hidden="false" customHeight="true" outlineLevel="0" collapsed="false">
      <c r="A883" s="1" t="str">
        <f aca="false">'Приложение 5'!A1043</f>
        <v>Предоставление субсидий бюджетным, автономным учреждениям и иным некоммерческим организациям
</v>
      </c>
      <c r="B883" s="25" t="str">
        <f aca="false">'Приложение 5'!C1043</f>
        <v>11</v>
      </c>
      <c r="C883" s="25" t="str">
        <f aca="false">'Приложение 5'!D1043</f>
        <v>02</v>
      </c>
      <c r="D883" s="25" t="str">
        <f aca="false">'Приложение 5'!E1043</f>
        <v>999 00 00140</v>
      </c>
      <c r="E883" s="25" t="str">
        <f aca="false">'Приложение 5'!F1043</f>
        <v>600</v>
      </c>
      <c r="F883" s="3" t="n">
        <f aca="false">'Приложение 5'!G1043</f>
        <v>900</v>
      </c>
    </row>
    <row r="884" customFormat="false" ht="30.75" hidden="false" customHeight="true" outlineLevel="0" collapsed="false">
      <c r="A884" s="14" t="str">
        <f aca="false">'Приложение 5'!A741</f>
        <v>Спорт высших достижений</v>
      </c>
      <c r="B884" s="24" t="str">
        <f aca="false">'Приложение 5'!C741</f>
        <v>11</v>
      </c>
      <c r="C884" s="24" t="str">
        <f aca="false">'Приложение 5'!D741</f>
        <v>03</v>
      </c>
      <c r="D884" s="24"/>
      <c r="E884" s="24"/>
      <c r="F884" s="18" t="n">
        <f aca="false">F885</f>
        <v>31075.84886</v>
      </c>
      <c r="G884" s="18" t="n">
        <f aca="false">G885</f>
        <v>6305.8</v>
      </c>
    </row>
    <row r="885" customFormat="false" ht="38.25" hidden="false" customHeight="true" outlineLevel="0" collapsed="false">
      <c r="A885" s="1" t="str">
        <f aca="false">'Приложение 5'!A742</f>
        <v>Муниципальные программы</v>
      </c>
      <c r="B885" s="25" t="str">
        <f aca="false">'Приложение 5'!C742</f>
        <v>11</v>
      </c>
      <c r="C885" s="25" t="str">
        <f aca="false">'Приложение 5'!D742</f>
        <v>03</v>
      </c>
      <c r="D885" s="25" t="str">
        <f aca="false">'Приложение 5'!E742</f>
        <v>700 00 00000</v>
      </c>
      <c r="E885" s="25"/>
      <c r="F885" s="3" t="n">
        <f aca="false">F886</f>
        <v>31075.84886</v>
      </c>
      <c r="G885" s="3" t="n">
        <f aca="false">G886</f>
        <v>6305.8</v>
      </c>
    </row>
    <row r="886" customFormat="false" ht="53.25" hidden="false" customHeight="true" outlineLevel="0" collapsed="false">
      <c r="A886" s="1" t="str">
        <f aca="false">'Приложение 5'!A743</f>
        <v>Муниципальная программа "Образование" на 2023-2025 годы</v>
      </c>
      <c r="B886" s="25" t="str">
        <f aca="false">'Приложение 5'!C743</f>
        <v>11</v>
      </c>
      <c r="C886" s="25" t="str">
        <f aca="false">'Приложение 5'!D743</f>
        <v>03</v>
      </c>
      <c r="D886" s="25" t="str">
        <f aca="false">'Приложение 5'!E743</f>
        <v>710 00 00000</v>
      </c>
      <c r="E886" s="25"/>
      <c r="F886" s="3" t="n">
        <f aca="false">F887</f>
        <v>31075.84886</v>
      </c>
      <c r="G886" s="3" t="n">
        <f aca="false">G887</f>
        <v>6305.8</v>
      </c>
    </row>
    <row r="887" customFormat="false" ht="53.25" hidden="false" customHeight="true" outlineLevel="0" collapsed="false">
      <c r="A887" s="1" t="str">
        <f aca="false">'Приложение 5'!A744</f>
        <v>Подпрограмма 2 «Развитие общего и дополнительного образования детей»</v>
      </c>
      <c r="B887" s="25" t="str">
        <f aca="false">'Приложение 5'!C744</f>
        <v>11</v>
      </c>
      <c r="C887" s="25" t="str">
        <f aca="false">'Приложение 5'!D744</f>
        <v>03</v>
      </c>
      <c r="D887" s="25" t="str">
        <f aca="false">'Приложение 5'!E744</f>
        <v>712 00 00000</v>
      </c>
      <c r="E887" s="25"/>
      <c r="F887" s="3" t="n">
        <f aca="false">F888+F901</f>
        <v>31075.84886</v>
      </c>
      <c r="G887" s="3" t="n">
        <f aca="false">G888+G901</f>
        <v>6305.8</v>
      </c>
    </row>
    <row r="888" customFormat="false" ht="84" hidden="false" customHeight="true" outlineLevel="0" collapsed="false">
      <c r="A888" s="1" t="str">
        <f aca="false">'Приложение 5'!A745</f>
        <v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888" s="25" t="str">
        <f aca="false">'Приложение 5'!C745</f>
        <v>11</v>
      </c>
      <c r="C888" s="25" t="str">
        <f aca="false">'Приложение 5'!D745</f>
        <v>03</v>
      </c>
      <c r="D888" s="25" t="str">
        <f aca="false">'Приложение 5'!E745</f>
        <v>712 01 00000</v>
      </c>
      <c r="E888" s="25"/>
      <c r="F888" s="3" t="n">
        <f aca="false">F889+F891+F893+F895+F897+F899</f>
        <v>16825.179</v>
      </c>
      <c r="G888" s="3" t="n">
        <f aca="false">G889+G891+G893+G895+G897+G899</f>
        <v>6305.8</v>
      </c>
    </row>
    <row r="889" customFormat="false" ht="66" hidden="false" customHeight="true" outlineLevel="0" collapsed="false">
      <c r="A889" s="1" t="str">
        <f aca="false">'Приложение 5'!A746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889" s="25" t="str">
        <f aca="false">'Приложение 5'!C746</f>
        <v>11</v>
      </c>
      <c r="C889" s="25" t="str">
        <f aca="false">'Приложение 5'!D746</f>
        <v>03</v>
      </c>
      <c r="D889" s="25" t="str">
        <f aca="false">'Приложение 5'!E746</f>
        <v>712 01 13060</v>
      </c>
      <c r="E889" s="25"/>
      <c r="F889" s="3" t="n">
        <f aca="false">F890</f>
        <v>112.32791</v>
      </c>
    </row>
    <row r="890" customFormat="false" ht="53.25" hidden="false" customHeight="true" outlineLevel="0" collapsed="false">
      <c r="A890" s="1" t="str">
        <f aca="false">'Приложение 5'!A747</f>
        <v>Предоставление субсидий бюджетным, автономным учреждениям и иным некоммерческим организациям
</v>
      </c>
      <c r="B890" s="25" t="str">
        <f aca="false">'Приложение 5'!C747</f>
        <v>11</v>
      </c>
      <c r="C890" s="25" t="str">
        <f aca="false">'Приложение 5'!D747</f>
        <v>03</v>
      </c>
      <c r="D890" s="25" t="str">
        <f aca="false">'Приложение 5'!E747</f>
        <v>712 01 13060</v>
      </c>
      <c r="E890" s="25" t="str">
        <f aca="false">'Приложение 5'!F747</f>
        <v>600</v>
      </c>
      <c r="F890" s="3" t="n">
        <f aca="false">'Приложение 5'!G747</f>
        <v>112.32791</v>
      </c>
    </row>
    <row r="891" customFormat="false" ht="69" hidden="false" customHeight="true" outlineLevel="0" collapsed="false">
      <c r="A891" s="1" t="str">
        <f aca="false">'Приложение 5'!A748</f>
        <v>Профессиональное развитие работников муниципальных бюджетных и автономных учреждений, финансируемых из бюджета округа</v>
      </c>
      <c r="B891" s="25" t="str">
        <f aca="false">'Приложение 5'!C748</f>
        <v>11</v>
      </c>
      <c r="C891" s="25" t="str">
        <f aca="false">'Приложение 5'!D748</f>
        <v>03</v>
      </c>
      <c r="D891" s="25" t="str">
        <f aca="false">'Приложение 5'!E748</f>
        <v>712 01 13090</v>
      </c>
      <c r="E891" s="25"/>
      <c r="F891" s="3" t="n">
        <f aca="false">F892</f>
        <v>21</v>
      </c>
    </row>
    <row r="892" customFormat="false" ht="53.25" hidden="false" customHeight="true" outlineLevel="0" collapsed="false">
      <c r="A892" s="1" t="str">
        <f aca="false">'Приложение 5'!A749</f>
        <v>Предоставление субсидий бюджетным, автономным учреждениям и иным некоммерческим организациям
</v>
      </c>
      <c r="B892" s="25" t="str">
        <f aca="false">'Приложение 5'!C749</f>
        <v>11</v>
      </c>
      <c r="C892" s="25" t="str">
        <f aca="false">'Приложение 5'!D749</f>
        <v>03</v>
      </c>
      <c r="D892" s="25" t="str">
        <f aca="false">'Приложение 5'!E749</f>
        <v>712 01 13090</v>
      </c>
      <c r="E892" s="25" t="str">
        <f aca="false">'Приложение 5'!F749</f>
        <v>600</v>
      </c>
      <c r="F892" s="3" t="n">
        <f aca="false">'Приложение 5'!G749</f>
        <v>21</v>
      </c>
    </row>
    <row r="893" customFormat="false" ht="53.25" hidden="false" customHeight="true" outlineLevel="0" collapsed="false">
      <c r="A893" s="1" t="str">
        <f aca="false">'Приложение 5'!A750</f>
        <v>Расходы на обеспечение деятельности (оказание услуг) подведомственных бюджетных и автономных учреждений</v>
      </c>
      <c r="B893" s="25" t="str">
        <f aca="false">'Приложение 5'!C750</f>
        <v>11</v>
      </c>
      <c r="C893" s="25" t="str">
        <f aca="false">'Приложение 5'!D750</f>
        <v>03</v>
      </c>
      <c r="D893" s="25" t="str">
        <f aca="false">'Приложение 5'!E750</f>
        <v>712 01 44030</v>
      </c>
      <c r="E893" s="25"/>
      <c r="F893" s="3" t="n">
        <f aca="false">F894</f>
        <v>9618.55109</v>
      </c>
    </row>
    <row r="894" customFormat="false" ht="53.25" hidden="false" customHeight="true" outlineLevel="0" collapsed="false">
      <c r="A894" s="1" t="str">
        <f aca="false">'Приложение 5'!A751</f>
        <v>Предоставление субсидий бюджетным, автономным учреждениям и иным некоммерческим организациям
</v>
      </c>
      <c r="B894" s="25" t="str">
        <f aca="false">'Приложение 5'!C751</f>
        <v>11</v>
      </c>
      <c r="C894" s="25" t="str">
        <f aca="false">'Приложение 5'!D751</f>
        <v>03</v>
      </c>
      <c r="D894" s="25" t="str">
        <f aca="false">'Приложение 5'!E751</f>
        <v>712 01 44030</v>
      </c>
      <c r="E894" s="25" t="str">
        <f aca="false">'Приложение 5'!F751</f>
        <v>600</v>
      </c>
      <c r="F894" s="3" t="n">
        <f aca="false">'Приложение 5'!G751</f>
        <v>9618.55109</v>
      </c>
    </row>
    <row r="895" customFormat="false" ht="53.25" hidden="false" customHeight="true" outlineLevel="0" collapsed="false">
      <c r="A895" s="1" t="str">
        <f aca="false">'Приложение 5'!A752</f>
        <v>Обеспечение функционирования центра тестирования ГТО</v>
      </c>
      <c r="B895" s="25" t="str">
        <f aca="false">'Приложение 5'!C752</f>
        <v>11</v>
      </c>
      <c r="C895" s="25" t="str">
        <f aca="false">'Приложение 5'!D752</f>
        <v>03</v>
      </c>
      <c r="D895" s="25" t="str">
        <f aca="false">'Приложение 5'!E752</f>
        <v>712 01 44031</v>
      </c>
      <c r="E895" s="25"/>
      <c r="F895" s="3" t="n">
        <f aca="false">F896</f>
        <v>435.5</v>
      </c>
    </row>
    <row r="896" customFormat="false" ht="53.25" hidden="false" customHeight="true" outlineLevel="0" collapsed="false">
      <c r="A896" s="1" t="str">
        <f aca="false">'Приложение 5'!A753</f>
        <v>Предоставление субсидий бюджетным, автономным учреждениям и иным некоммерческим организациям
</v>
      </c>
      <c r="B896" s="25" t="str">
        <f aca="false">'Приложение 5'!C753</f>
        <v>11</v>
      </c>
      <c r="C896" s="25" t="str">
        <f aca="false">'Приложение 5'!D753</f>
        <v>03</v>
      </c>
      <c r="D896" s="25" t="str">
        <f aca="false">'Приложение 5'!E753</f>
        <v>712 01 44031</v>
      </c>
      <c r="E896" s="25" t="str">
        <f aca="false">'Приложение 5'!F753</f>
        <v>600</v>
      </c>
      <c r="F896" s="3" t="n">
        <f aca="false">'Приложение 5'!G753</f>
        <v>435.5</v>
      </c>
    </row>
    <row r="897" customFormat="false" ht="53.25" hidden="false" customHeight="true" outlineLevel="0" collapsed="false">
      <c r="A897" s="1" t="str">
        <f aca="false">'Приложение 5'!A754</f>
        <v>Расходы, направляемые на оплату труда и начисления на выплаты по оплате труда работникам муниципальных учреждений</v>
      </c>
      <c r="B897" s="25" t="str">
        <f aca="false">'Приложение 5'!C754</f>
        <v>11</v>
      </c>
      <c r="C897" s="25" t="str">
        <f aca="false">'Приложение 5'!D754</f>
        <v>03</v>
      </c>
      <c r="D897" s="25" t="str">
        <f aca="false">'Приложение 5'!E754</f>
        <v>712 01 71100</v>
      </c>
      <c r="E897" s="25"/>
      <c r="F897" s="3" t="n">
        <f aca="false">F898</f>
        <v>6305.8</v>
      </c>
      <c r="G897" s="3" t="n">
        <f aca="false">G898</f>
        <v>6305.8</v>
      </c>
    </row>
    <row r="898" customFormat="false" ht="53.25" hidden="false" customHeight="true" outlineLevel="0" collapsed="false">
      <c r="A898" s="1" t="str">
        <f aca="false">'Приложение 5'!A755</f>
        <v>Предоставление субсидий бюджетным, автономным учреждениям и иным некоммерческим организациям
</v>
      </c>
      <c r="B898" s="25" t="str">
        <f aca="false">'Приложение 5'!C755</f>
        <v>11</v>
      </c>
      <c r="C898" s="25" t="str">
        <f aca="false">'Приложение 5'!D755</f>
        <v>03</v>
      </c>
      <c r="D898" s="25" t="str">
        <f aca="false">'Приложение 5'!E755</f>
        <v>712 01 71100</v>
      </c>
      <c r="E898" s="25" t="str">
        <f aca="false">'Приложение 5'!F755</f>
        <v>600</v>
      </c>
      <c r="F898" s="3" t="n">
        <f aca="false">'Приложение 5'!G755</f>
        <v>6305.8</v>
      </c>
      <c r="G898" s="3" t="n">
        <f aca="false">'Приложение 5'!H755</f>
        <v>6305.8</v>
      </c>
    </row>
    <row r="899" customFormat="false" ht="53.25" hidden="false" customHeight="true" outlineLevel="0" collapsed="false">
      <c r="A899" s="1" t="str">
        <f aca="false">'Приложение 5'!A756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899" s="25" t="str">
        <f aca="false">'Приложение 5'!C756</f>
        <v>11</v>
      </c>
      <c r="C899" s="25" t="str">
        <f aca="false">'Приложение 5'!D756</f>
        <v>03</v>
      </c>
      <c r="D899" s="25" t="str">
        <f aca="false">'Приложение 5'!E756</f>
        <v>712 01 S1100</v>
      </c>
      <c r="E899" s="25"/>
      <c r="F899" s="3" t="n">
        <f aca="false">F900</f>
        <v>332</v>
      </c>
    </row>
    <row r="900" customFormat="false" ht="53.25" hidden="false" customHeight="true" outlineLevel="0" collapsed="false">
      <c r="A900" s="1" t="str">
        <f aca="false">'Приложение 5'!A757</f>
        <v>Предоставление субсидий бюджетным, автономным учреждениям и иным некоммерческим организациям
</v>
      </c>
      <c r="B900" s="25" t="str">
        <f aca="false">'Приложение 5'!C757</f>
        <v>11</v>
      </c>
      <c r="C900" s="25" t="str">
        <f aca="false">'Приложение 5'!D757</f>
        <v>03</v>
      </c>
      <c r="D900" s="25" t="str">
        <f aca="false">'Приложение 5'!E757</f>
        <v>712 01 S1100</v>
      </c>
      <c r="E900" s="25" t="str">
        <f aca="false">'Приложение 5'!F757</f>
        <v>600</v>
      </c>
      <c r="F900" s="3" t="n">
        <f aca="false">'Приложение 5'!G757</f>
        <v>332</v>
      </c>
    </row>
    <row r="901" customFormat="false" ht="53.25" hidden="false" customHeight="true" outlineLevel="0" collapsed="false">
      <c r="A901" s="1" t="str">
        <f aca="false">'Приложение 5'!A758</f>
        <v>Основное мероприятие 2: Создание условий для повышения качества и конкурентоспособности общего образования</v>
      </c>
      <c r="B901" s="25" t="str">
        <f aca="false">'Приложение 5'!C758</f>
        <v>11</v>
      </c>
      <c r="C901" s="25" t="str">
        <f aca="false">'Приложение 5'!D758</f>
        <v>03</v>
      </c>
      <c r="D901" s="25" t="str">
        <f aca="false">'Приложение 5'!E758</f>
        <v>712 02 00000</v>
      </c>
      <c r="E901" s="25"/>
      <c r="F901" s="3" t="n">
        <f aca="false">F902+F904</f>
        <v>14250.66986</v>
      </c>
    </row>
    <row r="902" customFormat="false" ht="53.25" hidden="false" customHeight="true" outlineLevel="0" collapsed="false">
      <c r="A902" s="1" t="str">
        <f aca="false">'Приложение 5'!A759</f>
        <v>Модернизация и укрепление материально-технической базы муниципальных бюджетных учреждений</v>
      </c>
      <c r="B902" s="25" t="str">
        <f aca="false">'Приложение 5'!C759</f>
        <v>11</v>
      </c>
      <c r="C902" s="25" t="str">
        <f aca="false">'Приложение 5'!D759</f>
        <v>03</v>
      </c>
      <c r="D902" s="25" t="str">
        <f aca="false">'Приложение 5'!E759</f>
        <v>712 02 13080</v>
      </c>
      <c r="E902" s="25"/>
      <c r="F902" s="3" t="n">
        <f aca="false">F903</f>
        <v>2156.376</v>
      </c>
    </row>
    <row r="903" customFormat="false" ht="53.25" hidden="false" customHeight="true" outlineLevel="0" collapsed="false">
      <c r="A903" s="1" t="str">
        <f aca="false">'Приложение 5'!A760</f>
        <v>Предоставление субсидий бюджетным, автономным учреждениям и иным некоммерческим организациям
</v>
      </c>
      <c r="B903" s="25" t="str">
        <f aca="false">'Приложение 5'!C760</f>
        <v>11</v>
      </c>
      <c r="C903" s="25" t="str">
        <f aca="false">'Приложение 5'!D760</f>
        <v>03</v>
      </c>
      <c r="D903" s="25" t="str">
        <f aca="false">'Приложение 5'!E760</f>
        <v>712 02 13080</v>
      </c>
      <c r="E903" s="25" t="str">
        <f aca="false">'Приложение 5'!F760</f>
        <v>600</v>
      </c>
      <c r="F903" s="3" t="n">
        <f aca="false">'Приложение 5'!G760</f>
        <v>2156.376</v>
      </c>
    </row>
    <row r="904" customFormat="false" ht="53.25" hidden="false" customHeight="true" outlineLevel="0" collapsed="false">
      <c r="A904" s="1" t="str">
        <f aca="false">'Приложение 5'!A761</f>
        <v>Проектирование, строительство объектов спортивной инфраструктуры муниципального округа</v>
      </c>
      <c r="B904" s="25" t="str">
        <f aca="false">'Приложение 5'!C761</f>
        <v>11</v>
      </c>
      <c r="C904" s="25" t="str">
        <f aca="false">'Приложение 5'!D761</f>
        <v>03</v>
      </c>
      <c r="D904" s="25" t="str">
        <f aca="false">'Приложение 5'!E761</f>
        <v>712 02 40030</v>
      </c>
      <c r="E904" s="25"/>
      <c r="F904" s="3" t="n">
        <f aca="false">F905+F906</f>
        <v>12094.29386</v>
      </c>
    </row>
    <row r="905" customFormat="false" ht="53.25" hidden="false" customHeight="true" outlineLevel="0" collapsed="false">
      <c r="A905" s="1" t="str">
        <f aca="false">'Приложение 5'!A762</f>
        <v>Капитальные вложения в объекты государственной (муниципальной) собственности</v>
      </c>
      <c r="B905" s="25" t="str">
        <f aca="false">'Приложение 5'!C762</f>
        <v>11</v>
      </c>
      <c r="C905" s="25" t="str">
        <f aca="false">'Приложение 5'!D762</f>
        <v>03</v>
      </c>
      <c r="D905" s="25" t="str">
        <f aca="false">'Приложение 5'!E762</f>
        <v>712 02 40030</v>
      </c>
      <c r="E905" s="25" t="str">
        <f aca="false">'Приложение 5'!F762</f>
        <v>400</v>
      </c>
      <c r="F905" s="3" t="n">
        <f aca="false">'Приложение 5'!G762</f>
        <v>0</v>
      </c>
    </row>
    <row r="906" customFormat="false" ht="53.25" hidden="false" customHeight="true" outlineLevel="0" collapsed="false">
      <c r="A906" s="1" t="str">
        <f aca="false">'Приложение 5'!A763</f>
        <v>Предоставление субсидий бюджетным, автономным учреждениям и иным некоммерческим организациям
</v>
      </c>
      <c r="B906" s="25" t="str">
        <f aca="false">'Приложение 5'!C763</f>
        <v>11</v>
      </c>
      <c r="C906" s="25" t="str">
        <f aca="false">'Приложение 5'!D763</f>
        <v>03</v>
      </c>
      <c r="D906" s="25" t="str">
        <f aca="false">'Приложение 5'!E763</f>
        <v>712 02 40030</v>
      </c>
      <c r="E906" s="25" t="str">
        <f aca="false">'Приложение 5'!F763</f>
        <v>600</v>
      </c>
      <c r="F906" s="3" t="n">
        <f aca="false">'Приложение 5'!G763</f>
        <v>12094.29386</v>
      </c>
    </row>
    <row r="907" s="17" customFormat="true" ht="23.25" hidden="false" customHeight="true" outlineLevel="0" collapsed="false">
      <c r="A907" s="14" t="str">
        <f aca="false">'Приложение 5'!A489</f>
        <v>Средства массовой информации</v>
      </c>
      <c r="B907" s="24" t="str">
        <f aca="false">'Приложение 5'!C489</f>
        <v>12</v>
      </c>
      <c r="C907" s="24"/>
      <c r="D907" s="24"/>
      <c r="E907" s="24"/>
      <c r="F907" s="18" t="n">
        <f aca="false">F908</f>
        <v>9218.8</v>
      </c>
      <c r="G907" s="18" t="n">
        <f aca="false">G908</f>
        <v>0</v>
      </c>
    </row>
    <row r="908" customFormat="false" ht="21" hidden="false" customHeight="true" outlineLevel="0" collapsed="false">
      <c r="A908" s="14" t="str">
        <f aca="false">'Приложение 5'!A490</f>
        <v>Периодическая печать и издательства</v>
      </c>
      <c r="B908" s="24" t="str">
        <f aca="false">'Приложение 5'!C490</f>
        <v>12</v>
      </c>
      <c r="C908" s="24" t="str">
        <f aca="false">'Приложение 5'!D490</f>
        <v>02</v>
      </c>
      <c r="D908" s="24"/>
      <c r="E908" s="24"/>
      <c r="F908" s="18" t="n">
        <f aca="false">F909</f>
        <v>9218.8</v>
      </c>
      <c r="G908" s="18" t="n">
        <f aca="false">G909</f>
        <v>0</v>
      </c>
    </row>
    <row r="909" customFormat="false" ht="20.25" hidden="false" customHeight="true" outlineLevel="0" collapsed="false">
      <c r="A909" s="1" t="str">
        <f aca="false">'Приложение 5'!A491</f>
        <v>Муниципальные программы</v>
      </c>
      <c r="B909" s="25" t="str">
        <f aca="false">'Приложение 5'!C491</f>
        <v>12</v>
      </c>
      <c r="C909" s="25" t="str">
        <f aca="false">'Приложение 5'!D491</f>
        <v>02</v>
      </c>
      <c r="D909" s="25" t="str">
        <f aca="false">'Приложение 5'!E491</f>
        <v>700 00 00000</v>
      </c>
      <c r="E909" s="25"/>
      <c r="F909" s="3" t="n">
        <f aca="false">F910</f>
        <v>9218.8</v>
      </c>
      <c r="G909" s="3" t="n">
        <f aca="false">G910</f>
        <v>0</v>
      </c>
    </row>
    <row r="910" customFormat="false" ht="53.25" hidden="false" customHeight="true" outlineLevel="0" collapsed="false">
      <c r="A910" s="1" t="str">
        <f aca="false">'Приложение 5'!A492</f>
        <v>Муниципальная программа «Муниципальное управление и гражданское общество» на 2023-2025 годы</v>
      </c>
      <c r="B910" s="25" t="str">
        <f aca="false">'Приложение 5'!C492</f>
        <v>12</v>
      </c>
      <c r="C910" s="25" t="str">
        <f aca="false">'Приложение 5'!D492</f>
        <v>02</v>
      </c>
      <c r="D910" s="25" t="str">
        <f aca="false">'Приложение 5'!E492</f>
        <v>770 00 00000</v>
      </c>
      <c r="E910" s="25"/>
      <c r="F910" s="3" t="n">
        <f aca="false">F911</f>
        <v>9218.8</v>
      </c>
      <c r="G910" s="3" t="n">
        <f aca="false">G911</f>
        <v>0</v>
      </c>
    </row>
    <row r="911" customFormat="false" ht="53.25" hidden="false" customHeight="true" outlineLevel="0" collapsed="false">
      <c r="A911" s="1" t="str">
        <f aca="false">'Приложение 5'!A493</f>
        <v>Подпрограмма 3 «Деятельность и развитие муниципальных средств массовой информации Печенгского муниципального округа»</v>
      </c>
      <c r="B911" s="25" t="str">
        <f aca="false">'Приложение 5'!C493</f>
        <v>12</v>
      </c>
      <c r="C911" s="25" t="str">
        <f aca="false">'Приложение 5'!D493</f>
        <v>02</v>
      </c>
      <c r="D911" s="25" t="str">
        <f aca="false">'Приложение 5'!E493</f>
        <v>773 00 00000</v>
      </c>
      <c r="E911" s="25"/>
      <c r="F911" s="3" t="n">
        <f aca="false">F912</f>
        <v>9218.8</v>
      </c>
      <c r="G911" s="3" t="n">
        <f aca="false">G912</f>
        <v>0</v>
      </c>
    </row>
    <row r="912" customFormat="false" ht="64.5" hidden="false" customHeight="true" outlineLevel="0" collapsed="false">
      <c r="A912" s="1" t="str">
        <f aca="false">'Приложение 5'!A494</f>
        <v>Основное мероприятие 1. Обеспечение населения актуальной достоверной информацией о деятельности ОМСУ и учреждений округа</v>
      </c>
      <c r="B912" s="25" t="str">
        <f aca="false">'Приложение 5'!C494</f>
        <v>12</v>
      </c>
      <c r="C912" s="25" t="str">
        <f aca="false">'Приложение 5'!D494</f>
        <v>02</v>
      </c>
      <c r="D912" s="25" t="str">
        <f aca="false">'Приложение 5'!E494</f>
        <v>773 01 00000</v>
      </c>
      <c r="E912" s="25"/>
      <c r="F912" s="3" t="n">
        <f aca="false">+F913</f>
        <v>9218.8</v>
      </c>
      <c r="G912" s="3" t="n">
        <f aca="false">+G913</f>
        <v>0</v>
      </c>
    </row>
    <row r="913" customFormat="false" ht="61.5" hidden="false" customHeight="true" outlineLevel="0" collapsed="false">
      <c r="A913" s="1" t="str">
        <f aca="false">'Приложение 5'!A495</f>
        <v>Расходы на обеспечение деятельности (оказание услуг) подведомственных бюджетных и автономных учреждений</v>
      </c>
      <c r="B913" s="25" t="str">
        <f aca="false">'Приложение 5'!C495</f>
        <v>12</v>
      </c>
      <c r="C913" s="25" t="str">
        <f aca="false">'Приложение 5'!D495</f>
        <v>02</v>
      </c>
      <c r="D913" s="25" t="str">
        <f aca="false">'Приложение 5'!E495</f>
        <v>773 01 44030</v>
      </c>
      <c r="E913" s="25"/>
      <c r="F913" s="3" t="n">
        <f aca="false">F914</f>
        <v>9218.8</v>
      </c>
      <c r="G913" s="3" t="n">
        <f aca="false">G914</f>
        <v>0</v>
      </c>
    </row>
    <row r="914" customFormat="false" ht="53.25" hidden="false" customHeight="true" outlineLevel="0" collapsed="false">
      <c r="A914" s="1" t="str">
        <f aca="false">'Приложение 5'!A496</f>
        <v>Предоставление субсидий бюджетным, автономным учреждениям и иным некоммерческим организациям
</v>
      </c>
      <c r="B914" s="25" t="str">
        <f aca="false">'Приложение 5'!C496</f>
        <v>12</v>
      </c>
      <c r="C914" s="25" t="str">
        <f aca="false">'Приложение 5'!D496</f>
        <v>02</v>
      </c>
      <c r="D914" s="25" t="str">
        <f aca="false">'Приложение 5'!E496</f>
        <v>773 01 44030</v>
      </c>
      <c r="E914" s="25" t="str">
        <f aca="false">'Приложение 5'!F496</f>
        <v>600</v>
      </c>
      <c r="F914" s="3" t="n">
        <f aca="false">'Приложение 5'!G496</f>
        <v>9218.8</v>
      </c>
      <c r="G914" s="3" t="n">
        <f aca="false">'Приложение 5'!I490</f>
        <v>0</v>
      </c>
    </row>
    <row r="915" customFormat="false" ht="31.5" hidden="false" customHeight="true" outlineLevel="0" collapsed="false">
      <c r="A915" s="14" t="s">
        <v>113</v>
      </c>
      <c r="B915" s="15" t="s">
        <v>40</v>
      </c>
      <c r="C915" s="15"/>
      <c r="D915" s="46"/>
      <c r="E915" s="15"/>
      <c r="F915" s="18" t="n">
        <f aca="false">F916</f>
        <v>80.69756</v>
      </c>
      <c r="G915" s="18" t="n">
        <f aca="false">G916</f>
        <v>0</v>
      </c>
    </row>
    <row r="916" customFormat="false" ht="31.5" hidden="false" customHeight="true" outlineLevel="0" collapsed="false">
      <c r="A916" s="14" t="str">
        <f aca="false">'Приложение 5'!A513</f>
        <v>Обслуживание государственного (муниципального) внутреннего долга</v>
      </c>
      <c r="B916" s="15" t="s">
        <v>40</v>
      </c>
      <c r="C916" s="15" t="s">
        <v>19</v>
      </c>
      <c r="D916" s="46"/>
      <c r="E916" s="15"/>
      <c r="F916" s="18" t="n">
        <f aca="false">F917</f>
        <v>80.69756</v>
      </c>
      <c r="G916" s="18" t="n">
        <f aca="false">G917</f>
        <v>0</v>
      </c>
    </row>
    <row r="917" customFormat="false" ht="15.75" hidden="false" customHeight="true" outlineLevel="0" collapsed="false">
      <c r="A917" s="26" t="s">
        <v>30</v>
      </c>
      <c r="B917" s="23" t="s">
        <v>40</v>
      </c>
      <c r="C917" s="23" t="s">
        <v>19</v>
      </c>
      <c r="D917" s="36" t="str">
        <f aca="false">'Приложение 5'!E514</f>
        <v>800 00 00000</v>
      </c>
      <c r="E917" s="27"/>
      <c r="F917" s="3" t="n">
        <f aca="false">F918</f>
        <v>80.69756</v>
      </c>
      <c r="G917" s="3" t="n">
        <f aca="false">G918</f>
        <v>0</v>
      </c>
    </row>
    <row r="918" customFormat="false" ht="37.5" hidden="false" customHeight="true" outlineLevel="0" collapsed="false">
      <c r="A918" s="26" t="str">
        <f aca="false">'Приложение 5'!A515</f>
        <v>Муниципальная программа «Муниципальные финансы» на 2023-2025 годы</v>
      </c>
      <c r="B918" s="23" t="s">
        <v>40</v>
      </c>
      <c r="C918" s="23" t="s">
        <v>19</v>
      </c>
      <c r="D918" s="36" t="str">
        <f aca="false">'Приложение 5'!E515</f>
        <v>820 00 00000</v>
      </c>
      <c r="E918" s="27"/>
      <c r="F918" s="3" t="n">
        <f aca="false">F919</f>
        <v>80.69756</v>
      </c>
      <c r="G918" s="3" t="n">
        <f aca="false">G919</f>
        <v>0</v>
      </c>
    </row>
    <row r="919" customFormat="false" ht="31.5" hidden="false" customHeight="true" outlineLevel="0" collapsed="false">
      <c r="A919" s="26" t="str">
        <f aca="false">'Приложение 5'!A516</f>
        <v>Подпрограмма 1 Управление муниципальным долгом</v>
      </c>
      <c r="B919" s="23" t="s">
        <v>40</v>
      </c>
      <c r="C919" s="23" t="s">
        <v>19</v>
      </c>
      <c r="D919" s="36" t="str">
        <f aca="false">'Приложение 5'!E516</f>
        <v>821 00 00000</v>
      </c>
      <c r="E919" s="27"/>
      <c r="F919" s="3" t="n">
        <f aca="false">F920</f>
        <v>80.69756</v>
      </c>
      <c r="G919" s="3" t="n">
        <f aca="false">G920</f>
        <v>0</v>
      </c>
    </row>
    <row r="920" customFormat="false" ht="68.25" hidden="false" customHeight="true" outlineLevel="0" collapsed="false">
      <c r="A920" s="26" t="str">
        <f aca="false">'Приложение 5'!A517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920" s="23" t="s">
        <v>40</v>
      </c>
      <c r="C920" s="23" t="s">
        <v>19</v>
      </c>
      <c r="D920" s="36" t="str">
        <f aca="false">'Приложение 5'!E517</f>
        <v>821 01 00000</v>
      </c>
      <c r="E920" s="27"/>
      <c r="F920" s="3" t="n">
        <f aca="false">F921</f>
        <v>80.69756</v>
      </c>
      <c r="G920" s="3" t="n">
        <f aca="false">G921</f>
        <v>0</v>
      </c>
    </row>
    <row r="921" customFormat="false" ht="15.75" hidden="false" customHeight="true" outlineLevel="0" collapsed="false">
      <c r="A921" s="26" t="s">
        <v>114</v>
      </c>
      <c r="B921" s="23" t="s">
        <v>40</v>
      </c>
      <c r="C921" s="23" t="s">
        <v>19</v>
      </c>
      <c r="D921" s="36" t="str">
        <f aca="false">'Приложение 5'!E518</f>
        <v>821 01 00180</v>
      </c>
      <c r="E921" s="27"/>
      <c r="F921" s="3" t="n">
        <f aca="false">F922</f>
        <v>80.69756</v>
      </c>
      <c r="G921" s="3" t="n">
        <f aca="false">G922</f>
        <v>0</v>
      </c>
    </row>
    <row r="922" customFormat="false" ht="31.5" hidden="false" customHeight="true" outlineLevel="0" collapsed="false">
      <c r="A922" s="26" t="s">
        <v>115</v>
      </c>
      <c r="B922" s="23" t="s">
        <v>40</v>
      </c>
      <c r="C922" s="23" t="s">
        <v>19</v>
      </c>
      <c r="D922" s="36" t="str">
        <f aca="false">'Приложение 5'!E519</f>
        <v>821 01 00180</v>
      </c>
      <c r="E922" s="23" t="s">
        <v>116</v>
      </c>
      <c r="F922" s="3" t="n">
        <f aca="false">'Приложение 5'!G519</f>
        <v>80.69756</v>
      </c>
      <c r="G922" s="3" t="n">
        <f aca="false">'Приложение 5'!I513</f>
        <v>0</v>
      </c>
    </row>
    <row r="923" customFormat="false" ht="24.75" hidden="false" customHeight="true" outlineLevel="0" collapsed="false">
      <c r="A923" s="57" t="s">
        <v>117</v>
      </c>
      <c r="B923" s="15" t="s">
        <v>118</v>
      </c>
      <c r="C923" s="15" t="s">
        <v>118</v>
      </c>
      <c r="D923" s="15" t="s">
        <v>119</v>
      </c>
      <c r="E923" s="15" t="s">
        <v>120</v>
      </c>
      <c r="F923" s="18" t="n">
        <f aca="false">F15+F160+F198+F483+F713+F758+F836+F915+F289+F464+F907+F151</f>
        <v>3254655.97762</v>
      </c>
      <c r="G923" s="18" t="n">
        <f aca="false">G15+G160+G198+G483+G713+G758+G836+G915+G289+G464+G907+G151</f>
        <v>1711553.72789</v>
      </c>
    </row>
    <row r="924" customFormat="false" ht="18" hidden="false" customHeight="true" outlineLevel="0" collapsed="false"/>
    <row r="962" s="17" customFormat="true" ht="15.75" hidden="false" customHeight="false" outlineLevel="0" collapsed="false">
      <c r="A962" s="1"/>
      <c r="B962" s="2"/>
      <c r="C962" s="2"/>
      <c r="D962" s="2"/>
      <c r="E962" s="2"/>
      <c r="F962" s="3"/>
      <c r="G962" s="18"/>
    </row>
    <row r="963" s="17" customFormat="true" ht="15.75" hidden="false" customHeight="false" outlineLevel="0" collapsed="false">
      <c r="A963" s="1"/>
      <c r="B963" s="2"/>
      <c r="C963" s="2"/>
      <c r="D963" s="2"/>
      <c r="E963" s="2"/>
      <c r="F963" s="3"/>
      <c r="G963" s="18"/>
    </row>
    <row r="964" s="17" customFormat="true" ht="15.75" hidden="false" customHeight="false" outlineLevel="0" collapsed="false">
      <c r="A964" s="1"/>
      <c r="B964" s="2"/>
      <c r="C964" s="2"/>
      <c r="D964" s="2"/>
      <c r="E964" s="2"/>
      <c r="F964" s="3"/>
      <c r="G964" s="18"/>
    </row>
    <row r="965" s="17" customFormat="true" ht="15.75" hidden="false" customHeight="false" outlineLevel="0" collapsed="false">
      <c r="A965" s="1"/>
      <c r="B965" s="2"/>
      <c r="C965" s="2"/>
      <c r="D965" s="2"/>
      <c r="E965" s="2"/>
      <c r="F965" s="3"/>
      <c r="G965" s="18"/>
    </row>
    <row r="966" s="17" customFormat="true" ht="15.75" hidden="false" customHeight="false" outlineLevel="0" collapsed="false">
      <c r="A966" s="1"/>
      <c r="B966" s="2"/>
      <c r="C966" s="2"/>
      <c r="D966" s="2"/>
      <c r="E966" s="2"/>
      <c r="F966" s="3"/>
      <c r="G966" s="18"/>
    </row>
    <row r="967" s="17" customFormat="true" ht="15.75" hidden="false" customHeight="false" outlineLevel="0" collapsed="false">
      <c r="A967" s="1"/>
      <c r="B967" s="2"/>
      <c r="C967" s="2"/>
      <c r="D967" s="2"/>
      <c r="E967" s="2"/>
      <c r="F967" s="3"/>
      <c r="G967" s="18"/>
    </row>
    <row r="968" s="17" customFormat="true" ht="15.75" hidden="false" customHeight="false" outlineLevel="0" collapsed="false">
      <c r="A968" s="1"/>
      <c r="B968" s="2"/>
      <c r="C968" s="2"/>
      <c r="D968" s="2"/>
      <c r="E968" s="2"/>
      <c r="F968" s="3"/>
      <c r="G968" s="18"/>
    </row>
    <row r="969" s="17" customFormat="true" ht="15.75" hidden="false" customHeight="false" outlineLevel="0" collapsed="false">
      <c r="A969" s="1"/>
      <c r="B969" s="2"/>
      <c r="C969" s="2"/>
      <c r="D969" s="2"/>
      <c r="E969" s="2"/>
      <c r="F969" s="3"/>
      <c r="G969" s="18"/>
    </row>
    <row r="970" s="17" customFormat="true" ht="15.75" hidden="false" customHeight="false" outlineLevel="0" collapsed="false">
      <c r="A970" s="1"/>
      <c r="B970" s="2"/>
      <c r="C970" s="2"/>
      <c r="D970" s="2"/>
      <c r="E970" s="2"/>
      <c r="F970" s="3"/>
      <c r="G970" s="18"/>
    </row>
    <row r="971" s="17" customFormat="true" ht="15.75" hidden="false" customHeight="false" outlineLevel="0" collapsed="false">
      <c r="A971" s="1"/>
      <c r="B971" s="2"/>
      <c r="C971" s="2"/>
      <c r="D971" s="2"/>
      <c r="E971" s="2"/>
      <c r="F971" s="3"/>
      <c r="G971" s="18"/>
    </row>
    <row r="972" s="17" customFormat="true" ht="15.75" hidden="false" customHeight="false" outlineLevel="0" collapsed="false">
      <c r="A972" s="1"/>
      <c r="B972" s="2"/>
      <c r="C972" s="2"/>
      <c r="D972" s="2"/>
      <c r="E972" s="2"/>
      <c r="F972" s="3"/>
      <c r="G972" s="18"/>
    </row>
    <row r="973" s="17" customFormat="true" ht="15.75" hidden="false" customHeight="false" outlineLevel="0" collapsed="false">
      <c r="A973" s="1"/>
      <c r="B973" s="2"/>
      <c r="C973" s="2"/>
      <c r="D973" s="2"/>
      <c r="E973" s="2"/>
      <c r="F973" s="3"/>
      <c r="G973" s="18"/>
    </row>
    <row r="974" s="17" customFormat="true" ht="15.75" hidden="false" customHeight="false" outlineLevel="0" collapsed="false">
      <c r="A974" s="1"/>
      <c r="B974" s="2"/>
      <c r="C974" s="2"/>
      <c r="D974" s="2"/>
      <c r="E974" s="2"/>
      <c r="F974" s="3"/>
      <c r="G974" s="18"/>
    </row>
    <row r="975" s="17" customFormat="true" ht="15.75" hidden="false" customHeight="false" outlineLevel="0" collapsed="false">
      <c r="A975" s="1"/>
      <c r="B975" s="2"/>
      <c r="C975" s="2"/>
      <c r="D975" s="2"/>
      <c r="E975" s="2"/>
      <c r="F975" s="3"/>
      <c r="G975" s="18"/>
    </row>
    <row r="976" s="17" customFormat="true" ht="15.75" hidden="false" customHeight="false" outlineLevel="0" collapsed="false">
      <c r="A976" s="1"/>
      <c r="B976" s="2"/>
      <c r="C976" s="2"/>
      <c r="D976" s="2"/>
      <c r="E976" s="2"/>
      <c r="F976" s="3"/>
      <c r="G976" s="18"/>
    </row>
    <row r="977" s="17" customFormat="true" ht="15.75" hidden="false" customHeight="false" outlineLevel="0" collapsed="false">
      <c r="A977" s="1"/>
      <c r="B977" s="2"/>
      <c r="C977" s="2"/>
      <c r="D977" s="2"/>
      <c r="E977" s="2"/>
      <c r="F977" s="3"/>
      <c r="G977" s="18"/>
    </row>
    <row r="978" s="17" customFormat="true" ht="15.75" hidden="false" customHeight="false" outlineLevel="0" collapsed="false">
      <c r="A978" s="1"/>
      <c r="B978" s="2"/>
      <c r="C978" s="2"/>
      <c r="D978" s="2"/>
      <c r="E978" s="2"/>
      <c r="F978" s="3"/>
      <c r="G978" s="18"/>
    </row>
    <row r="979" s="17" customFormat="true" ht="15.75" hidden="false" customHeight="false" outlineLevel="0" collapsed="false">
      <c r="A979" s="1"/>
      <c r="B979" s="2"/>
      <c r="C979" s="2"/>
      <c r="D979" s="2"/>
      <c r="E979" s="2"/>
      <c r="F979" s="3"/>
      <c r="G979" s="18"/>
    </row>
    <row r="980" s="17" customFormat="true" ht="15.75" hidden="false" customHeight="false" outlineLevel="0" collapsed="false">
      <c r="A980" s="1"/>
      <c r="B980" s="2"/>
      <c r="C980" s="2"/>
      <c r="D980" s="2"/>
      <c r="E980" s="2"/>
      <c r="F980" s="3"/>
      <c r="G980" s="18"/>
    </row>
    <row r="981" s="17" customFormat="true" ht="15.75" hidden="false" customHeight="false" outlineLevel="0" collapsed="false">
      <c r="A981" s="1"/>
      <c r="B981" s="2"/>
      <c r="C981" s="2"/>
      <c r="D981" s="2"/>
      <c r="E981" s="2"/>
      <c r="F981" s="3"/>
      <c r="G981" s="18"/>
    </row>
    <row r="982" s="17" customFormat="true" ht="15.75" hidden="false" customHeight="false" outlineLevel="0" collapsed="false">
      <c r="A982" s="1"/>
      <c r="B982" s="2"/>
      <c r="C982" s="2"/>
      <c r="D982" s="2"/>
      <c r="E982" s="2"/>
      <c r="F982" s="3"/>
      <c r="G982" s="18"/>
    </row>
    <row r="983" s="17" customFormat="true" ht="15.75" hidden="false" customHeight="false" outlineLevel="0" collapsed="false">
      <c r="A983" s="1"/>
      <c r="B983" s="2"/>
      <c r="C983" s="2"/>
      <c r="D983" s="2"/>
      <c r="E983" s="2"/>
      <c r="F983" s="3"/>
      <c r="G983" s="18"/>
    </row>
    <row r="984" s="17" customFormat="true" ht="15.75" hidden="false" customHeight="false" outlineLevel="0" collapsed="false">
      <c r="A984" s="1"/>
      <c r="B984" s="2"/>
      <c r="C984" s="2"/>
      <c r="D984" s="2"/>
      <c r="E984" s="2"/>
      <c r="F984" s="3"/>
      <c r="G984" s="18"/>
    </row>
    <row r="985" s="17" customFormat="true" ht="15.75" hidden="false" customHeight="false" outlineLevel="0" collapsed="false">
      <c r="A985" s="1"/>
      <c r="B985" s="2"/>
      <c r="C985" s="2"/>
      <c r="D985" s="2"/>
      <c r="E985" s="2"/>
      <c r="F985" s="3"/>
      <c r="G985" s="18"/>
    </row>
    <row r="1013" s="17" customFormat="true" ht="15.75" hidden="false" customHeight="false" outlineLevel="0" collapsed="false">
      <c r="A1013" s="1"/>
      <c r="B1013" s="2"/>
      <c r="C1013" s="2"/>
      <c r="D1013" s="2"/>
      <c r="E1013" s="2"/>
      <c r="F1013" s="3"/>
      <c r="G1013" s="18"/>
    </row>
    <row r="1023" customFormat="false" ht="15.75" hidden="false" customHeight="false" outlineLevel="0" collapsed="false">
      <c r="G1023" s="18"/>
    </row>
    <row r="1059" s="17" customFormat="true" ht="15.75" hidden="false" customHeight="false" outlineLevel="0" collapsed="false">
      <c r="A1059" s="1"/>
      <c r="B1059" s="2"/>
      <c r="C1059" s="2"/>
      <c r="D1059" s="2"/>
      <c r="E1059" s="2"/>
      <c r="F1059" s="3"/>
      <c r="G1059" s="18"/>
    </row>
    <row r="1060" s="17" customFormat="true" ht="15.75" hidden="false" customHeight="false" outlineLevel="0" collapsed="false">
      <c r="A1060" s="1"/>
      <c r="B1060" s="2"/>
      <c r="C1060" s="2"/>
      <c r="D1060" s="2"/>
      <c r="E1060" s="2"/>
      <c r="F1060" s="3"/>
      <c r="G1060" s="18"/>
    </row>
  </sheetData>
  <autoFilter ref="A14:J923"/>
  <mergeCells count="12">
    <mergeCell ref="A1:G1"/>
    <mergeCell ref="A2:G2"/>
    <mergeCell ref="A3:G3"/>
    <mergeCell ref="A4:G4"/>
    <mergeCell ref="A5:G5"/>
    <mergeCell ref="D6:G6"/>
    <mergeCell ref="D7:G7"/>
    <mergeCell ref="D8:G8"/>
    <mergeCell ref="D9:G9"/>
    <mergeCell ref="D10:G10"/>
    <mergeCell ref="D11:F11"/>
    <mergeCell ref="A12:G12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7.28"/>
    <col collapsed="false" customWidth="true" hidden="false" outlineLevel="0" max="2" min="2" style="23" width="8.41"/>
    <col collapsed="false" customWidth="true" hidden="false" outlineLevel="0" max="4" min="3" style="28" width="9.41"/>
    <col collapsed="false" customWidth="true" hidden="false" outlineLevel="0" max="5" min="5" style="28" width="16.99"/>
    <col collapsed="false" customWidth="true" hidden="false" outlineLevel="0" max="6" min="6" style="28" width="8.41"/>
    <col collapsed="false" customWidth="true" hidden="false" outlineLevel="0" max="7" min="7" style="58" width="20.28"/>
    <col collapsed="false" customWidth="true" hidden="false" outlineLevel="0" max="8" min="8" style="58" width="17.99"/>
    <col collapsed="false" customWidth="true" hidden="false" outlineLevel="0" max="9" min="9" style="28" width="15.85"/>
    <col collapsed="false" customWidth="true" hidden="false" outlineLevel="0" max="10" min="10" style="28" width="11.13"/>
    <col collapsed="false" customWidth="true" hidden="false" outlineLevel="0" max="11" min="11" style="28" width="15.7"/>
    <col collapsed="false" customWidth="true" hidden="false" outlineLevel="0" max="12" min="12" style="28" width="11.13"/>
    <col collapsed="false" customWidth="false" hidden="false" outlineLevel="0" max="257" min="13" style="28" width="9.14"/>
  </cols>
  <sheetData>
    <row r="1" customFormat="false" ht="15.75" hidden="false" customHeight="true" outlineLevel="0" collapsed="false">
      <c r="A1" s="59" t="s">
        <v>121</v>
      </c>
      <c r="B1" s="59"/>
      <c r="C1" s="59"/>
      <c r="D1" s="59"/>
      <c r="E1" s="59"/>
      <c r="F1" s="59"/>
      <c r="G1" s="59"/>
      <c r="H1" s="59"/>
    </row>
    <row r="2" customFormat="false" ht="15.75" hidden="false" customHeight="true" outlineLevel="0" collapsed="false">
      <c r="A2" s="59"/>
      <c r="B2" s="59"/>
      <c r="C2" s="59"/>
      <c r="D2" s="59"/>
      <c r="E2" s="59" t="s">
        <v>122</v>
      </c>
      <c r="F2" s="59"/>
      <c r="G2" s="59"/>
      <c r="H2" s="59"/>
    </row>
    <row r="3" customFormat="false" ht="15.75" hidden="false" customHeight="true" outlineLevel="0" collapsed="false">
      <c r="A3" s="59"/>
      <c r="B3" s="59"/>
      <c r="C3" s="59"/>
      <c r="D3" s="59"/>
      <c r="E3" s="59" t="s">
        <v>2</v>
      </c>
      <c r="F3" s="59"/>
      <c r="G3" s="59"/>
      <c r="H3" s="59"/>
    </row>
    <row r="4" customFormat="false" ht="15.75" hidden="false" customHeight="true" outlineLevel="0" collapsed="false">
      <c r="A4" s="59"/>
      <c r="B4" s="59"/>
      <c r="C4" s="59"/>
      <c r="D4" s="59"/>
      <c r="E4" s="59" t="s">
        <v>123</v>
      </c>
      <c r="F4" s="59"/>
      <c r="G4" s="59"/>
      <c r="H4" s="59"/>
    </row>
    <row r="5" customFormat="false" ht="21.75" hidden="false" customHeight="true" outlineLevel="0" collapsed="false">
      <c r="A5" s="60" t="s">
        <v>124</v>
      </c>
      <c r="B5" s="60"/>
      <c r="C5" s="60"/>
      <c r="D5" s="60"/>
      <c r="E5" s="60"/>
      <c r="F5" s="60"/>
      <c r="G5" s="60"/>
      <c r="H5" s="60"/>
    </row>
    <row r="6" customFormat="false" ht="15.75" hidden="false" customHeight="true" outlineLevel="0" collapsed="false">
      <c r="C6" s="61"/>
      <c r="E6" s="59" t="s">
        <v>122</v>
      </c>
      <c r="F6" s="59"/>
      <c r="G6" s="59"/>
      <c r="H6" s="59"/>
    </row>
    <row r="7" customFormat="false" ht="15.75" hidden="false" customHeight="true" outlineLevel="0" collapsed="false">
      <c r="C7" s="61"/>
      <c r="E7" s="59" t="s">
        <v>2</v>
      </c>
      <c r="F7" s="59"/>
      <c r="G7" s="59"/>
      <c r="H7" s="59"/>
    </row>
    <row r="8" customFormat="false" ht="15.75" hidden="false" customHeight="true" outlineLevel="0" collapsed="false">
      <c r="C8" s="61"/>
      <c r="E8" s="59" t="s">
        <v>125</v>
      </c>
      <c r="F8" s="59"/>
      <c r="G8" s="59"/>
      <c r="H8" s="59"/>
    </row>
    <row r="9" customFormat="false" ht="15.75" hidden="false" customHeight="true" outlineLevel="0" collapsed="false">
      <c r="C9" s="61"/>
      <c r="E9" s="59" t="s">
        <v>126</v>
      </c>
      <c r="F9" s="59"/>
      <c r="G9" s="59"/>
      <c r="H9" s="59"/>
      <c r="I9" s="62"/>
    </row>
    <row r="10" customFormat="false" ht="18.75" hidden="false" customHeight="true" outlineLevel="0" collapsed="false">
      <c r="C10" s="61"/>
      <c r="E10" s="59" t="s">
        <v>9</v>
      </c>
      <c r="F10" s="59"/>
      <c r="G10" s="59"/>
      <c r="H10" s="59"/>
      <c r="J10" s="29"/>
      <c r="K10" s="29"/>
    </row>
    <row r="11" customFormat="false" ht="78.75" hidden="false" customHeight="true" outlineLevel="0" collapsed="false">
      <c r="A11" s="63" t="s">
        <v>127</v>
      </c>
      <c r="B11" s="63"/>
      <c r="C11" s="63"/>
      <c r="D11" s="63"/>
      <c r="E11" s="63"/>
      <c r="F11" s="63"/>
      <c r="G11" s="63"/>
      <c r="H11" s="63"/>
      <c r="K11" s="29"/>
    </row>
    <row r="12" customFormat="false" ht="19.5" hidden="false" customHeight="true" outlineLevel="0" collapsed="false">
      <c r="F12" s="64"/>
      <c r="G12" s="65"/>
      <c r="K12" s="29"/>
    </row>
    <row r="13" customFormat="false" ht="63" hidden="false" customHeight="false" outlineLevel="0" collapsed="false">
      <c r="A13" s="66" t="s">
        <v>11</v>
      </c>
      <c r="B13" s="67" t="s">
        <v>128</v>
      </c>
      <c r="C13" s="66" t="s">
        <v>12</v>
      </c>
      <c r="D13" s="66" t="s">
        <v>13</v>
      </c>
      <c r="E13" s="66" t="s">
        <v>14</v>
      </c>
      <c r="F13" s="66" t="s">
        <v>15</v>
      </c>
      <c r="G13" s="68" t="s">
        <v>16</v>
      </c>
      <c r="H13" s="69" t="s">
        <v>17</v>
      </c>
      <c r="J13" s="70"/>
      <c r="K13" s="29"/>
    </row>
    <row r="14" customFormat="false" ht="34.5" hidden="false" customHeight="true" outlineLevel="0" collapsed="false">
      <c r="A14" s="71" t="s">
        <v>129</v>
      </c>
      <c r="B14" s="72" t="s">
        <v>130</v>
      </c>
      <c r="C14" s="73"/>
      <c r="D14" s="73"/>
      <c r="E14" s="73"/>
      <c r="F14" s="73"/>
      <c r="G14" s="74" t="n">
        <f aca="false">G15+G114+G152+G399+G426+G231+G489+G384+G105</f>
        <v>839987.57562</v>
      </c>
      <c r="H14" s="74" t="n">
        <f aca="false">H15+H114+H152+H399+H426+H231+H489+H384+H105</f>
        <v>144940.70997</v>
      </c>
    </row>
    <row r="15" customFormat="false" ht="15.75" hidden="false" customHeight="false" outlineLevel="0" collapsed="false">
      <c r="A15" s="71" t="s">
        <v>18</v>
      </c>
      <c r="B15" s="72" t="s">
        <v>130</v>
      </c>
      <c r="C15" s="27" t="s">
        <v>19</v>
      </c>
      <c r="D15" s="73"/>
      <c r="E15" s="73"/>
      <c r="F15" s="73"/>
      <c r="G15" s="74" t="n">
        <f aca="false">G23+G46+G39+G16</f>
        <v>296511.04588</v>
      </c>
      <c r="H15" s="74" t="n">
        <f aca="false">H23+H46+H39</f>
        <v>5463.464</v>
      </c>
    </row>
    <row r="16" customFormat="false" ht="63" hidden="false" customHeight="false" outlineLevel="0" collapsed="false">
      <c r="A16" s="14" t="s">
        <v>20</v>
      </c>
      <c r="B16" s="27" t="s">
        <v>130</v>
      </c>
      <c r="C16" s="15" t="s">
        <v>19</v>
      </c>
      <c r="D16" s="15" t="s">
        <v>21</v>
      </c>
      <c r="E16" s="46"/>
      <c r="F16" s="15"/>
      <c r="G16" s="18" t="n">
        <f aca="false">G19</f>
        <v>5099.2</v>
      </c>
      <c r="H16" s="29"/>
    </row>
    <row r="17" customFormat="false" ht="27" hidden="false" customHeight="true" outlineLevel="0" collapsed="false">
      <c r="A17" s="1" t="s">
        <v>30</v>
      </c>
      <c r="B17" s="23" t="s">
        <v>130</v>
      </c>
      <c r="C17" s="20" t="s">
        <v>19</v>
      </c>
      <c r="D17" s="20" t="s">
        <v>21</v>
      </c>
      <c r="E17" s="22" t="s">
        <v>31</v>
      </c>
      <c r="F17" s="20"/>
      <c r="G17" s="3" t="n">
        <f aca="false">G18</f>
        <v>5099.2</v>
      </c>
      <c r="H17" s="29"/>
      <c r="I17" s="23"/>
      <c r="K17" s="29"/>
      <c r="L17" s="29"/>
    </row>
    <row r="18" customFormat="false" ht="47.25" hidden="false" customHeight="false" outlineLevel="0" collapsed="false">
      <c r="A18" s="26" t="str">
        <f aca="false">'Приложение 6'!B24</f>
        <v>Муниципальная программа «Муниципальное управление и гражданское общество» на 2023-2025 годы</v>
      </c>
      <c r="B18" s="23" t="s">
        <v>130</v>
      </c>
      <c r="C18" s="20" t="s">
        <v>19</v>
      </c>
      <c r="D18" s="20" t="s">
        <v>21</v>
      </c>
      <c r="E18" s="23" t="s">
        <v>131</v>
      </c>
      <c r="F18" s="23"/>
      <c r="G18" s="3" t="n">
        <f aca="false">G19</f>
        <v>5099.2</v>
      </c>
      <c r="H18" s="29"/>
      <c r="I18" s="23"/>
      <c r="K18" s="29"/>
      <c r="L18" s="29"/>
    </row>
    <row r="19" customFormat="false" ht="54" hidden="false" customHeight="true" outlineLevel="0" collapsed="false">
      <c r="A19" s="26" t="s">
        <v>45</v>
      </c>
      <c r="B19" s="23" t="s">
        <v>130</v>
      </c>
      <c r="C19" s="20" t="s">
        <v>19</v>
      </c>
      <c r="D19" s="20" t="s">
        <v>21</v>
      </c>
      <c r="E19" s="23" t="s">
        <v>132</v>
      </c>
      <c r="F19" s="23"/>
      <c r="G19" s="3" t="n">
        <f aca="false">G20</f>
        <v>5099.2</v>
      </c>
      <c r="H19" s="29"/>
      <c r="I19" s="23"/>
      <c r="K19" s="29"/>
    </row>
    <row r="20" customFormat="false" ht="72" hidden="false" customHeight="true" outlineLevel="0" collapsed="false">
      <c r="A20" s="45" t="s">
        <v>133</v>
      </c>
      <c r="B20" s="23" t="s">
        <v>130</v>
      </c>
      <c r="C20" s="20" t="s">
        <v>19</v>
      </c>
      <c r="D20" s="20" t="s">
        <v>21</v>
      </c>
      <c r="E20" s="23" t="s">
        <v>134</v>
      </c>
      <c r="F20" s="23"/>
      <c r="G20" s="3" t="n">
        <f aca="false">G21</f>
        <v>5099.2</v>
      </c>
      <c r="H20" s="29"/>
      <c r="I20" s="23"/>
      <c r="K20" s="29"/>
    </row>
    <row r="21" customFormat="false" ht="46.5" hidden="false" customHeight="true" outlineLevel="0" collapsed="false">
      <c r="A21" s="1" t="s">
        <v>22</v>
      </c>
      <c r="B21" s="23" t="s">
        <v>130</v>
      </c>
      <c r="C21" s="20" t="s">
        <v>19</v>
      </c>
      <c r="D21" s="20" t="s">
        <v>21</v>
      </c>
      <c r="E21" s="23" t="s">
        <v>135</v>
      </c>
      <c r="F21" s="23"/>
      <c r="G21" s="3" t="n">
        <f aca="false">G22</f>
        <v>5099.2</v>
      </c>
      <c r="H21" s="29"/>
      <c r="I21" s="23"/>
      <c r="K21" s="29"/>
    </row>
    <row r="22" customFormat="false" ht="101.25" hidden="false" customHeight="true" outlineLevel="0" collapsed="false">
      <c r="A22" s="1" t="s">
        <v>23</v>
      </c>
      <c r="B22" s="23" t="s">
        <v>130</v>
      </c>
      <c r="C22" s="20" t="s">
        <v>19</v>
      </c>
      <c r="D22" s="20" t="s">
        <v>21</v>
      </c>
      <c r="E22" s="23" t="s">
        <v>135</v>
      </c>
      <c r="F22" s="23" t="s">
        <v>24</v>
      </c>
      <c r="G22" s="3" t="n">
        <f aca="false">5099.2</f>
        <v>5099.2</v>
      </c>
      <c r="H22" s="29"/>
      <c r="I22" s="23"/>
      <c r="K22" s="29"/>
    </row>
    <row r="23" customFormat="false" ht="89.25" hidden="false" customHeight="true" outlineLevel="0" collapsed="false">
      <c r="A23" s="14" t="s">
        <v>28</v>
      </c>
      <c r="B23" s="27" t="s">
        <v>130</v>
      </c>
      <c r="C23" s="27" t="s">
        <v>19</v>
      </c>
      <c r="D23" s="27" t="s">
        <v>29</v>
      </c>
      <c r="E23" s="27"/>
      <c r="F23" s="27"/>
      <c r="G23" s="75" t="n">
        <f aca="false">G24</f>
        <v>144137.63147</v>
      </c>
      <c r="H23" s="75" t="n">
        <f aca="false">H24</f>
        <v>0</v>
      </c>
      <c r="I23" s="23"/>
      <c r="K23" s="29"/>
    </row>
    <row r="24" customFormat="false" ht="23.25" hidden="false" customHeight="true" outlineLevel="0" collapsed="false">
      <c r="A24" s="1" t="s">
        <v>30</v>
      </c>
      <c r="B24" s="23" t="s">
        <v>130</v>
      </c>
      <c r="C24" s="23" t="s">
        <v>19</v>
      </c>
      <c r="D24" s="23" t="s">
        <v>29</v>
      </c>
      <c r="E24" s="23" t="s">
        <v>31</v>
      </c>
      <c r="F24" s="23"/>
      <c r="G24" s="29" t="n">
        <f aca="false">G25</f>
        <v>144137.63147</v>
      </c>
      <c r="H24" s="29" t="n">
        <f aca="false">H25</f>
        <v>0</v>
      </c>
      <c r="I24" s="23"/>
      <c r="K24" s="29"/>
    </row>
    <row r="25" customFormat="false" ht="48.75" hidden="false" customHeight="true" outlineLevel="0" collapsed="false">
      <c r="A25" s="26" t="str">
        <f aca="false">'Приложение 6'!B24</f>
        <v>Муниципальная программа «Муниципальное управление и гражданское общество» на 2023-2025 годы</v>
      </c>
      <c r="B25" s="23" t="s">
        <v>130</v>
      </c>
      <c r="C25" s="23" t="s">
        <v>19</v>
      </c>
      <c r="D25" s="23" t="s">
        <v>29</v>
      </c>
      <c r="E25" s="23" t="s">
        <v>131</v>
      </c>
      <c r="F25" s="23"/>
      <c r="G25" s="29" t="n">
        <f aca="false">G26</f>
        <v>144137.63147</v>
      </c>
      <c r="H25" s="29" t="n">
        <f aca="false">H26</f>
        <v>0</v>
      </c>
      <c r="I25" s="23"/>
      <c r="K25" s="29"/>
    </row>
    <row r="26" customFormat="false" ht="38.25" hidden="false" customHeight="true" outlineLevel="0" collapsed="false">
      <c r="A26" s="26" t="s">
        <v>45</v>
      </c>
      <c r="B26" s="23" t="s">
        <v>130</v>
      </c>
      <c r="C26" s="23" t="s">
        <v>19</v>
      </c>
      <c r="D26" s="23" t="s">
        <v>29</v>
      </c>
      <c r="E26" s="23" t="s">
        <v>132</v>
      </c>
      <c r="F26" s="23"/>
      <c r="G26" s="29" t="n">
        <f aca="false">G27</f>
        <v>144137.63147</v>
      </c>
      <c r="H26" s="29" t="n">
        <f aca="false">H27</f>
        <v>0</v>
      </c>
      <c r="I26" s="23"/>
      <c r="K26" s="29"/>
    </row>
    <row r="27" customFormat="false" ht="63" hidden="false" customHeight="false" outlineLevel="0" collapsed="false">
      <c r="A27" s="45" t="str">
        <f aca="false">A20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7" s="23" t="s">
        <v>130</v>
      </c>
      <c r="C27" s="23" t="s">
        <v>19</v>
      </c>
      <c r="D27" s="23" t="s">
        <v>29</v>
      </c>
      <c r="E27" s="23" t="s">
        <v>134</v>
      </c>
      <c r="F27" s="23"/>
      <c r="G27" s="29" t="n">
        <f aca="false">+G28+G31+G37+G35</f>
        <v>144137.63147</v>
      </c>
      <c r="H27" s="29" t="n">
        <f aca="false">+H28+H31+H37</f>
        <v>0</v>
      </c>
      <c r="I27" s="23"/>
      <c r="K27" s="29"/>
    </row>
    <row r="28" customFormat="false" ht="48" hidden="false" customHeight="true" outlineLevel="0" collapsed="false">
      <c r="A28" s="1" t="s">
        <v>27</v>
      </c>
      <c r="B28" s="23" t="s">
        <v>130</v>
      </c>
      <c r="C28" s="23" t="s">
        <v>19</v>
      </c>
      <c r="D28" s="23" t="s">
        <v>29</v>
      </c>
      <c r="E28" s="23" t="s">
        <v>136</v>
      </c>
      <c r="F28" s="23"/>
      <c r="G28" s="29" t="n">
        <f aca="false">G29+G30</f>
        <v>141142.5</v>
      </c>
      <c r="H28" s="29" t="n">
        <f aca="false">H29</f>
        <v>0</v>
      </c>
      <c r="I28" s="23"/>
      <c r="K28" s="29"/>
    </row>
    <row r="29" customFormat="false" ht="102.75" hidden="false" customHeight="true" outlineLevel="0" collapsed="false">
      <c r="A29" s="1" t="s">
        <v>23</v>
      </c>
      <c r="B29" s="23" t="s">
        <v>130</v>
      </c>
      <c r="C29" s="23" t="s">
        <v>19</v>
      </c>
      <c r="D29" s="23" t="s">
        <v>29</v>
      </c>
      <c r="E29" s="23" t="s">
        <v>136</v>
      </c>
      <c r="F29" s="23" t="s">
        <v>24</v>
      </c>
      <c r="G29" s="3" t="n">
        <f aca="false">133779.8+4700-26-395.30578-262.81935-59.068-659.27003+9.27003-50+143.437+1223.75613+150+2424.2-72.8-826.4-105+2217-10-398-544.3-106</f>
        <v>141132.5</v>
      </c>
      <c r="H29" s="29"/>
      <c r="I29" s="23"/>
      <c r="K29" s="29"/>
    </row>
    <row r="30" customFormat="false" ht="39.75" hidden="false" customHeight="true" outlineLevel="0" collapsed="false">
      <c r="A30" s="26" t="s">
        <v>97</v>
      </c>
      <c r="B30" s="23" t="s">
        <v>130</v>
      </c>
      <c r="C30" s="23" t="s">
        <v>19</v>
      </c>
      <c r="D30" s="23" t="s">
        <v>29</v>
      </c>
      <c r="E30" s="23" t="s">
        <v>136</v>
      </c>
      <c r="F30" s="23" t="s">
        <v>98</v>
      </c>
      <c r="G30" s="3" t="n">
        <f aca="false">10</f>
        <v>10</v>
      </c>
      <c r="H30" s="29"/>
      <c r="I30" s="23"/>
      <c r="K30" s="29"/>
    </row>
    <row r="31" customFormat="false" ht="52.5" hidden="false" customHeight="true" outlineLevel="0" collapsed="false">
      <c r="A31" s="1" t="s">
        <v>137</v>
      </c>
      <c r="B31" s="23" t="s">
        <v>130</v>
      </c>
      <c r="C31" s="23" t="s">
        <v>19</v>
      </c>
      <c r="D31" s="23" t="s">
        <v>29</v>
      </c>
      <c r="E31" s="23" t="s">
        <v>138</v>
      </c>
      <c r="F31" s="23"/>
      <c r="G31" s="29" t="n">
        <f aca="false">G32+G34+G33</f>
        <v>236.99484</v>
      </c>
      <c r="H31" s="29" t="n">
        <f aca="false">H32+H34</f>
        <v>0</v>
      </c>
    </row>
    <row r="32" customFormat="false" ht="109.5" hidden="false" customHeight="true" outlineLevel="0" collapsed="false">
      <c r="A32" s="1" t="s">
        <v>23</v>
      </c>
      <c r="B32" s="23" t="s">
        <v>130</v>
      </c>
      <c r="C32" s="23" t="s">
        <v>19</v>
      </c>
      <c r="D32" s="23" t="s">
        <v>29</v>
      </c>
      <c r="E32" s="23" t="str">
        <f aca="false">E31</f>
        <v>771 01 06030</v>
      </c>
      <c r="F32" s="23" t="s">
        <v>24</v>
      </c>
      <c r="G32" s="3"/>
      <c r="H32" s="29"/>
    </row>
    <row r="33" customFormat="false" ht="59.25" hidden="false" customHeight="true" outlineLevel="0" collapsed="false">
      <c r="A33" s="1" t="s">
        <v>49</v>
      </c>
      <c r="B33" s="23" t="s">
        <v>130</v>
      </c>
      <c r="C33" s="23" t="s">
        <v>19</v>
      </c>
      <c r="D33" s="23" t="s">
        <v>29</v>
      </c>
      <c r="E33" s="23" t="str">
        <f aca="false">E32</f>
        <v>771 01 06030</v>
      </c>
      <c r="F33" s="23" t="s">
        <v>41</v>
      </c>
      <c r="G33" s="3" t="n">
        <f aca="false">20+14.37898-0.00635-11.51479</f>
        <v>22.85784</v>
      </c>
      <c r="H33" s="29"/>
    </row>
    <row r="34" customFormat="false" ht="25.5" hidden="false" customHeight="true" outlineLevel="0" collapsed="false">
      <c r="A34" s="1" t="s">
        <v>32</v>
      </c>
      <c r="B34" s="23" t="s">
        <v>130</v>
      </c>
      <c r="C34" s="23" t="s">
        <v>19</v>
      </c>
      <c r="D34" s="23" t="s">
        <v>29</v>
      </c>
      <c r="E34" s="23" t="str">
        <f aca="false">E32</f>
        <v>771 01 06030</v>
      </c>
      <c r="F34" s="23" t="s">
        <v>38</v>
      </c>
      <c r="G34" s="3" t="n">
        <f aca="false">70.7+143.437</f>
        <v>214.137</v>
      </c>
      <c r="H34" s="29"/>
    </row>
    <row r="35" customFormat="false" ht="164.25" hidden="false" customHeight="true" outlineLevel="0" collapsed="false">
      <c r="A35" s="1" t="s">
        <v>139</v>
      </c>
      <c r="B35" s="23" t="s">
        <v>130</v>
      </c>
      <c r="C35" s="23" t="s">
        <v>19</v>
      </c>
      <c r="D35" s="23" t="s">
        <v>29</v>
      </c>
      <c r="E35" s="23" t="s">
        <v>140</v>
      </c>
      <c r="F35" s="23"/>
      <c r="G35" s="3" t="n">
        <f aca="false">G36</f>
        <v>888.72726</v>
      </c>
      <c r="H35" s="29"/>
    </row>
    <row r="36" customFormat="false" ht="123.75" hidden="false" customHeight="true" outlineLevel="0" collapsed="false">
      <c r="A36" s="1" t="s">
        <v>23</v>
      </c>
      <c r="B36" s="23" t="s">
        <v>130</v>
      </c>
      <c r="C36" s="23" t="s">
        <v>19</v>
      </c>
      <c r="D36" s="23" t="s">
        <v>29</v>
      </c>
      <c r="E36" s="23" t="s">
        <v>140</v>
      </c>
      <c r="F36" s="23" t="s">
        <v>24</v>
      </c>
      <c r="G36" s="3" t="n">
        <f aca="false">395.30578+119.38235+59.068+500+150-335.02887</f>
        <v>888.72726</v>
      </c>
      <c r="H36" s="29"/>
    </row>
    <row r="37" customFormat="false" ht="63" hidden="false" customHeight="false" outlineLevel="0" collapsed="false">
      <c r="A37" s="26" t="s">
        <v>141</v>
      </c>
      <c r="B37" s="23" t="s">
        <v>130</v>
      </c>
      <c r="C37" s="23" t="s">
        <v>19</v>
      </c>
      <c r="D37" s="23" t="s">
        <v>29</v>
      </c>
      <c r="E37" s="23" t="s">
        <v>142</v>
      </c>
      <c r="F37" s="23"/>
      <c r="G37" s="29" t="n">
        <f aca="false">G38</f>
        <v>1869.40937</v>
      </c>
      <c r="H37" s="29" t="n">
        <f aca="false">H38</f>
        <v>0</v>
      </c>
    </row>
    <row r="38" customFormat="false" ht="94.5" hidden="false" customHeight="false" outlineLevel="0" collapsed="false">
      <c r="A38" s="1" t="s">
        <v>23</v>
      </c>
      <c r="B38" s="23" t="s">
        <v>130</v>
      </c>
      <c r="C38" s="23" t="s">
        <v>19</v>
      </c>
      <c r="D38" s="23" t="s">
        <v>29</v>
      </c>
      <c r="E38" s="23" t="s">
        <v>142</v>
      </c>
      <c r="F38" s="23" t="s">
        <v>24</v>
      </c>
      <c r="G38" s="3" t="n">
        <f aca="false">2500-203.50308-14.37898+203.50308-50-50-50-216.66476-0.5+9.27003-9.27003-151.042-20+243.17111+52.824-450+106-30</f>
        <v>1869.40937</v>
      </c>
      <c r="H38" s="29"/>
    </row>
    <row r="39" customFormat="false" ht="15.75" hidden="false" customHeight="false" outlineLevel="0" collapsed="false">
      <c r="A39" s="14" t="s">
        <v>143</v>
      </c>
      <c r="B39" s="27" t="s">
        <v>130</v>
      </c>
      <c r="C39" s="27" t="s">
        <v>19</v>
      </c>
      <c r="D39" s="27" t="s">
        <v>61</v>
      </c>
      <c r="E39" s="27"/>
      <c r="F39" s="27"/>
      <c r="G39" s="75" t="n">
        <f aca="false">G40</f>
        <v>1.953</v>
      </c>
      <c r="H39" s="75" t="n">
        <f aca="false">H40</f>
        <v>1.953</v>
      </c>
    </row>
    <row r="40" customFormat="false" ht="15.75" hidden="false" customHeight="false" outlineLevel="0" collapsed="false">
      <c r="A40" s="1" t="s">
        <v>30</v>
      </c>
      <c r="B40" s="23" t="s">
        <v>130</v>
      </c>
      <c r="C40" s="23" t="s">
        <v>19</v>
      </c>
      <c r="D40" s="23" t="s">
        <v>61</v>
      </c>
      <c r="E40" s="23" t="s">
        <v>31</v>
      </c>
      <c r="F40" s="23"/>
      <c r="G40" s="29" t="n">
        <f aca="false">G42</f>
        <v>1.953</v>
      </c>
      <c r="H40" s="29" t="n">
        <f aca="false">H42</f>
        <v>1.953</v>
      </c>
    </row>
    <row r="41" customFormat="false" ht="47.25" hidden="false" customHeight="false" outlineLevel="0" collapsed="false">
      <c r="A41" s="1" t="str">
        <f aca="false">'Приложение 6'!B24</f>
        <v>Муниципальная программа «Муниципальное управление и гражданское общество» на 2023-2025 годы</v>
      </c>
      <c r="B41" s="23" t="s">
        <v>130</v>
      </c>
      <c r="C41" s="23" t="s">
        <v>19</v>
      </c>
      <c r="D41" s="23" t="s">
        <v>61</v>
      </c>
      <c r="E41" s="23" t="s">
        <v>131</v>
      </c>
      <c r="F41" s="23"/>
      <c r="G41" s="29" t="n">
        <f aca="false">G42</f>
        <v>1.953</v>
      </c>
      <c r="H41" s="29" t="n">
        <f aca="false">H42</f>
        <v>1.953</v>
      </c>
    </row>
    <row r="42" customFormat="false" ht="31.5" hidden="false" customHeight="false" outlineLevel="0" collapsed="false">
      <c r="A42" s="1" t="s">
        <v>144</v>
      </c>
      <c r="B42" s="23" t="s">
        <v>130</v>
      </c>
      <c r="C42" s="23" t="s">
        <v>19</v>
      </c>
      <c r="D42" s="23" t="s">
        <v>61</v>
      </c>
      <c r="E42" s="23" t="s">
        <v>132</v>
      </c>
      <c r="F42" s="23"/>
      <c r="G42" s="29" t="n">
        <f aca="false">G43</f>
        <v>1.953</v>
      </c>
      <c r="H42" s="29" t="n">
        <f aca="false">H43</f>
        <v>1.953</v>
      </c>
    </row>
    <row r="43" customFormat="false" ht="63" hidden="false" customHeight="false" outlineLevel="0" collapsed="false">
      <c r="A43" s="1" t="s">
        <v>145</v>
      </c>
      <c r="B43" s="23" t="s">
        <v>130</v>
      </c>
      <c r="C43" s="23" t="s">
        <v>19</v>
      </c>
      <c r="D43" s="23" t="s">
        <v>61</v>
      </c>
      <c r="E43" s="23" t="s">
        <v>47</v>
      </c>
      <c r="F43" s="23"/>
      <c r="G43" s="29" t="n">
        <f aca="false">G45</f>
        <v>1.953</v>
      </c>
      <c r="H43" s="29" t="n">
        <f aca="false">H45</f>
        <v>1.953</v>
      </c>
    </row>
    <row r="44" customFormat="false" ht="76.5" hidden="false" customHeight="true" outlineLevel="0" collapsed="false">
      <c r="A44" s="1" t="s">
        <v>146</v>
      </c>
      <c r="B44" s="23" t="s">
        <v>130</v>
      </c>
      <c r="C44" s="23" t="s">
        <v>19</v>
      </c>
      <c r="D44" s="23" t="s">
        <v>61</v>
      </c>
      <c r="E44" s="23" t="s">
        <v>147</v>
      </c>
      <c r="F44" s="23"/>
      <c r="G44" s="29" t="n">
        <f aca="false">G45</f>
        <v>1.953</v>
      </c>
      <c r="H44" s="29" t="n">
        <f aca="false">H45</f>
        <v>1.953</v>
      </c>
    </row>
    <row r="45" customFormat="false" ht="52.5" hidden="false" customHeight="true" outlineLevel="0" collapsed="false">
      <c r="A45" s="1" t="s">
        <v>49</v>
      </c>
      <c r="B45" s="23" t="s">
        <v>130</v>
      </c>
      <c r="C45" s="23" t="s">
        <v>19</v>
      </c>
      <c r="D45" s="23" t="s">
        <v>61</v>
      </c>
      <c r="E45" s="23" t="s">
        <v>147</v>
      </c>
      <c r="F45" s="23" t="s">
        <v>41</v>
      </c>
      <c r="G45" s="29" t="n">
        <f aca="false">1.953</f>
        <v>1.953</v>
      </c>
      <c r="H45" s="29" t="n">
        <f aca="false">1.953</f>
        <v>1.953</v>
      </c>
    </row>
    <row r="46" customFormat="false" ht="15.75" hidden="false" customHeight="false" outlineLevel="0" collapsed="false">
      <c r="A46" s="44" t="s">
        <v>39</v>
      </c>
      <c r="B46" s="27" t="s">
        <v>130</v>
      </c>
      <c r="C46" s="27" t="s">
        <v>19</v>
      </c>
      <c r="D46" s="27" t="s">
        <v>40</v>
      </c>
      <c r="E46" s="27"/>
      <c r="F46" s="27"/>
      <c r="G46" s="75" t="n">
        <f aca="false">G47+G82+G98</f>
        <v>147272.26141</v>
      </c>
      <c r="H46" s="75" t="n">
        <f aca="false">H47+H82+H98</f>
        <v>5461.511</v>
      </c>
    </row>
    <row r="47" customFormat="false" ht="15.75" hidden="false" customHeight="false" outlineLevel="0" collapsed="false">
      <c r="A47" s="1" t="s">
        <v>30</v>
      </c>
      <c r="B47" s="23" t="s">
        <v>130</v>
      </c>
      <c r="C47" s="23" t="s">
        <v>19</v>
      </c>
      <c r="D47" s="23" t="s">
        <v>40</v>
      </c>
      <c r="E47" s="20" t="s">
        <v>31</v>
      </c>
      <c r="F47" s="20"/>
      <c r="G47" s="29" t="n">
        <f aca="false">G48</f>
        <v>82273.36007</v>
      </c>
      <c r="H47" s="29" t="n">
        <f aca="false">H48</f>
        <v>1124.311</v>
      </c>
    </row>
    <row r="48" customFormat="false" ht="54.75" hidden="false" customHeight="true" outlineLevel="0" collapsed="false">
      <c r="A48" s="26" t="str">
        <f aca="false">'Приложение 6'!B24</f>
        <v>Муниципальная программа «Муниципальное управление и гражданское общество» на 2023-2025 годы</v>
      </c>
      <c r="B48" s="23" t="s">
        <v>130</v>
      </c>
      <c r="C48" s="23" t="s">
        <v>19</v>
      </c>
      <c r="D48" s="23" t="s">
        <v>40</v>
      </c>
      <c r="E48" s="20" t="s">
        <v>131</v>
      </c>
      <c r="F48" s="20"/>
      <c r="G48" s="29" t="n">
        <f aca="false">G49+G77</f>
        <v>82273.36007</v>
      </c>
      <c r="H48" s="29" t="n">
        <f aca="false">H49+H77</f>
        <v>1124.311</v>
      </c>
    </row>
    <row r="49" customFormat="false" ht="31.5" hidden="false" customHeight="false" outlineLevel="0" collapsed="false">
      <c r="A49" s="26" t="s">
        <v>45</v>
      </c>
      <c r="B49" s="23" t="s">
        <v>130</v>
      </c>
      <c r="C49" s="23" t="s">
        <v>19</v>
      </c>
      <c r="D49" s="23" t="s">
        <v>40</v>
      </c>
      <c r="E49" s="23" t="s">
        <v>132</v>
      </c>
      <c r="F49" s="20"/>
      <c r="G49" s="29" t="n">
        <f aca="false">G55+G67+G71+G50</f>
        <v>73460.75407</v>
      </c>
      <c r="H49" s="29" t="n">
        <f aca="false">H55+H67+H71+H50</f>
        <v>1124.311</v>
      </c>
    </row>
    <row r="50" customFormat="false" ht="63" hidden="false" customHeight="false" outlineLevel="0" collapsed="false">
      <c r="A50" s="26" t="s">
        <v>148</v>
      </c>
      <c r="B50" s="23" t="s">
        <v>130</v>
      </c>
      <c r="C50" s="23" t="s">
        <v>19</v>
      </c>
      <c r="D50" s="23" t="s">
        <v>40</v>
      </c>
      <c r="E50" s="23" t="s">
        <v>134</v>
      </c>
      <c r="F50" s="20"/>
      <c r="G50" s="29" t="n">
        <f aca="false">G51+G53</f>
        <v>481.07807</v>
      </c>
      <c r="H50" s="29"/>
    </row>
    <row r="51" customFormat="false" ht="69" hidden="false" customHeight="true" outlineLevel="0" collapsed="false">
      <c r="A51" s="26" t="s">
        <v>149</v>
      </c>
      <c r="B51" s="23" t="s">
        <v>130</v>
      </c>
      <c r="C51" s="23" t="s">
        <v>19</v>
      </c>
      <c r="D51" s="23" t="s">
        <v>40</v>
      </c>
      <c r="E51" s="23" t="s">
        <v>150</v>
      </c>
      <c r="F51" s="20"/>
      <c r="G51" s="29" t="n">
        <f aca="false">G52</f>
        <v>277.57499</v>
      </c>
      <c r="H51" s="29"/>
    </row>
    <row r="52" customFormat="false" ht="15.75" hidden="false" customHeight="false" outlineLevel="0" collapsed="false">
      <c r="A52" s="1" t="s">
        <v>32</v>
      </c>
      <c r="B52" s="23" t="s">
        <v>130</v>
      </c>
      <c r="C52" s="23" t="s">
        <v>19</v>
      </c>
      <c r="D52" s="23" t="s">
        <v>40</v>
      </c>
      <c r="E52" s="23" t="s">
        <v>150</v>
      </c>
      <c r="F52" s="20" t="s">
        <v>38</v>
      </c>
      <c r="G52" s="29" t="n">
        <f aca="false">49.5+216.66476+0.5+0.00635+26-15.09612</f>
        <v>277.57499</v>
      </c>
      <c r="H52" s="29"/>
    </row>
    <row r="53" customFormat="false" ht="31.5" hidden="false" customHeight="false" outlineLevel="0" collapsed="false">
      <c r="A53" s="1" t="s">
        <v>151</v>
      </c>
      <c r="B53" s="23" t="s">
        <v>130</v>
      </c>
      <c r="C53" s="23" t="s">
        <v>19</v>
      </c>
      <c r="D53" s="23" t="s">
        <v>40</v>
      </c>
      <c r="E53" s="23" t="s">
        <v>152</v>
      </c>
      <c r="F53" s="20"/>
      <c r="G53" s="29" t="n">
        <f aca="false">G54</f>
        <v>203.50308</v>
      </c>
      <c r="H53" s="29"/>
    </row>
    <row r="54" customFormat="false" ht="31.5" hidden="false" customHeight="false" outlineLevel="0" collapsed="false">
      <c r="A54" s="26" t="s">
        <v>97</v>
      </c>
      <c r="B54" s="23" t="s">
        <v>130</v>
      </c>
      <c r="C54" s="23" t="s">
        <v>19</v>
      </c>
      <c r="D54" s="23" t="s">
        <v>40</v>
      </c>
      <c r="E54" s="23" t="s">
        <v>152</v>
      </c>
      <c r="F54" s="20" t="s">
        <v>98</v>
      </c>
      <c r="G54" s="29" t="n">
        <v>203.50308</v>
      </c>
      <c r="H54" s="29"/>
    </row>
    <row r="55" customFormat="false" ht="31.5" hidden="false" customHeight="false" outlineLevel="0" collapsed="false">
      <c r="A55" s="45" t="s">
        <v>153</v>
      </c>
      <c r="B55" s="23" t="s">
        <v>130</v>
      </c>
      <c r="C55" s="23" t="s">
        <v>19</v>
      </c>
      <c r="D55" s="23" t="s">
        <v>40</v>
      </c>
      <c r="E55" s="23" t="s">
        <v>154</v>
      </c>
      <c r="F55" s="20"/>
      <c r="G55" s="29" t="n">
        <f aca="false">G59+G62+G56</f>
        <v>70965.548</v>
      </c>
      <c r="H55" s="29" t="n">
        <f aca="false">H59+H62</f>
        <v>0</v>
      </c>
    </row>
    <row r="56" customFormat="false" ht="63" hidden="false" customHeight="false" outlineLevel="0" collapsed="false">
      <c r="A56" s="26" t="s">
        <v>149</v>
      </c>
      <c r="B56" s="23" t="s">
        <v>130</v>
      </c>
      <c r="C56" s="23" t="s">
        <v>19</v>
      </c>
      <c r="D56" s="23" t="s">
        <v>40</v>
      </c>
      <c r="E56" s="23" t="s">
        <v>155</v>
      </c>
      <c r="F56" s="20"/>
      <c r="G56" s="29" t="n">
        <f aca="false">G57+G58</f>
        <v>12.66122</v>
      </c>
      <c r="H56" s="29"/>
    </row>
    <row r="57" customFormat="false" ht="47.25" hidden="false" customHeight="false" outlineLevel="0" collapsed="false">
      <c r="A57" s="1" t="s">
        <v>49</v>
      </c>
      <c r="B57" s="23" t="s">
        <v>130</v>
      </c>
      <c r="C57" s="23" t="s">
        <v>19</v>
      </c>
      <c r="D57" s="23" t="s">
        <v>40</v>
      </c>
      <c r="E57" s="23" t="s">
        <v>155</v>
      </c>
      <c r="F57" s="20" t="s">
        <v>41</v>
      </c>
      <c r="G57" s="29" t="n">
        <v>8.14268</v>
      </c>
      <c r="H57" s="29"/>
    </row>
    <row r="58" customFormat="false" ht="15.75" hidden="false" customHeight="false" outlineLevel="0" collapsed="false">
      <c r="A58" s="1" t="s">
        <v>32</v>
      </c>
      <c r="B58" s="23" t="s">
        <v>130</v>
      </c>
      <c r="C58" s="23" t="s">
        <v>19</v>
      </c>
      <c r="D58" s="23" t="s">
        <v>40</v>
      </c>
      <c r="E58" s="23" t="s">
        <v>155</v>
      </c>
      <c r="F58" s="20" t="s">
        <v>38</v>
      </c>
      <c r="G58" s="29" t="n">
        <f aca="false">2+0.19282+2.32572</f>
        <v>4.51854</v>
      </c>
      <c r="H58" s="29"/>
    </row>
    <row r="59" customFormat="false" ht="31.5" hidden="false" customHeight="false" outlineLevel="0" collapsed="false">
      <c r="A59" s="45" t="s">
        <v>156</v>
      </c>
      <c r="B59" s="76" t="s">
        <v>130</v>
      </c>
      <c r="C59" s="23" t="s">
        <v>19</v>
      </c>
      <c r="D59" s="23" t="s">
        <v>40</v>
      </c>
      <c r="E59" s="23" t="s">
        <v>157</v>
      </c>
      <c r="F59" s="23"/>
      <c r="G59" s="3" t="n">
        <f aca="false">G61+G60</f>
        <v>2000</v>
      </c>
      <c r="H59" s="3" t="n">
        <f aca="false">H61</f>
        <v>0</v>
      </c>
    </row>
    <row r="60" customFormat="false" ht="102.75" hidden="false" customHeight="true" outlineLevel="0" collapsed="false">
      <c r="A60" s="1" t="s">
        <v>23</v>
      </c>
      <c r="B60" s="23" t="s">
        <v>130</v>
      </c>
      <c r="C60" s="23" t="s">
        <v>19</v>
      </c>
      <c r="D60" s="23" t="s">
        <v>40</v>
      </c>
      <c r="E60" s="23" t="s">
        <v>157</v>
      </c>
      <c r="F60" s="23" t="s">
        <v>24</v>
      </c>
      <c r="G60" s="3" t="n">
        <f aca="false">40.80204</f>
        <v>40.80204</v>
      </c>
      <c r="H60" s="3"/>
    </row>
    <row r="61" customFormat="false" ht="47.25" hidden="false" customHeight="false" outlineLevel="0" collapsed="false">
      <c r="A61" s="1" t="s">
        <v>49</v>
      </c>
      <c r="B61" s="23" t="s">
        <v>130</v>
      </c>
      <c r="C61" s="23" t="s">
        <v>19</v>
      </c>
      <c r="D61" s="23" t="s">
        <v>40</v>
      </c>
      <c r="E61" s="23" t="s">
        <v>157</v>
      </c>
      <c r="F61" s="23" t="s">
        <v>41</v>
      </c>
      <c r="G61" s="3" t="n">
        <f aca="false">1500-40.80204+500</f>
        <v>1959.19796</v>
      </c>
      <c r="H61" s="29"/>
    </row>
    <row r="62" customFormat="false" ht="75" hidden="false" customHeight="true" outlineLevel="0" collapsed="false">
      <c r="A62" s="26" t="s">
        <v>158</v>
      </c>
      <c r="B62" s="23" t="s">
        <v>130</v>
      </c>
      <c r="C62" s="23" t="s">
        <v>19</v>
      </c>
      <c r="D62" s="23" t="s">
        <v>40</v>
      </c>
      <c r="E62" s="23" t="s">
        <v>159</v>
      </c>
      <c r="F62" s="23"/>
      <c r="G62" s="3" t="n">
        <f aca="false">G63+G64+G66+G65</f>
        <v>68952.88678</v>
      </c>
      <c r="H62" s="3" t="n">
        <f aca="false">H63+H64+H66</f>
        <v>0</v>
      </c>
    </row>
    <row r="63" customFormat="false" ht="98.25" hidden="false" customHeight="true" outlineLevel="0" collapsed="false">
      <c r="A63" s="1" t="s">
        <v>23</v>
      </c>
      <c r="B63" s="23" t="s">
        <v>130</v>
      </c>
      <c r="C63" s="23" t="s">
        <v>19</v>
      </c>
      <c r="D63" s="23" t="s">
        <v>40</v>
      </c>
      <c r="E63" s="23" t="s">
        <v>159</v>
      </c>
      <c r="F63" s="23" t="s">
        <v>24</v>
      </c>
      <c r="G63" s="3" t="n">
        <f aca="false">48467.3-1000-1000+1000+2968+504</f>
        <v>50939.3</v>
      </c>
      <c r="H63" s="29"/>
    </row>
    <row r="64" customFormat="false" ht="47.25" hidden="false" customHeight="false" outlineLevel="0" collapsed="false">
      <c r="A64" s="1" t="s">
        <v>49</v>
      </c>
      <c r="B64" s="23" t="s">
        <v>130</v>
      </c>
      <c r="C64" s="23" t="s">
        <v>19</v>
      </c>
      <c r="D64" s="23" t="s">
        <v>40</v>
      </c>
      <c r="E64" s="23" t="s">
        <v>159</v>
      </c>
      <c r="F64" s="23" t="s">
        <v>41</v>
      </c>
      <c r="G64" s="3" t="n">
        <f aca="false">14426.8+187.048+342.7+999.37621+1000+400+74+1348.4-1348.4</f>
        <v>17429.92421</v>
      </c>
      <c r="H64" s="29"/>
    </row>
    <row r="65" customFormat="false" ht="41.25" hidden="false" customHeight="true" outlineLevel="0" collapsed="false">
      <c r="A65" s="26" t="s">
        <v>160</v>
      </c>
      <c r="B65" s="23" t="s">
        <v>130</v>
      </c>
      <c r="C65" s="23" t="s">
        <v>19</v>
      </c>
      <c r="D65" s="23" t="s">
        <v>40</v>
      </c>
      <c r="E65" s="23" t="s">
        <v>159</v>
      </c>
      <c r="F65" s="23" t="s">
        <v>98</v>
      </c>
      <c r="G65" s="3"/>
      <c r="H65" s="29"/>
    </row>
    <row r="66" customFormat="false" ht="27" hidden="false" customHeight="true" outlineLevel="0" collapsed="false">
      <c r="A66" s="1" t="s">
        <v>32</v>
      </c>
      <c r="B66" s="23" t="s">
        <v>130</v>
      </c>
      <c r="C66" s="23" t="s">
        <v>19</v>
      </c>
      <c r="D66" s="23" t="s">
        <v>40</v>
      </c>
      <c r="E66" s="23" t="s">
        <v>159</v>
      </c>
      <c r="F66" s="23" t="s">
        <v>38</v>
      </c>
      <c r="G66" s="3" t="n">
        <f aca="false">595.7+0.62379-2.32572-10.14268-0.19282</f>
        <v>583.66257</v>
      </c>
      <c r="H66" s="29"/>
    </row>
    <row r="67" customFormat="false" ht="31.5" hidden="false" customHeight="false" outlineLevel="0" collapsed="false">
      <c r="A67" s="45" t="s">
        <v>161</v>
      </c>
      <c r="B67" s="23" t="s">
        <v>130</v>
      </c>
      <c r="C67" s="23" t="s">
        <v>19</v>
      </c>
      <c r="D67" s="23" t="s">
        <v>40</v>
      </c>
      <c r="E67" s="23" t="s">
        <v>162</v>
      </c>
      <c r="F67" s="23"/>
      <c r="G67" s="3" t="n">
        <f aca="false">G68</f>
        <v>889.817</v>
      </c>
      <c r="H67" s="3" t="n">
        <f aca="false">H68</f>
        <v>0</v>
      </c>
    </row>
    <row r="68" customFormat="false" ht="64.5" hidden="false" customHeight="true" outlineLevel="0" collapsed="false">
      <c r="A68" s="45" t="s">
        <v>163</v>
      </c>
      <c r="B68" s="23" t="s">
        <v>130</v>
      </c>
      <c r="C68" s="23" t="s">
        <v>19</v>
      </c>
      <c r="D68" s="23" t="s">
        <v>40</v>
      </c>
      <c r="E68" s="23" t="s">
        <v>164</v>
      </c>
      <c r="F68" s="20"/>
      <c r="G68" s="3" t="n">
        <f aca="false">G70+G69</f>
        <v>889.817</v>
      </c>
      <c r="H68" s="3" t="n">
        <f aca="false">H70+H69</f>
        <v>0</v>
      </c>
    </row>
    <row r="69" customFormat="false" ht="99.75" hidden="false" customHeight="true" outlineLevel="0" collapsed="false">
      <c r="A69" s="1" t="s">
        <v>23</v>
      </c>
      <c r="B69" s="23" t="s">
        <v>130</v>
      </c>
      <c r="C69" s="23" t="s">
        <v>19</v>
      </c>
      <c r="D69" s="23" t="s">
        <v>40</v>
      </c>
      <c r="E69" s="23" t="s">
        <v>164</v>
      </c>
      <c r="F69" s="20" t="s">
        <v>24</v>
      </c>
      <c r="G69" s="3" t="n">
        <f aca="false">72.8+67.5+50</f>
        <v>190.3</v>
      </c>
      <c r="H69" s="29"/>
    </row>
    <row r="70" customFormat="false" ht="47.25" hidden="false" customHeight="false" outlineLevel="0" collapsed="false">
      <c r="A70" s="1" t="s">
        <v>49</v>
      </c>
      <c r="B70" s="23" t="s">
        <v>130</v>
      </c>
      <c r="C70" s="23" t="s">
        <v>19</v>
      </c>
      <c r="D70" s="23" t="s">
        <v>40</v>
      </c>
      <c r="E70" s="23" t="s">
        <v>164</v>
      </c>
      <c r="F70" s="23" t="s">
        <v>41</v>
      </c>
      <c r="G70" s="3" t="n">
        <f aca="false">790+656.4-67.5-679.383</f>
        <v>699.517</v>
      </c>
      <c r="H70" s="29"/>
    </row>
    <row r="71" customFormat="false" ht="63" hidden="false" customHeight="false" outlineLevel="0" collapsed="false">
      <c r="A71" s="45" t="s">
        <v>145</v>
      </c>
      <c r="B71" s="23" t="s">
        <v>130</v>
      </c>
      <c r="C71" s="23" t="s">
        <v>19</v>
      </c>
      <c r="D71" s="23" t="s">
        <v>40</v>
      </c>
      <c r="E71" s="23" t="s">
        <v>47</v>
      </c>
      <c r="F71" s="23"/>
      <c r="G71" s="3" t="n">
        <f aca="false">G72+G74</f>
        <v>1124.311</v>
      </c>
      <c r="H71" s="3" t="n">
        <f aca="false">H72+H74</f>
        <v>1124.311</v>
      </c>
    </row>
    <row r="72" customFormat="false" ht="99" hidden="false" customHeight="true" outlineLevel="0" collapsed="false">
      <c r="A72" s="1" t="s">
        <v>165</v>
      </c>
      <c r="B72" s="23" t="s">
        <v>130</v>
      </c>
      <c r="C72" s="23" t="s">
        <v>19</v>
      </c>
      <c r="D72" s="23" t="s">
        <v>40</v>
      </c>
      <c r="E72" s="20" t="s">
        <v>166</v>
      </c>
      <c r="F72" s="23"/>
      <c r="G72" s="29" t="n">
        <f aca="false">G73</f>
        <v>6</v>
      </c>
      <c r="H72" s="29" t="n">
        <f aca="false">H73</f>
        <v>6</v>
      </c>
    </row>
    <row r="73" customFormat="false" ht="47.25" hidden="false" customHeight="false" outlineLevel="0" collapsed="false">
      <c r="A73" s="1" t="s">
        <v>49</v>
      </c>
      <c r="B73" s="23" t="s">
        <v>130</v>
      </c>
      <c r="C73" s="23" t="s">
        <v>19</v>
      </c>
      <c r="D73" s="23" t="s">
        <v>40</v>
      </c>
      <c r="E73" s="20" t="str">
        <f aca="false">E72</f>
        <v>771 04 75540</v>
      </c>
      <c r="F73" s="23" t="s">
        <v>41</v>
      </c>
      <c r="G73" s="29" t="n">
        <v>6</v>
      </c>
      <c r="H73" s="29" t="n">
        <v>6</v>
      </c>
    </row>
    <row r="74" customFormat="false" ht="36" hidden="false" customHeight="true" outlineLevel="0" collapsed="false">
      <c r="A74" s="1" t="s">
        <v>42</v>
      </c>
      <c r="B74" s="23" t="s">
        <v>130</v>
      </c>
      <c r="C74" s="23" t="s">
        <v>19</v>
      </c>
      <c r="D74" s="23" t="s">
        <v>40</v>
      </c>
      <c r="E74" s="20" t="s">
        <v>167</v>
      </c>
      <c r="F74" s="20"/>
      <c r="G74" s="29" t="n">
        <f aca="false">G75+G76</f>
        <v>1118.311</v>
      </c>
      <c r="H74" s="29" t="n">
        <f aca="false">H75+H76</f>
        <v>1118.311</v>
      </c>
    </row>
    <row r="75" customFormat="false" ht="82.5" hidden="false" customHeight="true" outlineLevel="0" collapsed="false">
      <c r="A75" s="1" t="s">
        <v>23</v>
      </c>
      <c r="B75" s="23" t="s">
        <v>130</v>
      </c>
      <c r="C75" s="23" t="s">
        <v>19</v>
      </c>
      <c r="D75" s="23" t="s">
        <v>40</v>
      </c>
      <c r="E75" s="20" t="str">
        <f aca="false">E74</f>
        <v>771 04 75550</v>
      </c>
      <c r="F75" s="20" t="s">
        <v>24</v>
      </c>
      <c r="G75" s="3" t="n">
        <f aca="false">989.257+15.1662+67.99411</f>
        <v>1072.41731</v>
      </c>
      <c r="H75" s="29" t="n">
        <f aca="false">989.257+15.1662+67.99411</f>
        <v>1072.41731</v>
      </c>
    </row>
    <row r="76" customFormat="false" ht="62.25" hidden="false" customHeight="true" outlineLevel="0" collapsed="false">
      <c r="A76" s="1" t="s">
        <v>49</v>
      </c>
      <c r="B76" s="23" t="s">
        <v>130</v>
      </c>
      <c r="C76" s="23" t="s">
        <v>19</v>
      </c>
      <c r="D76" s="23" t="s">
        <v>40</v>
      </c>
      <c r="E76" s="20" t="str">
        <f aca="false">E74</f>
        <v>771 04 75550</v>
      </c>
      <c r="F76" s="20" t="s">
        <v>41</v>
      </c>
      <c r="G76" s="3" t="n">
        <f aca="false">113.8878-67.99411</f>
        <v>45.89369</v>
      </c>
      <c r="H76" s="29" t="n">
        <f aca="false">113.8878-67.99411</f>
        <v>45.89369</v>
      </c>
      <c r="J76" s="29"/>
    </row>
    <row r="77" customFormat="false" ht="63" hidden="false" customHeight="false" outlineLevel="0" collapsed="false">
      <c r="A77" s="1" t="s">
        <v>168</v>
      </c>
      <c r="B77" s="23" t="s">
        <v>130</v>
      </c>
      <c r="C77" s="23" t="s">
        <v>19</v>
      </c>
      <c r="D77" s="23" t="s">
        <v>40</v>
      </c>
      <c r="E77" s="23" t="s">
        <v>169</v>
      </c>
      <c r="F77" s="23"/>
      <c r="G77" s="3" t="n">
        <f aca="false">G78</f>
        <v>8812.606</v>
      </c>
      <c r="H77" s="3" t="n">
        <f aca="false">H78</f>
        <v>0</v>
      </c>
    </row>
    <row r="78" customFormat="false" ht="84" hidden="false" customHeight="true" outlineLevel="0" collapsed="false">
      <c r="A78" s="45" t="s">
        <v>170</v>
      </c>
      <c r="B78" s="23" t="s">
        <v>171</v>
      </c>
      <c r="C78" s="23" t="s">
        <v>19</v>
      </c>
      <c r="D78" s="23" t="s">
        <v>40</v>
      </c>
      <c r="E78" s="23" t="s">
        <v>172</v>
      </c>
      <c r="F78" s="23"/>
      <c r="G78" s="3" t="n">
        <f aca="false">G79</f>
        <v>8812.606</v>
      </c>
      <c r="H78" s="3" t="n">
        <f aca="false">H79</f>
        <v>0</v>
      </c>
    </row>
    <row r="79" customFormat="false" ht="52.5" hidden="false" customHeight="true" outlineLevel="0" collapsed="false">
      <c r="A79" s="26" t="s">
        <v>173</v>
      </c>
      <c r="B79" s="23" t="s">
        <v>171</v>
      </c>
      <c r="C79" s="23" t="s">
        <v>19</v>
      </c>
      <c r="D79" s="23" t="s">
        <v>40</v>
      </c>
      <c r="E79" s="23" t="s">
        <v>174</v>
      </c>
      <c r="G79" s="3" t="n">
        <f aca="false">G80+G81</f>
        <v>8812.606</v>
      </c>
      <c r="H79" s="3" t="n">
        <f aca="false">H80+H81</f>
        <v>0</v>
      </c>
    </row>
    <row r="80" customFormat="false" ht="57" hidden="false" customHeight="true" outlineLevel="0" collapsed="false">
      <c r="A80" s="1" t="s">
        <v>49</v>
      </c>
      <c r="B80" s="23" t="s">
        <v>130</v>
      </c>
      <c r="C80" s="23" t="s">
        <v>19</v>
      </c>
      <c r="D80" s="23" t="s">
        <v>40</v>
      </c>
      <c r="E80" s="23" t="s">
        <v>174</v>
      </c>
      <c r="F80" s="23" t="s">
        <v>41</v>
      </c>
      <c r="G80" s="3" t="n">
        <f aca="false">7507.2-75+1-42.094-158.4</f>
        <v>7232.706</v>
      </c>
      <c r="H80" s="29"/>
    </row>
    <row r="81" customFormat="false" ht="60" hidden="false" customHeight="true" outlineLevel="0" collapsed="false">
      <c r="A81" s="26" t="s">
        <v>175</v>
      </c>
      <c r="B81" s="23" t="s">
        <v>130</v>
      </c>
      <c r="C81" s="23" t="s">
        <v>19</v>
      </c>
      <c r="D81" s="23" t="s">
        <v>40</v>
      </c>
      <c r="E81" s="23" t="s">
        <v>174</v>
      </c>
      <c r="F81" s="23" t="s">
        <v>74</v>
      </c>
      <c r="G81" s="3" t="n">
        <f aca="false">979.9+600</f>
        <v>1579.9</v>
      </c>
      <c r="H81" s="29"/>
    </row>
    <row r="82" customFormat="false" ht="15.75" hidden="false" customHeight="false" outlineLevel="0" collapsed="false">
      <c r="A82" s="26" t="s">
        <v>30</v>
      </c>
      <c r="B82" s="23" t="s">
        <v>130</v>
      </c>
      <c r="C82" s="23" t="s">
        <v>19</v>
      </c>
      <c r="D82" s="23" t="s">
        <v>40</v>
      </c>
      <c r="E82" s="36" t="s">
        <v>54</v>
      </c>
      <c r="F82" s="23"/>
      <c r="G82" s="3" t="n">
        <f aca="false">G83</f>
        <v>58852.90134</v>
      </c>
      <c r="H82" s="3" t="n">
        <f aca="false">H83</f>
        <v>0</v>
      </c>
    </row>
    <row r="83" customFormat="false" ht="42" hidden="false" customHeight="true" outlineLevel="0" collapsed="false">
      <c r="A83" s="26" t="str">
        <f aca="false">'Приложение 6'!B28</f>
        <v>Муниципальная программа «Муниципальные финансы» на 2023-2025 годы</v>
      </c>
      <c r="B83" s="23" t="s">
        <v>130</v>
      </c>
      <c r="C83" s="23" t="s">
        <v>19</v>
      </c>
      <c r="D83" s="23" t="s">
        <v>40</v>
      </c>
      <c r="E83" s="36" t="s">
        <v>176</v>
      </c>
      <c r="F83" s="23"/>
      <c r="G83" s="3" t="n">
        <f aca="false">G84</f>
        <v>58852.90134</v>
      </c>
      <c r="H83" s="3" t="n">
        <f aca="false">H84</f>
        <v>0</v>
      </c>
    </row>
    <row r="84" customFormat="false" ht="31.5" hidden="false" customHeight="false" outlineLevel="0" collapsed="false">
      <c r="A84" s="26" t="s">
        <v>177</v>
      </c>
      <c r="B84" s="23" t="s">
        <v>130</v>
      </c>
      <c r="C84" s="23" t="s">
        <v>19</v>
      </c>
      <c r="D84" s="23" t="s">
        <v>40</v>
      </c>
      <c r="E84" s="36" t="s">
        <v>178</v>
      </c>
      <c r="F84" s="23"/>
      <c r="G84" s="3" t="n">
        <f aca="false">G85</f>
        <v>58852.90134</v>
      </c>
      <c r="H84" s="3" t="n">
        <f aca="false">H85</f>
        <v>0</v>
      </c>
    </row>
    <row r="85" customFormat="false" ht="106.5" hidden="false" customHeight="true" outlineLevel="0" collapsed="false">
      <c r="A85" s="26" t="s">
        <v>179</v>
      </c>
      <c r="B85" s="23" t="s">
        <v>130</v>
      </c>
      <c r="C85" s="23" t="s">
        <v>19</v>
      </c>
      <c r="D85" s="23" t="s">
        <v>40</v>
      </c>
      <c r="E85" s="36" t="s">
        <v>180</v>
      </c>
      <c r="F85" s="23"/>
      <c r="G85" s="3" t="n">
        <f aca="false">G86+G94+G92+G90+G88</f>
        <v>58852.90134</v>
      </c>
      <c r="H85" s="3" t="n">
        <f aca="false">H86+H94</f>
        <v>0</v>
      </c>
    </row>
    <row r="86" customFormat="false" ht="63" hidden="false" customHeight="false" outlineLevel="0" collapsed="false">
      <c r="A86" s="26" t="s">
        <v>141</v>
      </c>
      <c r="B86" s="23" t="s">
        <v>130</v>
      </c>
      <c r="C86" s="23" t="s">
        <v>19</v>
      </c>
      <c r="D86" s="23" t="s">
        <v>40</v>
      </c>
      <c r="E86" s="36" t="s">
        <v>181</v>
      </c>
      <c r="F86" s="23"/>
      <c r="G86" s="3" t="n">
        <f aca="false">G87</f>
        <v>729.8</v>
      </c>
      <c r="H86" s="3" t="n">
        <f aca="false">H87</f>
        <v>0</v>
      </c>
    </row>
    <row r="87" customFormat="false" ht="63" hidden="false" customHeight="false" outlineLevel="0" collapsed="false">
      <c r="A87" s="26" t="s">
        <v>175</v>
      </c>
      <c r="B87" s="23" t="s">
        <v>130</v>
      </c>
      <c r="C87" s="23" t="s">
        <v>19</v>
      </c>
      <c r="D87" s="23" t="s">
        <v>40</v>
      </c>
      <c r="E87" s="36" t="s">
        <v>181</v>
      </c>
      <c r="F87" s="23" t="s">
        <v>74</v>
      </c>
      <c r="G87" s="3" t="n">
        <f aca="false">600+200-70.2</f>
        <v>729.8</v>
      </c>
      <c r="H87" s="29"/>
    </row>
    <row r="88" customFormat="false" ht="47.25" hidden="false" customHeight="false" outlineLevel="0" collapsed="false">
      <c r="A88" s="26" t="s">
        <v>182</v>
      </c>
      <c r="B88" s="23" t="s">
        <v>130</v>
      </c>
      <c r="C88" s="23" t="s">
        <v>19</v>
      </c>
      <c r="D88" s="23" t="s">
        <v>40</v>
      </c>
      <c r="E88" s="36" t="s">
        <v>183</v>
      </c>
      <c r="F88" s="23"/>
      <c r="G88" s="3" t="n">
        <f aca="false">G89</f>
        <v>1350</v>
      </c>
      <c r="H88" s="29"/>
    </row>
    <row r="89" customFormat="false" ht="63" hidden="false" customHeight="false" outlineLevel="0" collapsed="false">
      <c r="A89" s="26" t="s">
        <v>175</v>
      </c>
      <c r="B89" s="23" t="s">
        <v>130</v>
      </c>
      <c r="C89" s="23" t="s">
        <v>19</v>
      </c>
      <c r="D89" s="23" t="s">
        <v>40</v>
      </c>
      <c r="E89" s="36" t="s">
        <v>183</v>
      </c>
      <c r="F89" s="23" t="s">
        <v>74</v>
      </c>
      <c r="G89" s="3" t="n">
        <v>1350</v>
      </c>
      <c r="H89" s="29"/>
    </row>
    <row r="90" customFormat="false" ht="107.25" hidden="false" customHeight="true" outlineLevel="0" collapsed="false">
      <c r="A90" s="26" t="s">
        <v>184</v>
      </c>
      <c r="B90" s="23" t="s">
        <v>130</v>
      </c>
      <c r="C90" s="23" t="s">
        <v>19</v>
      </c>
      <c r="D90" s="23" t="s">
        <v>40</v>
      </c>
      <c r="E90" s="36" t="s">
        <v>185</v>
      </c>
      <c r="F90" s="23"/>
      <c r="G90" s="3" t="n">
        <f aca="false">G91</f>
        <v>20</v>
      </c>
      <c r="H90" s="29"/>
    </row>
    <row r="91" customFormat="false" ht="63" hidden="false" customHeight="false" outlineLevel="0" collapsed="false">
      <c r="A91" s="26" t="s">
        <v>175</v>
      </c>
      <c r="B91" s="23" t="s">
        <v>130</v>
      </c>
      <c r="C91" s="23" t="s">
        <v>19</v>
      </c>
      <c r="D91" s="23" t="s">
        <v>40</v>
      </c>
      <c r="E91" s="36" t="s">
        <v>185</v>
      </c>
      <c r="F91" s="23" t="s">
        <v>74</v>
      </c>
      <c r="G91" s="3" t="n">
        <v>20</v>
      </c>
      <c r="H91" s="29"/>
    </row>
    <row r="92" customFormat="false" ht="54" hidden="false" customHeight="true" outlineLevel="0" collapsed="false">
      <c r="A92" s="26" t="s">
        <v>186</v>
      </c>
      <c r="B92" s="23" t="s">
        <v>130</v>
      </c>
      <c r="C92" s="23" t="s">
        <v>19</v>
      </c>
      <c r="D92" s="23" t="s">
        <v>40</v>
      </c>
      <c r="E92" s="36" t="s">
        <v>187</v>
      </c>
      <c r="F92" s="23"/>
      <c r="G92" s="3" t="n">
        <f aca="false">G93</f>
        <v>44589.1</v>
      </c>
      <c r="H92" s="29"/>
    </row>
    <row r="93" customFormat="false" ht="63" hidden="false" customHeight="false" outlineLevel="0" collapsed="false">
      <c r="A93" s="26" t="s">
        <v>175</v>
      </c>
      <c r="B93" s="23" t="s">
        <v>130</v>
      </c>
      <c r="C93" s="23" t="s">
        <v>19</v>
      </c>
      <c r="D93" s="23" t="s">
        <v>40</v>
      </c>
      <c r="E93" s="36" t="s">
        <v>187</v>
      </c>
      <c r="F93" s="23" t="s">
        <v>74</v>
      </c>
      <c r="G93" s="3" t="n">
        <f aca="false">43211.7+1377.4</f>
        <v>44589.1</v>
      </c>
      <c r="H93" s="29"/>
    </row>
    <row r="94" customFormat="false" ht="36" hidden="false" customHeight="true" outlineLevel="0" collapsed="false">
      <c r="A94" s="26" t="s">
        <v>188</v>
      </c>
      <c r="B94" s="23" t="s">
        <v>130</v>
      </c>
      <c r="C94" s="23" t="s">
        <v>19</v>
      </c>
      <c r="D94" s="23" t="s">
        <v>40</v>
      </c>
      <c r="E94" s="36" t="s">
        <v>189</v>
      </c>
      <c r="F94" s="23"/>
      <c r="G94" s="3" t="n">
        <f aca="false">G95+G96+G97</f>
        <v>12164.00134</v>
      </c>
      <c r="H94" s="3" t="n">
        <f aca="false">H95+H96</f>
        <v>0</v>
      </c>
    </row>
    <row r="95" customFormat="false" ht="110.25" hidden="false" customHeight="true" outlineLevel="0" collapsed="false">
      <c r="A95" s="1" t="s">
        <v>23</v>
      </c>
      <c r="B95" s="23" t="s">
        <v>130</v>
      </c>
      <c r="C95" s="23" t="s">
        <v>19</v>
      </c>
      <c r="D95" s="23" t="s">
        <v>40</v>
      </c>
      <c r="E95" s="36" t="s">
        <v>189</v>
      </c>
      <c r="F95" s="23" t="s">
        <v>24</v>
      </c>
      <c r="G95" s="3" t="n">
        <f aca="false">11620.8-29.9+525.43707+124.06198-106.79771</f>
        <v>12133.60134</v>
      </c>
      <c r="H95" s="29"/>
    </row>
    <row r="96" customFormat="false" ht="47.25" hidden="false" customHeight="false" outlineLevel="0" collapsed="false">
      <c r="A96" s="1" t="s">
        <v>49</v>
      </c>
      <c r="B96" s="23" t="s">
        <v>130</v>
      </c>
      <c r="C96" s="23" t="s">
        <v>19</v>
      </c>
      <c r="D96" s="23" t="s">
        <v>40</v>
      </c>
      <c r="E96" s="36" t="str">
        <f aca="false">E95</f>
        <v>823 01 47093</v>
      </c>
      <c r="F96" s="23" t="s">
        <v>41</v>
      </c>
      <c r="G96" s="3" t="n">
        <f aca="false">5+29.9-5</f>
        <v>29.9</v>
      </c>
      <c r="H96" s="29"/>
    </row>
    <row r="97" customFormat="false" ht="15.75" hidden="false" customHeight="false" outlineLevel="0" collapsed="false">
      <c r="A97" s="1" t="s">
        <v>32</v>
      </c>
      <c r="B97" s="23" t="s">
        <v>130</v>
      </c>
      <c r="C97" s="23" t="s">
        <v>19</v>
      </c>
      <c r="D97" s="23" t="s">
        <v>40</v>
      </c>
      <c r="E97" s="36" t="str">
        <f aca="false">E96</f>
        <v>823 01 47093</v>
      </c>
      <c r="F97" s="23" t="s">
        <v>38</v>
      </c>
      <c r="G97" s="3" t="n">
        <v>0.5</v>
      </c>
      <c r="H97" s="29"/>
    </row>
    <row r="98" customFormat="false" ht="15.75" hidden="false" customHeight="false" outlineLevel="0" collapsed="false">
      <c r="A98" s="26" t="s">
        <v>190</v>
      </c>
      <c r="B98" s="23" t="s">
        <v>130</v>
      </c>
      <c r="C98" s="23" t="s">
        <v>19</v>
      </c>
      <c r="D98" s="23" t="s">
        <v>40</v>
      </c>
      <c r="E98" s="23" t="s">
        <v>191</v>
      </c>
      <c r="F98" s="23"/>
      <c r="G98" s="3" t="n">
        <f aca="false">G99</f>
        <v>6146</v>
      </c>
      <c r="H98" s="3" t="n">
        <f aca="false">H99</f>
        <v>4337.2</v>
      </c>
    </row>
    <row r="99" customFormat="false" ht="15.75" hidden="false" customHeight="false" outlineLevel="0" collapsed="false">
      <c r="A99" s="1" t="s">
        <v>190</v>
      </c>
      <c r="B99" s="23" t="s">
        <v>130</v>
      </c>
      <c r="C99" s="23" t="s">
        <v>19</v>
      </c>
      <c r="D99" s="23" t="s">
        <v>40</v>
      </c>
      <c r="E99" s="23" t="s">
        <v>192</v>
      </c>
      <c r="F99" s="23"/>
      <c r="G99" s="3" t="n">
        <f aca="false">G100</f>
        <v>6146</v>
      </c>
      <c r="H99" s="3" t="n">
        <f aca="false">H100</f>
        <v>4337.2</v>
      </c>
    </row>
    <row r="100" customFormat="false" ht="15.75" hidden="false" customHeight="false" outlineLevel="0" collapsed="false">
      <c r="A100" s="26" t="s">
        <v>193</v>
      </c>
      <c r="B100" s="23" t="s">
        <v>130</v>
      </c>
      <c r="C100" s="23" t="s">
        <v>19</v>
      </c>
      <c r="D100" s="23" t="s">
        <v>40</v>
      </c>
      <c r="E100" s="23" t="s">
        <v>194</v>
      </c>
      <c r="F100" s="23"/>
      <c r="G100" s="3" t="n">
        <f aca="false">G101+G103</f>
        <v>6146</v>
      </c>
      <c r="H100" s="3" t="n">
        <f aca="false">H101+H103</f>
        <v>4337.2</v>
      </c>
    </row>
    <row r="101" customFormat="false" ht="31.5" hidden="false" customHeight="false" outlineLevel="0" collapsed="false">
      <c r="A101" s="26" t="s">
        <v>195</v>
      </c>
      <c r="B101" s="23" t="s">
        <v>130</v>
      </c>
      <c r="C101" s="23" t="s">
        <v>19</v>
      </c>
      <c r="D101" s="23" t="s">
        <v>40</v>
      </c>
      <c r="E101" s="23" t="s">
        <v>196</v>
      </c>
      <c r="F101" s="23"/>
      <c r="G101" s="3" t="n">
        <f aca="false">G102</f>
        <v>1808.8</v>
      </c>
      <c r="H101" s="29"/>
    </row>
    <row r="102" customFormat="false" ht="31.5" hidden="false" customHeight="false" outlineLevel="0" collapsed="false">
      <c r="A102" s="26" t="s">
        <v>97</v>
      </c>
      <c r="B102" s="23" t="s">
        <v>130</v>
      </c>
      <c r="C102" s="23" t="s">
        <v>19</v>
      </c>
      <c r="D102" s="23" t="s">
        <v>40</v>
      </c>
      <c r="E102" s="23" t="str">
        <f aca="false">E101</f>
        <v>999 00 00140</v>
      </c>
      <c r="F102" s="23" t="s">
        <v>98</v>
      </c>
      <c r="G102" s="3" t="n">
        <f aca="false">442.4+280+1209.6-683.2+1822.8-655.2-39.2-554.4-641.2+2430.4-607.6-574-621.6</f>
        <v>1808.8</v>
      </c>
      <c r="H102" s="29"/>
    </row>
    <row r="103" customFormat="false" ht="189" hidden="false" customHeight="false" outlineLevel="0" collapsed="false">
      <c r="A103" s="26" t="s">
        <v>197</v>
      </c>
      <c r="B103" s="23" t="s">
        <v>130</v>
      </c>
      <c r="C103" s="23" t="s">
        <v>19</v>
      </c>
      <c r="D103" s="23" t="s">
        <v>40</v>
      </c>
      <c r="E103" s="23" t="s">
        <v>198</v>
      </c>
      <c r="F103" s="23"/>
      <c r="G103" s="3" t="n">
        <f aca="false">G104</f>
        <v>4337.2</v>
      </c>
      <c r="H103" s="29" t="n">
        <f aca="false">H104</f>
        <v>4337.2</v>
      </c>
    </row>
    <row r="104" customFormat="false" ht="31.5" hidden="false" customHeight="false" outlineLevel="0" collapsed="false">
      <c r="A104" s="26" t="s">
        <v>97</v>
      </c>
      <c r="B104" s="23" t="s">
        <v>130</v>
      </c>
      <c r="C104" s="23" t="s">
        <v>19</v>
      </c>
      <c r="D104" s="23" t="s">
        <v>40</v>
      </c>
      <c r="E104" s="23" t="s">
        <v>198</v>
      </c>
      <c r="F104" s="23" t="s">
        <v>98</v>
      </c>
      <c r="G104" s="3" t="n">
        <f aca="false">683.2+655.2+554.4+641.2+607.6+574+621.6</f>
        <v>4337.2</v>
      </c>
      <c r="H104" s="29" t="n">
        <f aca="false">683.2+655.2+554.4+641.2+607.6+574+621.6</f>
        <v>4337.2</v>
      </c>
    </row>
    <row r="105" customFormat="false" ht="15.75" hidden="false" customHeight="false" outlineLevel="0" collapsed="false">
      <c r="A105" s="14" t="s">
        <v>199</v>
      </c>
      <c r="B105" s="27" t="s">
        <v>130</v>
      </c>
      <c r="C105" s="27" t="s">
        <v>21</v>
      </c>
      <c r="D105" s="27"/>
      <c r="E105" s="77"/>
      <c r="F105" s="27"/>
      <c r="G105" s="18" t="n">
        <f aca="false">G106</f>
        <v>2567.10646</v>
      </c>
      <c r="H105" s="18" t="n">
        <f aca="false">H106</f>
        <v>2567.10646</v>
      </c>
    </row>
    <row r="106" customFormat="false" ht="24.75" hidden="false" customHeight="true" outlineLevel="0" collapsed="false">
      <c r="A106" s="1" t="s">
        <v>200</v>
      </c>
      <c r="B106" s="23" t="s">
        <v>130</v>
      </c>
      <c r="C106" s="23" t="s">
        <v>21</v>
      </c>
      <c r="D106" s="23" t="s">
        <v>26</v>
      </c>
      <c r="E106" s="36"/>
      <c r="F106" s="23"/>
      <c r="G106" s="3" t="n">
        <f aca="false">G107</f>
        <v>2567.10646</v>
      </c>
      <c r="H106" s="29" t="n">
        <f aca="false">H107</f>
        <v>2567.10646</v>
      </c>
    </row>
    <row r="107" customFormat="false" ht="22.5" hidden="false" customHeight="true" outlineLevel="0" collapsed="false">
      <c r="A107" s="1" t="s">
        <v>30</v>
      </c>
      <c r="B107" s="23" t="s">
        <v>130</v>
      </c>
      <c r="C107" s="23" t="s">
        <v>21</v>
      </c>
      <c r="D107" s="23" t="s">
        <v>26</v>
      </c>
      <c r="E107" s="36" t="s">
        <v>31</v>
      </c>
      <c r="F107" s="23"/>
      <c r="G107" s="3" t="n">
        <f aca="false">G108</f>
        <v>2567.10646</v>
      </c>
      <c r="H107" s="29" t="n">
        <f aca="false">H108</f>
        <v>2567.10646</v>
      </c>
    </row>
    <row r="108" customFormat="false" ht="47.25" hidden="false" customHeight="false" outlineLevel="0" collapsed="false">
      <c r="A108" s="1" t="str">
        <f aca="false">'Приложение 6'!B24</f>
        <v>Муниципальная программа «Муниципальное управление и гражданское общество» на 2023-2025 годы</v>
      </c>
      <c r="B108" s="23" t="s">
        <v>130</v>
      </c>
      <c r="C108" s="23" t="s">
        <v>21</v>
      </c>
      <c r="D108" s="23" t="s">
        <v>26</v>
      </c>
      <c r="E108" s="36" t="s">
        <v>131</v>
      </c>
      <c r="F108" s="23"/>
      <c r="G108" s="3" t="n">
        <f aca="false">G109</f>
        <v>2567.10646</v>
      </c>
      <c r="H108" s="29" t="n">
        <f aca="false">H109</f>
        <v>2567.10646</v>
      </c>
      <c r="I108" s="29"/>
    </row>
    <row r="109" customFormat="false" ht="31.5" hidden="false" customHeight="false" outlineLevel="0" collapsed="false">
      <c r="A109" s="1" t="s">
        <v>144</v>
      </c>
      <c r="B109" s="23" t="s">
        <v>130</v>
      </c>
      <c r="C109" s="23" t="s">
        <v>21</v>
      </c>
      <c r="D109" s="23" t="s">
        <v>26</v>
      </c>
      <c r="E109" s="36" t="s">
        <v>132</v>
      </c>
      <c r="F109" s="23"/>
      <c r="G109" s="3" t="n">
        <f aca="false">G110</f>
        <v>2567.10646</v>
      </c>
      <c r="H109" s="29" t="n">
        <f aca="false">H110</f>
        <v>2567.10646</v>
      </c>
    </row>
    <row r="110" customFormat="false" ht="63" hidden="false" customHeight="false" outlineLevel="0" collapsed="false">
      <c r="A110" s="1" t="str">
        <f aca="false">A71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10" s="23" t="s">
        <v>130</v>
      </c>
      <c r="C110" s="23" t="s">
        <v>21</v>
      </c>
      <c r="D110" s="23" t="s">
        <v>26</v>
      </c>
      <c r="E110" s="36" t="s">
        <v>47</v>
      </c>
      <c r="F110" s="23"/>
      <c r="G110" s="3" t="n">
        <f aca="false">G111</f>
        <v>2567.10646</v>
      </c>
      <c r="H110" s="29" t="n">
        <f aca="false">H111</f>
        <v>2567.10646</v>
      </c>
    </row>
    <row r="111" customFormat="false" ht="47.25" hidden="false" customHeight="false" outlineLevel="0" collapsed="false">
      <c r="A111" s="1" t="s">
        <v>201</v>
      </c>
      <c r="B111" s="23" t="s">
        <v>130</v>
      </c>
      <c r="C111" s="23" t="s">
        <v>21</v>
      </c>
      <c r="D111" s="23" t="s">
        <v>26</v>
      </c>
      <c r="E111" s="36" t="s">
        <v>202</v>
      </c>
      <c r="F111" s="23"/>
      <c r="G111" s="3" t="n">
        <f aca="false">G112+G113</f>
        <v>2567.10646</v>
      </c>
      <c r="H111" s="3" t="n">
        <f aca="false">H112+H113</f>
        <v>2567.10646</v>
      </c>
    </row>
    <row r="112" customFormat="false" ht="94.5" hidden="false" customHeight="false" outlineLevel="0" collapsed="false">
      <c r="A112" s="1" t="s">
        <v>23</v>
      </c>
      <c r="B112" s="23" t="s">
        <v>130</v>
      </c>
      <c r="C112" s="23" t="s">
        <v>21</v>
      </c>
      <c r="D112" s="23" t="s">
        <v>26</v>
      </c>
      <c r="E112" s="36" t="s">
        <v>202</v>
      </c>
      <c r="F112" s="23" t="s">
        <v>24</v>
      </c>
      <c r="G112" s="3" t="n">
        <f aca="false">1941.983+65.90066+76.805+23.195+61.62677</f>
        <v>2169.51043</v>
      </c>
      <c r="H112" s="29" t="n">
        <f aca="false">1941.983+65.90066+76.805+23.195+61.62677</f>
        <v>2169.51043</v>
      </c>
    </row>
    <row r="113" customFormat="false" ht="47.25" hidden="false" customHeight="false" outlineLevel="0" collapsed="false">
      <c r="A113" s="1" t="s">
        <v>49</v>
      </c>
      <c r="B113" s="23" t="s">
        <v>130</v>
      </c>
      <c r="C113" s="23" t="s">
        <v>21</v>
      </c>
      <c r="D113" s="23" t="s">
        <v>26</v>
      </c>
      <c r="E113" s="36" t="s">
        <v>202</v>
      </c>
      <c r="F113" s="23" t="s">
        <v>41</v>
      </c>
      <c r="G113" s="3" t="n">
        <f aca="false">559.2228-100-61.62677</f>
        <v>397.59603</v>
      </c>
      <c r="H113" s="29" t="n">
        <f aca="false">559.2228-100-61.62677</f>
        <v>397.59603</v>
      </c>
    </row>
    <row r="114" customFormat="false" ht="36.75" hidden="false" customHeight="true" outlineLevel="0" collapsed="false">
      <c r="A114" s="14" t="s">
        <v>43</v>
      </c>
      <c r="B114" s="15" t="s">
        <v>130</v>
      </c>
      <c r="C114" s="15" t="s">
        <v>26</v>
      </c>
      <c r="D114" s="15"/>
      <c r="E114" s="15"/>
      <c r="F114" s="15"/>
      <c r="G114" s="18" t="n">
        <f aca="false">+G115+G123</f>
        <v>22470.78648</v>
      </c>
      <c r="H114" s="18" t="n">
        <f aca="false">+H115+H123</f>
        <v>3099.38648</v>
      </c>
    </row>
    <row r="115" customFormat="false" ht="24.75" hidden="false" customHeight="true" outlineLevel="0" collapsed="false">
      <c r="A115" s="14" t="s">
        <v>44</v>
      </c>
      <c r="B115" s="15" t="s">
        <v>130</v>
      </c>
      <c r="C115" s="15" t="s">
        <v>26</v>
      </c>
      <c r="D115" s="15" t="s">
        <v>29</v>
      </c>
      <c r="E115" s="15"/>
      <c r="F115" s="18"/>
      <c r="G115" s="18" t="n">
        <f aca="false">G116</f>
        <v>3099.38648</v>
      </c>
      <c r="H115" s="18" t="n">
        <f aca="false">H116</f>
        <v>3099.38648</v>
      </c>
    </row>
    <row r="116" customFormat="false" ht="15.75" hidden="false" customHeight="false" outlineLevel="0" collapsed="false">
      <c r="A116" s="1" t="s">
        <v>30</v>
      </c>
      <c r="B116" s="20" t="s">
        <v>130</v>
      </c>
      <c r="C116" s="20" t="s">
        <v>26</v>
      </c>
      <c r="D116" s="20" t="s">
        <v>29</v>
      </c>
      <c r="E116" s="20" t="s">
        <v>31</v>
      </c>
      <c r="F116" s="18"/>
      <c r="G116" s="3" t="n">
        <f aca="false">G117</f>
        <v>3099.38648</v>
      </c>
      <c r="H116" s="3" t="n">
        <f aca="false">H117</f>
        <v>3099.38648</v>
      </c>
    </row>
    <row r="117" customFormat="false" ht="47.25" hidden="false" customHeight="true" outlineLevel="0" collapsed="false">
      <c r="A117" s="1" t="str">
        <f aca="false">A48</f>
        <v>Муниципальная программа «Муниципальное управление и гражданское общество» на 2023-2025 годы</v>
      </c>
      <c r="B117" s="20" t="s">
        <v>130</v>
      </c>
      <c r="C117" s="20" t="s">
        <v>26</v>
      </c>
      <c r="D117" s="20" t="s">
        <v>29</v>
      </c>
      <c r="E117" s="20" t="s">
        <v>131</v>
      </c>
      <c r="F117" s="18"/>
      <c r="G117" s="3" t="n">
        <f aca="false">G118</f>
        <v>3099.38648</v>
      </c>
      <c r="H117" s="3" t="n">
        <f aca="false">H118</f>
        <v>3099.38648</v>
      </c>
    </row>
    <row r="118" customFormat="false" ht="31.5" hidden="false" customHeight="false" outlineLevel="0" collapsed="false">
      <c r="A118" s="26" t="s">
        <v>45</v>
      </c>
      <c r="B118" s="20" t="s">
        <v>130</v>
      </c>
      <c r="C118" s="20" t="s">
        <v>26</v>
      </c>
      <c r="D118" s="20" t="s">
        <v>29</v>
      </c>
      <c r="E118" s="23" t="s">
        <v>132</v>
      </c>
      <c r="F118" s="18"/>
      <c r="G118" s="3" t="n">
        <f aca="false">G119</f>
        <v>3099.38648</v>
      </c>
      <c r="H118" s="3" t="n">
        <f aca="false">H119</f>
        <v>3099.38648</v>
      </c>
    </row>
    <row r="119" customFormat="false" ht="63" hidden="false" customHeight="false" outlineLevel="0" collapsed="false">
      <c r="A119" s="26" t="str">
        <f aca="false">A110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19" s="20" t="s">
        <v>130</v>
      </c>
      <c r="C119" s="20" t="s">
        <v>26</v>
      </c>
      <c r="D119" s="20" t="s">
        <v>29</v>
      </c>
      <c r="E119" s="23" t="s">
        <v>47</v>
      </c>
      <c r="F119" s="18"/>
      <c r="G119" s="3" t="n">
        <f aca="false">G120</f>
        <v>3099.38648</v>
      </c>
      <c r="H119" s="3" t="n">
        <f aca="false">H120</f>
        <v>3099.38648</v>
      </c>
    </row>
    <row r="120" customFormat="false" ht="110.25" hidden="false" customHeight="false" outlineLevel="0" collapsed="false">
      <c r="A120" s="1" t="s">
        <v>48</v>
      </c>
      <c r="B120" s="20" t="s">
        <v>130</v>
      </c>
      <c r="C120" s="20" t="s">
        <v>26</v>
      </c>
      <c r="D120" s="20" t="s">
        <v>29</v>
      </c>
      <c r="E120" s="20" t="s">
        <v>203</v>
      </c>
      <c r="F120" s="18"/>
      <c r="G120" s="3" t="n">
        <f aca="false">G121+G122</f>
        <v>3099.38648</v>
      </c>
      <c r="H120" s="3" t="n">
        <f aca="false">H121+H122</f>
        <v>3099.38648</v>
      </c>
    </row>
    <row r="121" customFormat="false" ht="84" hidden="false" customHeight="true" outlineLevel="0" collapsed="false">
      <c r="A121" s="1" t="s">
        <v>23</v>
      </c>
      <c r="B121" s="20" t="s">
        <v>130</v>
      </c>
      <c r="C121" s="20" t="s">
        <v>26</v>
      </c>
      <c r="D121" s="20" t="s">
        <v>29</v>
      </c>
      <c r="E121" s="20" t="str">
        <f aca="false">E120</f>
        <v>771 04 59300</v>
      </c>
      <c r="F121" s="20" t="s">
        <v>24</v>
      </c>
      <c r="G121" s="3" t="n">
        <f aca="false">2429.538+88.68414</f>
        <v>2518.22214</v>
      </c>
      <c r="H121" s="29" t="n">
        <f aca="false">2429.538+88.68414</f>
        <v>2518.22214</v>
      </c>
    </row>
    <row r="122" customFormat="false" ht="47.25" hidden="false" customHeight="false" outlineLevel="0" collapsed="false">
      <c r="A122" s="1" t="s">
        <v>49</v>
      </c>
      <c r="B122" s="20" t="s">
        <v>130</v>
      </c>
      <c r="C122" s="20" t="s">
        <v>26</v>
      </c>
      <c r="D122" s="20" t="s">
        <v>29</v>
      </c>
      <c r="E122" s="20" t="str">
        <f aca="false">E121</f>
        <v>771 04 59300</v>
      </c>
      <c r="F122" s="20" t="s">
        <v>41</v>
      </c>
      <c r="G122" s="3" t="n">
        <f aca="false">669.84848-88.68414</f>
        <v>581.16434</v>
      </c>
      <c r="H122" s="29" t="n">
        <f aca="false">669.84848-88.68414</f>
        <v>581.16434</v>
      </c>
    </row>
    <row r="123" customFormat="false" ht="78.75" hidden="false" customHeight="false" outlineLevel="0" collapsed="false">
      <c r="A123" s="14" t="s">
        <v>204</v>
      </c>
      <c r="B123" s="15" t="s">
        <v>130</v>
      </c>
      <c r="C123" s="15" t="s">
        <v>26</v>
      </c>
      <c r="D123" s="15" t="s">
        <v>50</v>
      </c>
      <c r="E123" s="15"/>
      <c r="F123" s="15"/>
      <c r="G123" s="18" t="n">
        <f aca="false">G124</f>
        <v>19371.4</v>
      </c>
      <c r="H123" s="18" t="n">
        <f aca="false">H124</f>
        <v>0</v>
      </c>
    </row>
    <row r="124" customFormat="false" ht="15.75" hidden="false" customHeight="false" outlineLevel="0" collapsed="false">
      <c r="A124" s="1" t="s">
        <v>30</v>
      </c>
      <c r="B124" s="20" t="s">
        <v>130</v>
      </c>
      <c r="C124" s="20" t="s">
        <v>26</v>
      </c>
      <c r="D124" s="20" t="s">
        <v>50</v>
      </c>
      <c r="E124" s="20" t="s">
        <v>31</v>
      </c>
      <c r="F124" s="20"/>
      <c r="G124" s="3" t="n">
        <f aca="false">G125</f>
        <v>19371.4</v>
      </c>
      <c r="H124" s="3" t="n">
        <f aca="false">H125</f>
        <v>0</v>
      </c>
    </row>
    <row r="125" customFormat="false" ht="52.5" hidden="false" customHeight="true" outlineLevel="0" collapsed="false">
      <c r="A125" s="78" t="str">
        <f aca="false">'Приложение 6'!B21</f>
        <v>Муниципальная программа  «Обеспечение общественного порядка и безопасности населения» на 2023-2025 годы</v>
      </c>
      <c r="B125" s="20" t="s">
        <v>130</v>
      </c>
      <c r="C125" s="20" t="s">
        <v>26</v>
      </c>
      <c r="D125" s="20" t="s">
        <v>50</v>
      </c>
      <c r="E125" s="20" t="s">
        <v>205</v>
      </c>
      <c r="F125" s="20"/>
      <c r="G125" s="3" t="n">
        <f aca="false">G145+G130+G126</f>
        <v>19371.4</v>
      </c>
      <c r="H125" s="3" t="n">
        <f aca="false">H145+H130</f>
        <v>0</v>
      </c>
    </row>
    <row r="126" customFormat="false" ht="52.5" hidden="false" customHeight="true" outlineLevel="0" collapsed="false">
      <c r="A126" s="78" t="s">
        <v>206</v>
      </c>
      <c r="B126" s="20" t="s">
        <v>130</v>
      </c>
      <c r="C126" s="20" t="s">
        <v>26</v>
      </c>
      <c r="D126" s="20" t="s">
        <v>50</v>
      </c>
      <c r="E126" s="20" t="s">
        <v>207</v>
      </c>
      <c r="F126" s="20"/>
      <c r="G126" s="3" t="n">
        <f aca="false">G127</f>
        <v>117.48078</v>
      </c>
      <c r="H126" s="3"/>
    </row>
    <row r="127" customFormat="false" ht="100.5" hidden="false" customHeight="true" outlineLevel="0" collapsed="false">
      <c r="A127" s="78" t="s">
        <v>208</v>
      </c>
      <c r="B127" s="20" t="s">
        <v>130</v>
      </c>
      <c r="C127" s="20" t="s">
        <v>26</v>
      </c>
      <c r="D127" s="20" t="s">
        <v>50</v>
      </c>
      <c r="E127" s="20" t="s">
        <v>209</v>
      </c>
      <c r="F127" s="20"/>
      <c r="G127" s="3" t="n">
        <f aca="false">G128</f>
        <v>117.48078</v>
      </c>
      <c r="H127" s="3"/>
    </row>
    <row r="128" customFormat="false" ht="52.5" hidden="false" customHeight="true" outlineLevel="0" collapsed="false">
      <c r="A128" s="78" t="s">
        <v>210</v>
      </c>
      <c r="B128" s="20" t="s">
        <v>130</v>
      </c>
      <c r="C128" s="20" t="s">
        <v>26</v>
      </c>
      <c r="D128" s="20" t="s">
        <v>50</v>
      </c>
      <c r="E128" s="20" t="s">
        <v>211</v>
      </c>
      <c r="F128" s="20"/>
      <c r="G128" s="3" t="n">
        <f aca="false">G129</f>
        <v>117.48078</v>
      </c>
      <c r="H128" s="3"/>
    </row>
    <row r="129" customFormat="false" ht="52.5" hidden="false" customHeight="true" outlineLevel="0" collapsed="false">
      <c r="A129" s="1" t="s">
        <v>49</v>
      </c>
      <c r="B129" s="20" t="s">
        <v>130</v>
      </c>
      <c r="C129" s="20" t="s">
        <v>26</v>
      </c>
      <c r="D129" s="20" t="s">
        <v>50</v>
      </c>
      <c r="E129" s="20" t="s">
        <v>211</v>
      </c>
      <c r="F129" s="20" t="s">
        <v>41</v>
      </c>
      <c r="G129" s="3" t="n">
        <v>117.48078</v>
      </c>
      <c r="H129" s="3"/>
    </row>
    <row r="130" customFormat="false" ht="47.25" hidden="false" customHeight="false" outlineLevel="0" collapsed="false">
      <c r="A130" s="26" t="s">
        <v>212</v>
      </c>
      <c r="B130" s="20" t="s">
        <v>130</v>
      </c>
      <c r="C130" s="20" t="s">
        <v>26</v>
      </c>
      <c r="D130" s="20" t="s">
        <v>50</v>
      </c>
      <c r="E130" s="20" t="s">
        <v>213</v>
      </c>
      <c r="F130" s="20"/>
      <c r="G130" s="3" t="n">
        <f aca="false">G131+G136</f>
        <v>19223.91922</v>
      </c>
      <c r="H130" s="3" t="n">
        <f aca="false">H131+H136</f>
        <v>0</v>
      </c>
    </row>
    <row r="131" customFormat="false" ht="110.25" hidden="false" customHeight="true" outlineLevel="0" collapsed="false">
      <c r="A131" s="26" t="s">
        <v>214</v>
      </c>
      <c r="B131" s="20" t="s">
        <v>130</v>
      </c>
      <c r="C131" s="20" t="s">
        <v>26</v>
      </c>
      <c r="D131" s="20" t="s">
        <v>50</v>
      </c>
      <c r="E131" s="20" t="s">
        <v>215</v>
      </c>
      <c r="F131" s="20"/>
      <c r="G131" s="3" t="n">
        <f aca="false">G132+G134</f>
        <v>0</v>
      </c>
      <c r="H131" s="3" t="n">
        <f aca="false">H132</f>
        <v>0</v>
      </c>
    </row>
    <row r="132" customFormat="false" ht="54" hidden="false" customHeight="true" outlineLevel="0" collapsed="false">
      <c r="A132" s="26" t="s">
        <v>216</v>
      </c>
      <c r="B132" s="20" t="s">
        <v>130</v>
      </c>
      <c r="C132" s="20" t="s">
        <v>26</v>
      </c>
      <c r="D132" s="20" t="s">
        <v>50</v>
      </c>
      <c r="E132" s="20" t="s">
        <v>217</v>
      </c>
      <c r="F132" s="20"/>
      <c r="G132" s="3" t="n">
        <f aca="false">G133</f>
        <v>0</v>
      </c>
      <c r="H132" s="3" t="n">
        <f aca="false">H133</f>
        <v>0</v>
      </c>
    </row>
    <row r="133" customFormat="false" ht="55.5" hidden="false" customHeight="true" outlineLevel="0" collapsed="false">
      <c r="A133" s="1" t="s">
        <v>49</v>
      </c>
      <c r="B133" s="20" t="s">
        <v>130</v>
      </c>
      <c r="C133" s="20" t="s">
        <v>26</v>
      </c>
      <c r="D133" s="20" t="s">
        <v>50</v>
      </c>
      <c r="E133" s="20" t="s">
        <v>217</v>
      </c>
      <c r="F133" s="20" t="s">
        <v>41</v>
      </c>
      <c r="G133" s="3" t="n">
        <f aca="false">1000-500+500-117.48078-350-532.51922</f>
        <v>0</v>
      </c>
      <c r="H133" s="29"/>
    </row>
    <row r="134" customFormat="false" ht="68.25" hidden="false" customHeight="true" outlineLevel="0" collapsed="false">
      <c r="A134" s="1" t="s">
        <v>218</v>
      </c>
      <c r="B134" s="20" t="s">
        <v>130</v>
      </c>
      <c r="C134" s="20" t="s">
        <v>26</v>
      </c>
      <c r="D134" s="20" t="s">
        <v>50</v>
      </c>
      <c r="E134" s="20" t="s">
        <v>219</v>
      </c>
      <c r="F134" s="20"/>
      <c r="G134" s="3" t="n">
        <f aca="false">G135</f>
        <v>0</v>
      </c>
      <c r="H134" s="29"/>
    </row>
    <row r="135" customFormat="false" ht="51" hidden="false" customHeight="true" outlineLevel="0" collapsed="false">
      <c r="A135" s="1" t="s">
        <v>49</v>
      </c>
      <c r="B135" s="20" t="s">
        <v>130</v>
      </c>
      <c r="C135" s="20" t="s">
        <v>26</v>
      </c>
      <c r="D135" s="20" t="s">
        <v>50</v>
      </c>
      <c r="E135" s="20" t="s">
        <v>219</v>
      </c>
      <c r="F135" s="20" t="s">
        <v>41</v>
      </c>
      <c r="G135" s="3" t="n">
        <f aca="false">300-250-50</f>
        <v>0</v>
      </c>
      <c r="H135" s="29"/>
    </row>
    <row r="136" customFormat="false" ht="54" hidden="false" customHeight="true" outlineLevel="0" collapsed="false">
      <c r="A136" s="26" t="s">
        <v>220</v>
      </c>
      <c r="B136" s="20" t="s">
        <v>130</v>
      </c>
      <c r="C136" s="20" t="s">
        <v>26</v>
      </c>
      <c r="D136" s="20" t="s">
        <v>50</v>
      </c>
      <c r="E136" s="20" t="s">
        <v>221</v>
      </c>
      <c r="F136" s="20"/>
      <c r="G136" s="3" t="n">
        <f aca="false">G137+G139+G141</f>
        <v>19223.91922</v>
      </c>
      <c r="H136" s="3" t="n">
        <f aca="false">H137+H139+H141</f>
        <v>0</v>
      </c>
    </row>
    <row r="137" customFormat="false" ht="15.75" hidden="false" customHeight="false" outlineLevel="0" collapsed="false">
      <c r="A137" s="26" t="s">
        <v>222</v>
      </c>
      <c r="B137" s="20" t="s">
        <v>130</v>
      </c>
      <c r="C137" s="20" t="s">
        <v>26</v>
      </c>
      <c r="D137" s="20" t="s">
        <v>50</v>
      </c>
      <c r="E137" s="20" t="s">
        <v>223</v>
      </c>
      <c r="F137" s="20"/>
      <c r="G137" s="3" t="n">
        <f aca="false">G138</f>
        <v>600</v>
      </c>
      <c r="H137" s="3" t="n">
        <f aca="false">H138</f>
        <v>0</v>
      </c>
    </row>
    <row r="138" customFormat="false" ht="47.25" hidden="false" customHeight="false" outlineLevel="0" collapsed="false">
      <c r="A138" s="1" t="s">
        <v>49</v>
      </c>
      <c r="B138" s="20" t="s">
        <v>130</v>
      </c>
      <c r="C138" s="20" t="s">
        <v>26</v>
      </c>
      <c r="D138" s="20" t="s">
        <v>50</v>
      </c>
      <c r="E138" s="20" t="s">
        <v>223</v>
      </c>
      <c r="F138" s="20" t="s">
        <v>41</v>
      </c>
      <c r="G138" s="3" t="n">
        <f aca="false">600</f>
        <v>600</v>
      </c>
      <c r="H138" s="29"/>
    </row>
    <row r="139" customFormat="false" ht="47.25" hidden="false" customHeight="false" outlineLevel="0" collapsed="false">
      <c r="A139" s="26" t="s">
        <v>216</v>
      </c>
      <c r="B139" s="20" t="s">
        <v>130</v>
      </c>
      <c r="C139" s="20" t="s">
        <v>26</v>
      </c>
      <c r="D139" s="20" t="s">
        <v>50</v>
      </c>
      <c r="E139" s="20" t="s">
        <v>224</v>
      </c>
      <c r="F139" s="20"/>
      <c r="G139" s="3" t="n">
        <f aca="false">G140</f>
        <v>1209.41922</v>
      </c>
      <c r="H139" s="3" t="n">
        <f aca="false">H140</f>
        <v>0</v>
      </c>
    </row>
    <row r="140" customFormat="false" ht="51" hidden="false" customHeight="true" outlineLevel="0" collapsed="false">
      <c r="A140" s="1" t="s">
        <v>49</v>
      </c>
      <c r="B140" s="20" t="s">
        <v>130</v>
      </c>
      <c r="C140" s="20" t="s">
        <v>26</v>
      </c>
      <c r="D140" s="20" t="s">
        <v>50</v>
      </c>
      <c r="E140" s="20" t="s">
        <v>224</v>
      </c>
      <c r="F140" s="20" t="s">
        <v>41</v>
      </c>
      <c r="G140" s="3" t="n">
        <f aca="false">100+500+26.9+50+532.51922</f>
        <v>1209.41922</v>
      </c>
      <c r="H140" s="29"/>
    </row>
    <row r="141" customFormat="false" ht="25.5" hidden="false" customHeight="true" outlineLevel="0" collapsed="false">
      <c r="A141" s="1" t="s">
        <v>225</v>
      </c>
      <c r="B141" s="20" t="s">
        <v>130</v>
      </c>
      <c r="C141" s="20" t="s">
        <v>26</v>
      </c>
      <c r="D141" s="20" t="s">
        <v>50</v>
      </c>
      <c r="E141" s="20" t="s">
        <v>226</v>
      </c>
      <c r="F141" s="20"/>
      <c r="G141" s="3" t="n">
        <f aca="false">G142+G143+G144</f>
        <v>17414.5</v>
      </c>
      <c r="H141" s="3" t="n">
        <f aca="false">H142+H143+H144</f>
        <v>0</v>
      </c>
    </row>
    <row r="142" customFormat="false" ht="94.5" hidden="false" customHeight="false" outlineLevel="0" collapsed="false">
      <c r="A142" s="1" t="s">
        <v>23</v>
      </c>
      <c r="B142" s="20" t="s">
        <v>130</v>
      </c>
      <c r="C142" s="20" t="s">
        <v>26</v>
      </c>
      <c r="D142" s="20" t="s">
        <v>50</v>
      </c>
      <c r="E142" s="20" t="str">
        <f aca="false">E141</f>
        <v>743 02 47090</v>
      </c>
      <c r="F142" s="20" t="s">
        <v>24</v>
      </c>
      <c r="G142" s="3" t="n">
        <f aca="false">12324+2877.64964</f>
        <v>15201.64964</v>
      </c>
      <c r="H142" s="29"/>
    </row>
    <row r="143" customFormat="false" ht="47.25" hidden="false" customHeight="false" outlineLevel="0" collapsed="false">
      <c r="A143" s="1" t="s">
        <v>49</v>
      </c>
      <c r="B143" s="20" t="s">
        <v>130</v>
      </c>
      <c r="C143" s="20" t="s">
        <v>26</v>
      </c>
      <c r="D143" s="20" t="s">
        <v>50</v>
      </c>
      <c r="E143" s="20" t="str">
        <f aca="false">E142</f>
        <v>743 02 47090</v>
      </c>
      <c r="F143" s="20" t="s">
        <v>41</v>
      </c>
      <c r="G143" s="3" t="n">
        <f aca="false">1833.9+204-122.04964+290</f>
        <v>2205.85036</v>
      </c>
      <c r="H143" s="29"/>
    </row>
    <row r="144" customFormat="false" ht="15.75" hidden="false" customHeight="false" outlineLevel="0" collapsed="false">
      <c r="A144" s="1" t="s">
        <v>32</v>
      </c>
      <c r="B144" s="20" t="s">
        <v>130</v>
      </c>
      <c r="C144" s="20" t="s">
        <v>26</v>
      </c>
      <c r="D144" s="20" t="s">
        <v>50</v>
      </c>
      <c r="E144" s="20" t="str">
        <f aca="false">E143</f>
        <v>743 02 47090</v>
      </c>
      <c r="F144" s="20" t="s">
        <v>38</v>
      </c>
      <c r="G144" s="3" t="n">
        <f aca="false">7</f>
        <v>7</v>
      </c>
      <c r="H144" s="29"/>
    </row>
    <row r="145" customFormat="false" ht="31.5" hidden="false" customHeight="false" outlineLevel="0" collapsed="false">
      <c r="A145" s="1" t="s">
        <v>227</v>
      </c>
      <c r="B145" s="20" t="s">
        <v>130</v>
      </c>
      <c r="C145" s="20" t="s">
        <v>26</v>
      </c>
      <c r="D145" s="20" t="s">
        <v>50</v>
      </c>
      <c r="E145" s="20" t="s">
        <v>228</v>
      </c>
      <c r="F145" s="20"/>
      <c r="G145" s="3" t="n">
        <f aca="false">G149+G146</f>
        <v>30</v>
      </c>
      <c r="H145" s="3" t="n">
        <f aca="false">H149+H146</f>
        <v>0</v>
      </c>
    </row>
    <row r="146" customFormat="false" ht="47.25" hidden="false" customHeight="false" outlineLevel="0" collapsed="false">
      <c r="A146" s="1" t="s">
        <v>229</v>
      </c>
      <c r="B146" s="20" t="s">
        <v>130</v>
      </c>
      <c r="C146" s="20" t="s">
        <v>26</v>
      </c>
      <c r="D146" s="20" t="s">
        <v>50</v>
      </c>
      <c r="E146" s="20" t="s">
        <v>230</v>
      </c>
      <c r="F146" s="20"/>
      <c r="G146" s="3" t="n">
        <f aca="false">G147</f>
        <v>30</v>
      </c>
      <c r="H146" s="3" t="n">
        <f aca="false">H147</f>
        <v>0</v>
      </c>
    </row>
    <row r="147" customFormat="false" ht="31.5" hidden="false" customHeight="false" outlineLevel="0" collapsed="false">
      <c r="A147" s="26" t="s">
        <v>231</v>
      </c>
      <c r="B147" s="20" t="s">
        <v>130</v>
      </c>
      <c r="C147" s="20" t="s">
        <v>26</v>
      </c>
      <c r="D147" s="20" t="s">
        <v>50</v>
      </c>
      <c r="E147" s="20" t="s">
        <v>232</v>
      </c>
      <c r="F147" s="20"/>
      <c r="G147" s="3" t="n">
        <f aca="false">G148</f>
        <v>30</v>
      </c>
      <c r="H147" s="3" t="n">
        <f aca="false">H148</f>
        <v>0</v>
      </c>
    </row>
    <row r="148" customFormat="false" ht="47.25" hidden="false" customHeight="false" outlineLevel="0" collapsed="false">
      <c r="A148" s="1" t="s">
        <v>49</v>
      </c>
      <c r="B148" s="20" t="s">
        <v>130</v>
      </c>
      <c r="C148" s="20" t="s">
        <v>26</v>
      </c>
      <c r="D148" s="20" t="s">
        <v>50</v>
      </c>
      <c r="E148" s="20" t="str">
        <f aca="false">E147</f>
        <v>744 01 45010</v>
      </c>
      <c r="F148" s="20" t="s">
        <v>41</v>
      </c>
      <c r="G148" s="3" t="n">
        <v>30</v>
      </c>
      <c r="H148" s="29"/>
    </row>
    <row r="149" customFormat="false" ht="72" hidden="false" customHeight="true" outlineLevel="0" collapsed="false">
      <c r="A149" s="45" t="s">
        <v>233</v>
      </c>
      <c r="B149" s="20" t="s">
        <v>130</v>
      </c>
      <c r="C149" s="20" t="s">
        <v>26</v>
      </c>
      <c r="D149" s="20" t="s">
        <v>50</v>
      </c>
      <c r="E149" s="20" t="s">
        <v>234</v>
      </c>
      <c r="F149" s="20"/>
      <c r="G149" s="3" t="n">
        <f aca="false">G150</f>
        <v>0</v>
      </c>
      <c r="H149" s="3" t="n">
        <f aca="false">H150</f>
        <v>0</v>
      </c>
    </row>
    <row r="150" customFormat="false" ht="31.5" hidden="false" customHeight="false" outlineLevel="0" collapsed="false">
      <c r="A150" s="26" t="s">
        <v>231</v>
      </c>
      <c r="B150" s="20" t="s">
        <v>130</v>
      </c>
      <c r="C150" s="20" t="s">
        <v>26</v>
      </c>
      <c r="D150" s="20" t="s">
        <v>50</v>
      </c>
      <c r="E150" s="20" t="s">
        <v>235</v>
      </c>
      <c r="F150" s="20"/>
      <c r="G150" s="3" t="n">
        <f aca="false">G151</f>
        <v>0</v>
      </c>
      <c r="H150" s="3" t="n">
        <f aca="false">H151</f>
        <v>0</v>
      </c>
    </row>
    <row r="151" customFormat="false" ht="47.25" hidden="false" customHeight="false" outlineLevel="0" collapsed="false">
      <c r="A151" s="1" t="s">
        <v>49</v>
      </c>
      <c r="B151" s="20" t="s">
        <v>130</v>
      </c>
      <c r="C151" s="20" t="s">
        <v>26</v>
      </c>
      <c r="D151" s="20" t="s">
        <v>50</v>
      </c>
      <c r="E151" s="20" t="str">
        <f aca="false">E150</f>
        <v>744 02 45010</v>
      </c>
      <c r="F151" s="20" t="s">
        <v>41</v>
      </c>
      <c r="G151" s="3"/>
      <c r="H151" s="29"/>
    </row>
    <row r="152" customFormat="false" ht="24.75" hidden="false" customHeight="true" outlineLevel="0" collapsed="false">
      <c r="A152" s="44" t="s">
        <v>51</v>
      </c>
      <c r="B152" s="27" t="s">
        <v>130</v>
      </c>
      <c r="C152" s="27" t="s">
        <v>29</v>
      </c>
      <c r="D152" s="27"/>
      <c r="E152" s="27"/>
      <c r="F152" s="27"/>
      <c r="G152" s="75" t="n">
        <f aca="false">+G209+G166+G218+G173+G153</f>
        <v>129423.07971</v>
      </c>
      <c r="H152" s="75" t="n">
        <f aca="false">+H209+H166+H218+H173+H153</f>
        <v>69858.5572699999</v>
      </c>
    </row>
    <row r="153" customFormat="false" ht="24.75" hidden="false" customHeight="true" outlineLevel="0" collapsed="false">
      <c r="A153" s="79" t="s">
        <v>236</v>
      </c>
      <c r="B153" s="27" t="s">
        <v>130</v>
      </c>
      <c r="C153" s="27" t="s">
        <v>29</v>
      </c>
      <c r="D153" s="27" t="s">
        <v>19</v>
      </c>
      <c r="E153" s="27"/>
      <c r="F153" s="27"/>
      <c r="G153" s="75" t="n">
        <f aca="false">G154</f>
        <v>11597.164</v>
      </c>
      <c r="H153" s="75" t="n">
        <f aca="false">H154</f>
        <v>11040.4</v>
      </c>
    </row>
    <row r="154" customFormat="false" ht="24.75" hidden="false" customHeight="true" outlineLevel="0" collapsed="false">
      <c r="A154" s="26" t="s">
        <v>30</v>
      </c>
      <c r="B154" s="23" t="s">
        <v>130</v>
      </c>
      <c r="C154" s="23" t="s">
        <v>29</v>
      </c>
      <c r="D154" s="23" t="s">
        <v>19</v>
      </c>
      <c r="E154" s="23" t="s">
        <v>31</v>
      </c>
      <c r="F154" s="23"/>
      <c r="G154" s="29" t="n">
        <f aca="false">G155</f>
        <v>11597.164</v>
      </c>
      <c r="H154" s="29" t="n">
        <f aca="false">H155</f>
        <v>11040.4</v>
      </c>
    </row>
    <row r="155" customFormat="false" ht="51.75" hidden="false" customHeight="true" outlineLevel="0" collapsed="false">
      <c r="A155" s="26" t="str">
        <f aca="false">'Приложение 6'!B23</f>
        <v>Муниципальная программа  «Комфортная среда проживания» на 2023-2025 годы</v>
      </c>
      <c r="B155" s="23" t="s">
        <v>130</v>
      </c>
      <c r="C155" s="23" t="s">
        <v>29</v>
      </c>
      <c r="D155" s="23" t="s">
        <v>19</v>
      </c>
      <c r="E155" s="23" t="s">
        <v>63</v>
      </c>
      <c r="F155" s="23"/>
      <c r="G155" s="29" t="n">
        <f aca="false">G156</f>
        <v>11597.164</v>
      </c>
      <c r="H155" s="29" t="n">
        <f aca="false">H156</f>
        <v>11040.4</v>
      </c>
    </row>
    <row r="156" customFormat="false" ht="54" hidden="false" customHeight="true" outlineLevel="0" collapsed="false">
      <c r="A156" s="33" t="s">
        <v>237</v>
      </c>
      <c r="B156" s="23" t="s">
        <v>130</v>
      </c>
      <c r="C156" s="23" t="s">
        <v>29</v>
      </c>
      <c r="D156" s="23" t="s">
        <v>19</v>
      </c>
      <c r="E156" s="23" t="s">
        <v>238</v>
      </c>
      <c r="F156" s="23"/>
      <c r="G156" s="29" t="n">
        <f aca="false">G157</f>
        <v>11597.164</v>
      </c>
      <c r="H156" s="29" t="n">
        <f aca="false">H157</f>
        <v>11040.4</v>
      </c>
    </row>
    <row r="157" customFormat="false" ht="59.25" hidden="false" customHeight="true" outlineLevel="0" collapsed="false">
      <c r="A157" s="33" t="s">
        <v>239</v>
      </c>
      <c r="B157" s="23" t="s">
        <v>130</v>
      </c>
      <c r="C157" s="23" t="s">
        <v>29</v>
      </c>
      <c r="D157" s="23" t="s">
        <v>19</v>
      </c>
      <c r="E157" s="23" t="s">
        <v>240</v>
      </c>
      <c r="F157" s="23"/>
      <c r="G157" s="29" t="n">
        <f aca="false">G158+G160+G162+G164</f>
        <v>11597.164</v>
      </c>
      <c r="H157" s="29" t="n">
        <f aca="false">H158+H160+H162+H164</f>
        <v>11040.4</v>
      </c>
    </row>
    <row r="158" customFormat="false" ht="87" hidden="false" customHeight="true" outlineLevel="0" collapsed="false">
      <c r="A158" s="26" t="s">
        <v>241</v>
      </c>
      <c r="B158" s="23" t="s">
        <v>130</v>
      </c>
      <c r="C158" s="23" t="s">
        <v>29</v>
      </c>
      <c r="D158" s="23" t="s">
        <v>19</v>
      </c>
      <c r="E158" s="23" t="s">
        <v>242</v>
      </c>
      <c r="F158" s="23"/>
      <c r="G158" s="29" t="n">
        <f aca="false">G159</f>
        <v>2217.9</v>
      </c>
      <c r="H158" s="29" t="n">
        <f aca="false">H159</f>
        <v>2217.9</v>
      </c>
    </row>
    <row r="159" customFormat="false" ht="64.5" hidden="false" customHeight="true" outlineLevel="0" collapsed="false">
      <c r="A159" s="26" t="s">
        <v>175</v>
      </c>
      <c r="B159" s="23" t="s">
        <v>130</v>
      </c>
      <c r="C159" s="23" t="s">
        <v>29</v>
      </c>
      <c r="D159" s="23" t="s">
        <v>19</v>
      </c>
      <c r="E159" s="23" t="s">
        <v>242</v>
      </c>
      <c r="F159" s="23" t="s">
        <v>74</v>
      </c>
      <c r="G159" s="29" t="n">
        <f aca="false">864.2+1373.8-20.1</f>
        <v>2217.9</v>
      </c>
      <c r="H159" s="29" t="n">
        <f aca="false">864.2+1373.8-20.1</f>
        <v>2217.9</v>
      </c>
    </row>
    <row r="160" customFormat="false" ht="93" hidden="false" customHeight="true" outlineLevel="0" collapsed="false">
      <c r="A160" s="26" t="s">
        <v>243</v>
      </c>
      <c r="B160" s="23" t="s">
        <v>130</v>
      </c>
      <c r="C160" s="23" t="s">
        <v>29</v>
      </c>
      <c r="D160" s="23" t="s">
        <v>19</v>
      </c>
      <c r="E160" s="23" t="s">
        <v>244</v>
      </c>
      <c r="F160" s="23"/>
      <c r="G160" s="29" t="n">
        <f aca="false">G161</f>
        <v>117.806</v>
      </c>
      <c r="H160" s="29"/>
    </row>
    <row r="161" customFormat="false" ht="69" hidden="false" customHeight="true" outlineLevel="0" collapsed="false">
      <c r="A161" s="26" t="s">
        <v>175</v>
      </c>
      <c r="B161" s="23" t="s">
        <v>130</v>
      </c>
      <c r="C161" s="23" t="s">
        <v>29</v>
      </c>
      <c r="D161" s="23" t="s">
        <v>19</v>
      </c>
      <c r="E161" s="23" t="s">
        <v>244</v>
      </c>
      <c r="F161" s="23" t="s">
        <v>74</v>
      </c>
      <c r="G161" s="29" t="n">
        <f aca="false">45.5+72.306</f>
        <v>117.806</v>
      </c>
      <c r="H161" s="29"/>
    </row>
    <row r="162" customFormat="false" ht="86.25" hidden="false" customHeight="true" outlineLevel="0" collapsed="false">
      <c r="A162" s="26" t="s">
        <v>245</v>
      </c>
      <c r="B162" s="23" t="s">
        <v>130</v>
      </c>
      <c r="C162" s="23" t="s">
        <v>29</v>
      </c>
      <c r="D162" s="23" t="s">
        <v>19</v>
      </c>
      <c r="E162" s="23" t="s">
        <v>246</v>
      </c>
      <c r="F162" s="23"/>
      <c r="G162" s="29" t="n">
        <f aca="false">G163</f>
        <v>8822.5</v>
      </c>
      <c r="H162" s="29" t="n">
        <f aca="false">H163</f>
        <v>8822.5</v>
      </c>
    </row>
    <row r="163" customFormat="false" ht="69" hidden="false" customHeight="true" outlineLevel="0" collapsed="false">
      <c r="A163" s="26" t="s">
        <v>175</v>
      </c>
      <c r="B163" s="23" t="s">
        <v>130</v>
      </c>
      <c r="C163" s="23" t="s">
        <v>29</v>
      </c>
      <c r="D163" s="23" t="s">
        <v>19</v>
      </c>
      <c r="E163" s="23" t="s">
        <v>246</v>
      </c>
      <c r="F163" s="23" t="s">
        <v>74</v>
      </c>
      <c r="G163" s="29" t="n">
        <f aca="false">3858.1+4964.4</f>
        <v>8822.5</v>
      </c>
      <c r="H163" s="29" t="n">
        <f aca="false">3858.1+4964.4</f>
        <v>8822.5</v>
      </c>
    </row>
    <row r="164" customFormat="false" ht="91.5" hidden="false" customHeight="true" outlineLevel="0" collapsed="false">
      <c r="A164" s="26" t="s">
        <v>247</v>
      </c>
      <c r="B164" s="23" t="s">
        <v>130</v>
      </c>
      <c r="C164" s="23" t="s">
        <v>29</v>
      </c>
      <c r="D164" s="23" t="s">
        <v>19</v>
      </c>
      <c r="E164" s="23" t="s">
        <v>248</v>
      </c>
      <c r="F164" s="23"/>
      <c r="G164" s="29" t="n">
        <f aca="false">G165</f>
        <v>438.958</v>
      </c>
      <c r="H164" s="29"/>
    </row>
    <row r="165" customFormat="false" ht="69" hidden="false" customHeight="true" outlineLevel="0" collapsed="false">
      <c r="A165" s="26" t="s">
        <v>175</v>
      </c>
      <c r="B165" s="23" t="s">
        <v>130</v>
      </c>
      <c r="C165" s="23" t="s">
        <v>29</v>
      </c>
      <c r="D165" s="23" t="s">
        <v>19</v>
      </c>
      <c r="E165" s="23" t="s">
        <v>248</v>
      </c>
      <c r="F165" s="23" t="s">
        <v>74</v>
      </c>
      <c r="G165" s="29" t="n">
        <f aca="false">203.058+235.9</f>
        <v>438.958</v>
      </c>
      <c r="H165" s="29"/>
    </row>
    <row r="166" customFormat="false" ht="15.75" hidden="false" customHeight="false" outlineLevel="0" collapsed="false">
      <c r="A166" s="44" t="s">
        <v>249</v>
      </c>
      <c r="B166" s="27" t="s">
        <v>130</v>
      </c>
      <c r="C166" s="27" t="s">
        <v>29</v>
      </c>
      <c r="D166" s="27" t="s">
        <v>61</v>
      </c>
      <c r="E166" s="77"/>
      <c r="F166" s="27"/>
      <c r="G166" s="75" t="n">
        <f aca="false">G167</f>
        <v>3941.482</v>
      </c>
      <c r="H166" s="75" t="n">
        <f aca="false">H167</f>
        <v>3941.482</v>
      </c>
    </row>
    <row r="167" customFormat="false" ht="15.75" hidden="false" customHeight="false" outlineLevel="0" collapsed="false">
      <c r="A167" s="26" t="s">
        <v>30</v>
      </c>
      <c r="B167" s="23" t="s">
        <v>130</v>
      </c>
      <c r="C167" s="23" t="s">
        <v>29</v>
      </c>
      <c r="D167" s="23" t="s">
        <v>61</v>
      </c>
      <c r="E167" s="36" t="s">
        <v>31</v>
      </c>
      <c r="F167" s="23"/>
      <c r="G167" s="29" t="n">
        <f aca="false">G168</f>
        <v>3941.482</v>
      </c>
      <c r="H167" s="29" t="n">
        <f aca="false">H168</f>
        <v>3941.482</v>
      </c>
    </row>
    <row r="168" customFormat="false" ht="31.5" hidden="false" customHeight="false" outlineLevel="0" collapsed="false">
      <c r="A168" s="26" t="str">
        <f aca="false">'Приложение 6'!B23</f>
        <v>Муниципальная программа  «Комфортная среда проживания» на 2023-2025 годы</v>
      </c>
      <c r="B168" s="23" t="s">
        <v>130</v>
      </c>
      <c r="C168" s="23" t="s">
        <v>29</v>
      </c>
      <c r="D168" s="23" t="s">
        <v>61</v>
      </c>
      <c r="E168" s="36" t="s">
        <v>63</v>
      </c>
      <c r="F168" s="23"/>
      <c r="G168" s="29" t="n">
        <f aca="false">G169</f>
        <v>3941.482</v>
      </c>
      <c r="H168" s="29" t="n">
        <f aca="false">H169</f>
        <v>3941.482</v>
      </c>
    </row>
    <row r="169" customFormat="false" ht="31.5" hidden="false" customHeight="false" outlineLevel="0" collapsed="false">
      <c r="A169" s="26" t="s">
        <v>250</v>
      </c>
      <c r="B169" s="23" t="s">
        <v>130</v>
      </c>
      <c r="C169" s="23" t="s">
        <v>29</v>
      </c>
      <c r="D169" s="23" t="s">
        <v>61</v>
      </c>
      <c r="E169" s="36" t="s">
        <v>251</v>
      </c>
      <c r="F169" s="23"/>
      <c r="G169" s="29" t="n">
        <f aca="false">G170</f>
        <v>3941.482</v>
      </c>
      <c r="H169" s="29" t="n">
        <f aca="false">H170</f>
        <v>3941.482</v>
      </c>
    </row>
    <row r="170" customFormat="false" ht="31.5" hidden="false" customHeight="false" outlineLevel="0" collapsed="false">
      <c r="A170" s="26" t="s">
        <v>252</v>
      </c>
      <c r="B170" s="23" t="s">
        <v>130</v>
      </c>
      <c r="C170" s="23" t="s">
        <v>29</v>
      </c>
      <c r="D170" s="23" t="s">
        <v>61</v>
      </c>
      <c r="E170" s="36" t="s">
        <v>253</v>
      </c>
      <c r="F170" s="23"/>
      <c r="G170" s="29" t="n">
        <f aca="false">G171</f>
        <v>3941.482</v>
      </c>
      <c r="H170" s="29" t="n">
        <f aca="false">H171</f>
        <v>3941.482</v>
      </c>
    </row>
    <row r="171" customFormat="false" ht="31.5" hidden="false" customHeight="false" outlineLevel="0" collapsed="false">
      <c r="A171" s="26" t="s">
        <v>254</v>
      </c>
      <c r="B171" s="23" t="s">
        <v>130</v>
      </c>
      <c r="C171" s="23" t="s">
        <v>29</v>
      </c>
      <c r="D171" s="23" t="s">
        <v>61</v>
      </c>
      <c r="E171" s="36" t="s">
        <v>255</v>
      </c>
      <c r="F171" s="23"/>
      <c r="G171" s="29" t="n">
        <f aca="false">G172</f>
        <v>3941.482</v>
      </c>
      <c r="H171" s="29" t="n">
        <f aca="false">H172</f>
        <v>3941.482</v>
      </c>
    </row>
    <row r="172" customFormat="false" ht="47.25" hidden="false" customHeight="false" outlineLevel="0" collapsed="false">
      <c r="A172" s="1" t="s">
        <v>49</v>
      </c>
      <c r="B172" s="23" t="s">
        <v>130</v>
      </c>
      <c r="C172" s="23" t="s">
        <v>29</v>
      </c>
      <c r="D172" s="23" t="s">
        <v>61</v>
      </c>
      <c r="E172" s="36" t="s">
        <v>255</v>
      </c>
      <c r="F172" s="23" t="s">
        <v>41</v>
      </c>
      <c r="G172" s="29" t="n">
        <f aca="false">3887.099+53.987+0.396</f>
        <v>3941.482</v>
      </c>
      <c r="H172" s="29" t="n">
        <f aca="false">3887.099+53.987+0.396</f>
        <v>3941.482</v>
      </c>
    </row>
    <row r="173" customFormat="false" ht="15.75" hidden="false" customHeight="false" outlineLevel="0" collapsed="false">
      <c r="A173" s="32" t="s">
        <v>52</v>
      </c>
      <c r="B173" s="27" t="s">
        <v>130</v>
      </c>
      <c r="C173" s="27" t="s">
        <v>29</v>
      </c>
      <c r="D173" s="27" t="s">
        <v>53</v>
      </c>
      <c r="E173" s="27"/>
      <c r="F173" s="27"/>
      <c r="G173" s="75" t="n">
        <f aca="false">G185+G174</f>
        <v>113736.02901</v>
      </c>
      <c r="H173" s="75" t="n">
        <f aca="false">H185+H174</f>
        <v>54830.0705699999</v>
      </c>
    </row>
    <row r="174" customFormat="false" ht="15.75" hidden="false" customHeight="false" outlineLevel="0" collapsed="false">
      <c r="A174" s="33" t="s">
        <v>30</v>
      </c>
      <c r="B174" s="23" t="s">
        <v>130</v>
      </c>
      <c r="C174" s="23" t="s">
        <v>29</v>
      </c>
      <c r="D174" s="23" t="s">
        <v>53</v>
      </c>
      <c r="E174" s="23" t="s">
        <v>31</v>
      </c>
      <c r="F174" s="23"/>
      <c r="G174" s="29" t="n">
        <f aca="false">G180+G175</f>
        <v>280</v>
      </c>
      <c r="H174" s="29"/>
    </row>
    <row r="175" customFormat="false" ht="53.25" hidden="false" customHeight="true" outlineLevel="0" collapsed="false">
      <c r="A175" s="33" t="str">
        <f aca="false">'Приложение 6'!B21</f>
        <v>Муниципальная программа  «Обеспечение общественного порядка и безопасности населения» на 2023-2025 годы</v>
      </c>
      <c r="B175" s="23" t="s">
        <v>130</v>
      </c>
      <c r="C175" s="23" t="s">
        <v>29</v>
      </c>
      <c r="D175" s="23" t="s">
        <v>53</v>
      </c>
      <c r="E175" s="23" t="s">
        <v>205</v>
      </c>
      <c r="F175" s="23"/>
      <c r="G175" s="29" t="n">
        <f aca="false">G176</f>
        <v>0</v>
      </c>
      <c r="H175" s="29"/>
    </row>
    <row r="176" customFormat="false" ht="47.25" hidden="false" customHeight="false" outlineLevel="0" collapsed="false">
      <c r="A176" s="78" t="s">
        <v>206</v>
      </c>
      <c r="B176" s="23" t="s">
        <v>130</v>
      </c>
      <c r="C176" s="23" t="s">
        <v>29</v>
      </c>
      <c r="D176" s="23" t="s">
        <v>53</v>
      </c>
      <c r="E176" s="23" t="s">
        <v>207</v>
      </c>
      <c r="F176" s="23"/>
      <c r="G176" s="29" t="n">
        <f aca="false">G177</f>
        <v>0</v>
      </c>
      <c r="H176" s="29"/>
    </row>
    <row r="177" customFormat="false" ht="78.75" hidden="false" customHeight="false" outlineLevel="0" collapsed="false">
      <c r="A177" s="78" t="s">
        <v>208</v>
      </c>
      <c r="B177" s="23" t="s">
        <v>130</v>
      </c>
      <c r="C177" s="23" t="s">
        <v>29</v>
      </c>
      <c r="D177" s="23" t="s">
        <v>53</v>
      </c>
      <c r="E177" s="23" t="s">
        <v>209</v>
      </c>
      <c r="F177" s="23"/>
      <c r="G177" s="29" t="n">
        <f aca="false">G178</f>
        <v>0</v>
      </c>
      <c r="H177" s="29"/>
    </row>
    <row r="178" customFormat="false" ht="31.5" hidden="false" customHeight="false" outlineLevel="0" collapsed="false">
      <c r="A178" s="78" t="s">
        <v>210</v>
      </c>
      <c r="B178" s="23" t="s">
        <v>130</v>
      </c>
      <c r="C178" s="23" t="s">
        <v>29</v>
      </c>
      <c r="D178" s="23" t="s">
        <v>53</v>
      </c>
      <c r="E178" s="23" t="s">
        <v>211</v>
      </c>
      <c r="F178" s="23"/>
      <c r="G178" s="29" t="n">
        <f aca="false">G179</f>
        <v>0</v>
      </c>
      <c r="H178" s="29"/>
    </row>
    <row r="179" customFormat="false" ht="63" hidden="false" customHeight="false" outlineLevel="0" collapsed="false">
      <c r="A179" s="26" t="s">
        <v>175</v>
      </c>
      <c r="B179" s="23" t="s">
        <v>130</v>
      </c>
      <c r="C179" s="23" t="s">
        <v>29</v>
      </c>
      <c r="D179" s="23" t="s">
        <v>53</v>
      </c>
      <c r="E179" s="23" t="s">
        <v>211</v>
      </c>
      <c r="F179" s="23" t="s">
        <v>74</v>
      </c>
      <c r="G179" s="29" t="n">
        <f aca="false">911.3-911.3</f>
        <v>0</v>
      </c>
      <c r="H179" s="29"/>
    </row>
    <row r="180" customFormat="false" ht="59.25" hidden="false" customHeight="true" outlineLevel="0" collapsed="false">
      <c r="A180" s="33" t="str">
        <f aca="false">'Приложение 6'!B24</f>
        <v>Муниципальная программа «Муниципальное управление и гражданское общество» на 2023-2025 годы</v>
      </c>
      <c r="B180" s="23" t="s">
        <v>130</v>
      </c>
      <c r="C180" s="23" t="s">
        <v>29</v>
      </c>
      <c r="D180" s="23" t="s">
        <v>53</v>
      </c>
      <c r="E180" s="23" t="s">
        <v>131</v>
      </c>
      <c r="F180" s="23"/>
      <c r="G180" s="29" t="n">
        <f aca="false">G181</f>
        <v>280</v>
      </c>
      <c r="H180" s="29"/>
    </row>
    <row r="181" customFormat="false" ht="31.5" hidden="false" customHeight="false" outlineLevel="0" collapsed="false">
      <c r="A181" s="33" t="s">
        <v>144</v>
      </c>
      <c r="B181" s="23" t="s">
        <v>130</v>
      </c>
      <c r="C181" s="23" t="s">
        <v>29</v>
      </c>
      <c r="D181" s="23" t="s">
        <v>53</v>
      </c>
      <c r="E181" s="23" t="s">
        <v>132</v>
      </c>
      <c r="F181" s="23"/>
      <c r="G181" s="29" t="n">
        <f aca="false">G182</f>
        <v>280</v>
      </c>
      <c r="H181" s="29"/>
    </row>
    <row r="182" customFormat="false" ht="63" hidden="false" customHeight="false" outlineLevel="0" collapsed="false">
      <c r="A182" s="33" t="s">
        <v>148</v>
      </c>
      <c r="B182" s="23" t="s">
        <v>130</v>
      </c>
      <c r="C182" s="23" t="s">
        <v>29</v>
      </c>
      <c r="D182" s="23" t="s">
        <v>53</v>
      </c>
      <c r="E182" s="23" t="s">
        <v>134</v>
      </c>
      <c r="F182" s="23"/>
      <c r="G182" s="29" t="n">
        <f aca="false">G183</f>
        <v>280</v>
      </c>
      <c r="H182" s="29"/>
    </row>
    <row r="183" customFormat="false" ht="63" hidden="false" customHeight="false" outlineLevel="0" collapsed="false">
      <c r="A183" s="33" t="s">
        <v>256</v>
      </c>
      <c r="B183" s="23" t="s">
        <v>130</v>
      </c>
      <c r="C183" s="23" t="s">
        <v>29</v>
      </c>
      <c r="D183" s="23" t="s">
        <v>53</v>
      </c>
      <c r="E183" s="23" t="s">
        <v>150</v>
      </c>
      <c r="F183" s="23"/>
      <c r="G183" s="29" t="n">
        <f aca="false">G184</f>
        <v>280</v>
      </c>
      <c r="H183" s="29"/>
    </row>
    <row r="184" customFormat="false" ht="15.75" hidden="false" customHeight="false" outlineLevel="0" collapsed="false">
      <c r="A184" s="33" t="s">
        <v>32</v>
      </c>
      <c r="B184" s="23" t="s">
        <v>130</v>
      </c>
      <c r="C184" s="23" t="s">
        <v>29</v>
      </c>
      <c r="D184" s="23" t="s">
        <v>53</v>
      </c>
      <c r="E184" s="23" t="s">
        <v>150</v>
      </c>
      <c r="F184" s="23" t="s">
        <v>38</v>
      </c>
      <c r="G184" s="29" t="n">
        <f aca="false">100+50+50+50+30</f>
        <v>280</v>
      </c>
      <c r="H184" s="29"/>
    </row>
    <row r="185" customFormat="false" ht="15.75" hidden="false" customHeight="false" outlineLevel="0" collapsed="false">
      <c r="A185" s="26" t="s">
        <v>30</v>
      </c>
      <c r="B185" s="23" t="s">
        <v>130</v>
      </c>
      <c r="C185" s="23" t="s">
        <v>29</v>
      </c>
      <c r="D185" s="23" t="s">
        <v>53</v>
      </c>
      <c r="E185" s="23" t="s">
        <v>54</v>
      </c>
      <c r="F185" s="23"/>
      <c r="G185" s="29" t="n">
        <f aca="false">G190+G186</f>
        <v>113456.02901</v>
      </c>
      <c r="H185" s="29" t="n">
        <f aca="false">H190+H186</f>
        <v>54830.0705699999</v>
      </c>
    </row>
    <row r="186" customFormat="false" ht="51" hidden="false" customHeight="true" outlineLevel="0" collapsed="false">
      <c r="A186" s="26" t="str">
        <f aca="false">'Приложение 6'!B30</f>
        <v>Муниципальная программа «Формирование современной городской среды»  на 2023-2025 годы</v>
      </c>
      <c r="B186" s="23" t="s">
        <v>130</v>
      </c>
      <c r="C186" s="23" t="s">
        <v>29</v>
      </c>
      <c r="D186" s="23" t="s">
        <v>53</v>
      </c>
      <c r="E186" s="23" t="s">
        <v>257</v>
      </c>
      <c r="F186" s="23"/>
      <c r="G186" s="29" t="n">
        <f aca="false">G187</f>
        <v>598.16</v>
      </c>
      <c r="H186" s="29" t="n">
        <f aca="false">H187</f>
        <v>598.16</v>
      </c>
    </row>
    <row r="187" customFormat="false" ht="47.25" hidden="false" customHeight="false" outlineLevel="0" collapsed="false">
      <c r="A187" s="26" t="s">
        <v>258</v>
      </c>
      <c r="B187" s="23" t="s">
        <v>130</v>
      </c>
      <c r="C187" s="23" t="s">
        <v>29</v>
      </c>
      <c r="D187" s="23" t="s">
        <v>53</v>
      </c>
      <c r="E187" s="23" t="s">
        <v>259</v>
      </c>
      <c r="F187" s="23"/>
      <c r="G187" s="29" t="n">
        <f aca="false">G188</f>
        <v>598.16</v>
      </c>
      <c r="H187" s="29" t="n">
        <f aca="false">H188</f>
        <v>598.16</v>
      </c>
    </row>
    <row r="188" customFormat="false" ht="63" hidden="false" customHeight="false" outlineLevel="0" collapsed="false">
      <c r="A188" s="26" t="s">
        <v>260</v>
      </c>
      <c r="B188" s="23" t="s">
        <v>130</v>
      </c>
      <c r="C188" s="23" t="s">
        <v>29</v>
      </c>
      <c r="D188" s="23" t="s">
        <v>53</v>
      </c>
      <c r="E188" s="23" t="s">
        <v>261</v>
      </c>
      <c r="F188" s="23"/>
      <c r="G188" s="29" t="n">
        <f aca="false">G189</f>
        <v>598.16</v>
      </c>
      <c r="H188" s="29" t="n">
        <f aca="false">H189</f>
        <v>598.16</v>
      </c>
    </row>
    <row r="189" customFormat="false" ht="47.25" hidden="false" customHeight="false" outlineLevel="0" collapsed="false">
      <c r="A189" s="1" t="s">
        <v>49</v>
      </c>
      <c r="B189" s="23" t="s">
        <v>130</v>
      </c>
      <c r="C189" s="23" t="s">
        <v>29</v>
      </c>
      <c r="D189" s="23" t="s">
        <v>53</v>
      </c>
      <c r="E189" s="23" t="s">
        <v>261</v>
      </c>
      <c r="F189" s="23" t="s">
        <v>41</v>
      </c>
      <c r="G189" s="29" t="n">
        <v>598.16</v>
      </c>
      <c r="H189" s="29" t="n">
        <v>598.16</v>
      </c>
    </row>
    <row r="190" customFormat="false" ht="31.5" hidden="false" customHeight="false" outlineLevel="0" collapsed="false">
      <c r="A190" s="26" t="str">
        <f aca="false">'Приложение 6'!B31</f>
        <v>Муниципальная программа «Транспортная система»  на 2023-2025 годы</v>
      </c>
      <c r="B190" s="23" t="s">
        <v>130</v>
      </c>
      <c r="C190" s="23" t="s">
        <v>29</v>
      </c>
      <c r="D190" s="23" t="s">
        <v>53</v>
      </c>
      <c r="E190" s="23" t="s">
        <v>55</v>
      </c>
      <c r="F190" s="23"/>
      <c r="G190" s="29" t="n">
        <f aca="false">G191</f>
        <v>112857.86901</v>
      </c>
      <c r="H190" s="29" t="n">
        <f aca="false">H191</f>
        <v>54231.9105699999</v>
      </c>
    </row>
    <row r="191" customFormat="false" ht="91.5" hidden="false" customHeight="true" outlineLevel="0" collapsed="false">
      <c r="A191" s="37" t="s">
        <v>262</v>
      </c>
      <c r="B191" s="23" t="s">
        <v>130</v>
      </c>
      <c r="C191" s="23" t="s">
        <v>29</v>
      </c>
      <c r="D191" s="23" t="s">
        <v>53</v>
      </c>
      <c r="E191" s="23" t="s">
        <v>56</v>
      </c>
      <c r="F191" s="23"/>
      <c r="G191" s="29" t="n">
        <f aca="false">G205+G207+G194+G197+G203+G201+G192</f>
        <v>112857.86901</v>
      </c>
      <c r="H191" s="29" t="n">
        <f aca="false">H205+H207+H194+H197</f>
        <v>54231.9105699999</v>
      </c>
    </row>
    <row r="192" customFormat="false" ht="91.5" hidden="false" customHeight="true" outlineLevel="0" collapsed="false">
      <c r="A192" s="37" t="s">
        <v>184</v>
      </c>
      <c r="B192" s="23" t="s">
        <v>130</v>
      </c>
      <c r="C192" s="23" t="s">
        <v>29</v>
      </c>
      <c r="D192" s="23" t="s">
        <v>53</v>
      </c>
      <c r="E192" s="23" t="s">
        <v>263</v>
      </c>
      <c r="F192" s="23"/>
      <c r="G192" s="29" t="n">
        <f aca="false">G193</f>
        <v>200</v>
      </c>
      <c r="H192" s="29"/>
    </row>
    <row r="193" customFormat="false" ht="91.5" hidden="false" customHeight="true" outlineLevel="0" collapsed="false">
      <c r="A193" s="26" t="s">
        <v>175</v>
      </c>
      <c r="B193" s="23" t="s">
        <v>130</v>
      </c>
      <c r="C193" s="23" t="s">
        <v>29</v>
      </c>
      <c r="D193" s="23" t="s">
        <v>53</v>
      </c>
      <c r="E193" s="23" t="s">
        <v>263</v>
      </c>
      <c r="F193" s="23" t="s">
        <v>74</v>
      </c>
      <c r="G193" s="29" t="n">
        <v>200</v>
      </c>
      <c r="H193" s="29"/>
    </row>
    <row r="194" customFormat="false" ht="47.25" hidden="false" customHeight="true" outlineLevel="0" collapsed="false">
      <c r="A194" s="26" t="s">
        <v>264</v>
      </c>
      <c r="B194" s="23" t="s">
        <v>130</v>
      </c>
      <c r="C194" s="23" t="s">
        <v>29</v>
      </c>
      <c r="D194" s="23" t="s">
        <v>53</v>
      </c>
      <c r="E194" s="23" t="s">
        <v>265</v>
      </c>
      <c r="F194" s="23"/>
      <c r="G194" s="29" t="n">
        <f aca="false">G196+G195</f>
        <v>200</v>
      </c>
      <c r="H194" s="29" t="n">
        <f aca="false">H196+H195</f>
        <v>0</v>
      </c>
    </row>
    <row r="195" customFormat="false" ht="47.25" hidden="false" customHeight="false" outlineLevel="0" collapsed="false">
      <c r="A195" s="1" t="s">
        <v>49</v>
      </c>
      <c r="B195" s="23" t="s">
        <v>130</v>
      </c>
      <c r="C195" s="23" t="s">
        <v>29</v>
      </c>
      <c r="D195" s="23" t="s">
        <v>53</v>
      </c>
      <c r="E195" s="23" t="s">
        <v>265</v>
      </c>
      <c r="F195" s="23" t="s">
        <v>41</v>
      </c>
      <c r="G195" s="29" t="n">
        <f aca="false">300-300+850-850</f>
        <v>0</v>
      </c>
      <c r="H195" s="29"/>
    </row>
    <row r="196" customFormat="false" ht="63" hidden="false" customHeight="false" outlineLevel="0" collapsed="false">
      <c r="A196" s="26" t="s">
        <v>175</v>
      </c>
      <c r="B196" s="23" t="s">
        <v>130</v>
      </c>
      <c r="C196" s="23" t="s">
        <v>29</v>
      </c>
      <c r="D196" s="23" t="s">
        <v>53</v>
      </c>
      <c r="E196" s="23" t="s">
        <v>265</v>
      </c>
      <c r="F196" s="23" t="s">
        <v>74</v>
      </c>
      <c r="G196" s="29" t="n">
        <f aca="false">200+1050+200-1050-200</f>
        <v>200</v>
      </c>
      <c r="H196" s="29"/>
    </row>
    <row r="197" customFormat="false" ht="61.5" hidden="false" customHeight="true" outlineLevel="0" collapsed="false">
      <c r="A197" s="26" t="s">
        <v>266</v>
      </c>
      <c r="B197" s="23" t="s">
        <v>130</v>
      </c>
      <c r="C197" s="23" t="s">
        <v>29</v>
      </c>
      <c r="D197" s="23" t="s">
        <v>53</v>
      </c>
      <c r="E197" s="23" t="s">
        <v>267</v>
      </c>
      <c r="F197" s="23"/>
      <c r="G197" s="29" t="n">
        <f aca="false">G199+G198+G200</f>
        <v>200</v>
      </c>
      <c r="H197" s="29" t="n">
        <f aca="false">H199</f>
        <v>0</v>
      </c>
    </row>
    <row r="198" customFormat="false" ht="47.25" hidden="false" customHeight="false" outlineLevel="0" collapsed="false">
      <c r="A198" s="1" t="s">
        <v>49</v>
      </c>
      <c r="B198" s="23" t="s">
        <v>130</v>
      </c>
      <c r="C198" s="23" t="s">
        <v>29</v>
      </c>
      <c r="D198" s="23" t="s">
        <v>53</v>
      </c>
      <c r="E198" s="23" t="s">
        <v>267</v>
      </c>
      <c r="F198" s="23" t="s">
        <v>41</v>
      </c>
      <c r="G198" s="29" t="n">
        <f aca="false">385.46065+533.49015-918.9508</f>
        <v>0</v>
      </c>
      <c r="H198" s="29"/>
    </row>
    <row r="199" customFormat="false" ht="63" hidden="false" customHeight="false" outlineLevel="0" collapsed="false">
      <c r="A199" s="26" t="s">
        <v>175</v>
      </c>
      <c r="B199" s="23" t="s">
        <v>130</v>
      </c>
      <c r="C199" s="23" t="s">
        <v>29</v>
      </c>
      <c r="D199" s="23" t="s">
        <v>53</v>
      </c>
      <c r="E199" s="23" t="s">
        <v>267</v>
      </c>
      <c r="F199" s="23" t="s">
        <v>74</v>
      </c>
      <c r="G199" s="29" t="n">
        <f aca="false">200+1200-1200</f>
        <v>200</v>
      </c>
      <c r="H199" s="29"/>
    </row>
    <row r="200" customFormat="false" ht="15.75" hidden="false" customHeight="false" outlineLevel="0" collapsed="false">
      <c r="A200" s="26" t="s">
        <v>32</v>
      </c>
      <c r="B200" s="23" t="s">
        <v>130</v>
      </c>
      <c r="C200" s="23" t="s">
        <v>29</v>
      </c>
      <c r="D200" s="23" t="s">
        <v>53</v>
      </c>
      <c r="E200" s="23" t="s">
        <v>267</v>
      </c>
      <c r="F200" s="23" t="s">
        <v>38</v>
      </c>
      <c r="G200" s="29"/>
      <c r="H200" s="29"/>
    </row>
    <row r="201" customFormat="false" ht="31.5" hidden="false" customHeight="false" outlineLevel="0" collapsed="false">
      <c r="A201" s="26" t="s">
        <v>268</v>
      </c>
      <c r="B201" s="23" t="s">
        <v>130</v>
      </c>
      <c r="C201" s="23" t="s">
        <v>29</v>
      </c>
      <c r="D201" s="23" t="s">
        <v>53</v>
      </c>
      <c r="E201" s="23" t="s">
        <v>269</v>
      </c>
      <c r="F201" s="23"/>
      <c r="G201" s="29" t="n">
        <f aca="false">G202</f>
        <v>1528.87476</v>
      </c>
      <c r="H201" s="29"/>
    </row>
    <row r="202" customFormat="false" ht="63" hidden="false" customHeight="false" outlineLevel="0" collapsed="false">
      <c r="A202" s="26" t="s">
        <v>175</v>
      </c>
      <c r="B202" s="23" t="s">
        <v>130</v>
      </c>
      <c r="C202" s="23" t="s">
        <v>29</v>
      </c>
      <c r="D202" s="23" t="s">
        <v>53</v>
      </c>
      <c r="E202" s="23" t="s">
        <v>269</v>
      </c>
      <c r="F202" s="23" t="s">
        <v>74</v>
      </c>
      <c r="G202" s="29" t="n">
        <f aca="false">1050+1200+200-460.56262-271.173-189.38962</f>
        <v>1528.87476</v>
      </c>
      <c r="H202" s="29"/>
    </row>
    <row r="203" customFormat="false" ht="47.25" hidden="false" customHeight="false" outlineLevel="0" collapsed="false">
      <c r="A203" s="80" t="s">
        <v>186</v>
      </c>
      <c r="B203" s="23" t="s">
        <v>130</v>
      </c>
      <c r="C203" s="23" t="s">
        <v>29</v>
      </c>
      <c r="D203" s="23" t="s">
        <v>53</v>
      </c>
      <c r="E203" s="23" t="s">
        <v>270</v>
      </c>
      <c r="F203" s="23"/>
      <c r="G203" s="29" t="n">
        <f aca="false">G204</f>
        <v>53642.7726</v>
      </c>
      <c r="H203" s="29"/>
    </row>
    <row r="204" customFormat="false" ht="63" hidden="false" customHeight="false" outlineLevel="0" collapsed="false">
      <c r="A204" s="26" t="s">
        <v>175</v>
      </c>
      <c r="B204" s="23" t="s">
        <v>130</v>
      </c>
      <c r="C204" s="23" t="s">
        <v>29</v>
      </c>
      <c r="D204" s="23" t="s">
        <v>53</v>
      </c>
      <c r="E204" s="23" t="s">
        <v>270</v>
      </c>
      <c r="F204" s="23" t="s">
        <v>74</v>
      </c>
      <c r="G204" s="29" t="n">
        <f aca="false">9723.7+33674.9+3500+460.56262+3680.7+450+1443.00998+3701.2-200-1000-298-1505.3-524+536</f>
        <v>53642.7726</v>
      </c>
      <c r="H204" s="29"/>
    </row>
    <row r="205" customFormat="false" ht="81" hidden="false" customHeight="true" outlineLevel="0" collapsed="false">
      <c r="A205" s="26" t="s">
        <v>271</v>
      </c>
      <c r="B205" s="23" t="s">
        <v>130</v>
      </c>
      <c r="C205" s="23" t="s">
        <v>29</v>
      </c>
      <c r="D205" s="23" t="s">
        <v>53</v>
      </c>
      <c r="E205" s="23" t="s">
        <v>272</v>
      </c>
      <c r="F205" s="23"/>
      <c r="G205" s="29" t="n">
        <f aca="false">+G206</f>
        <v>54231.9105699999</v>
      </c>
      <c r="H205" s="29" t="n">
        <f aca="false">+H206</f>
        <v>54231.9105699999</v>
      </c>
    </row>
    <row r="206" customFormat="false" ht="67.5" hidden="false" customHeight="true" outlineLevel="0" collapsed="false">
      <c r="A206" s="1" t="s">
        <v>49</v>
      </c>
      <c r="B206" s="23" t="s">
        <v>130</v>
      </c>
      <c r="C206" s="23" t="s">
        <v>29</v>
      </c>
      <c r="D206" s="23" t="s">
        <v>53</v>
      </c>
      <c r="E206" s="23" t="s">
        <v>272</v>
      </c>
      <c r="F206" s="23" t="s">
        <v>41</v>
      </c>
      <c r="G206" s="29" t="n">
        <f aca="false">48217.0476699999+6014.8629</f>
        <v>54231.9105699999</v>
      </c>
      <c r="H206" s="29" t="n">
        <f aca="false">48217.0476699999+6014.8629</f>
        <v>54231.9105699999</v>
      </c>
    </row>
    <row r="207" customFormat="false" ht="84.75" hidden="false" customHeight="true" outlineLevel="0" collapsed="false">
      <c r="A207" s="26" t="s">
        <v>273</v>
      </c>
      <c r="B207" s="23" t="s">
        <v>130</v>
      </c>
      <c r="C207" s="23" t="s">
        <v>29</v>
      </c>
      <c r="D207" s="23" t="s">
        <v>53</v>
      </c>
      <c r="E207" s="23" t="s">
        <v>274</v>
      </c>
      <c r="F207" s="23"/>
      <c r="G207" s="29" t="n">
        <f aca="false">+G208</f>
        <v>2854.31108</v>
      </c>
      <c r="H207" s="29" t="n">
        <f aca="false">+H208</f>
        <v>0</v>
      </c>
    </row>
    <row r="208" customFormat="false" ht="47.25" hidden="false" customHeight="false" outlineLevel="0" collapsed="false">
      <c r="A208" s="1" t="s">
        <v>49</v>
      </c>
      <c r="B208" s="23" t="s">
        <v>130</v>
      </c>
      <c r="C208" s="23" t="s">
        <v>29</v>
      </c>
      <c r="D208" s="23" t="s">
        <v>53</v>
      </c>
      <c r="E208" s="23" t="s">
        <v>274</v>
      </c>
      <c r="F208" s="23" t="s">
        <v>41</v>
      </c>
      <c r="G208" s="29" t="n">
        <f aca="false">2537.73935+316.57173</f>
        <v>2854.31108</v>
      </c>
      <c r="H208" s="29"/>
    </row>
    <row r="209" customFormat="false" ht="15.75" hidden="false" customHeight="false" outlineLevel="0" collapsed="false">
      <c r="A209" s="14" t="s">
        <v>57</v>
      </c>
      <c r="B209" s="15" t="s">
        <v>130</v>
      </c>
      <c r="C209" s="15" t="s">
        <v>29</v>
      </c>
      <c r="D209" s="15" t="s">
        <v>50</v>
      </c>
      <c r="E209" s="15"/>
      <c r="F209" s="15"/>
      <c r="G209" s="18" t="n">
        <f aca="false">G210</f>
        <v>36.3477</v>
      </c>
      <c r="H209" s="18" t="n">
        <f aca="false">H210</f>
        <v>34.5477</v>
      </c>
    </row>
    <row r="210" customFormat="false" ht="15.75" hidden="false" customHeight="false" outlineLevel="0" collapsed="false">
      <c r="A210" s="1" t="s">
        <v>30</v>
      </c>
      <c r="B210" s="23" t="s">
        <v>130</v>
      </c>
      <c r="C210" s="20" t="s">
        <v>29</v>
      </c>
      <c r="D210" s="20" t="s">
        <v>50</v>
      </c>
      <c r="E210" s="20" t="s">
        <v>31</v>
      </c>
      <c r="F210" s="20"/>
      <c r="G210" s="3" t="n">
        <f aca="false">G211</f>
        <v>36.3477</v>
      </c>
      <c r="H210" s="3" t="n">
        <f aca="false">H211</f>
        <v>34.5477</v>
      </c>
    </row>
    <row r="211" customFormat="false" ht="47.25" hidden="false" customHeight="false" outlineLevel="0" collapsed="false">
      <c r="A211" s="1" t="str">
        <f aca="false">'Приложение 6'!B24</f>
        <v>Муниципальная программа «Муниципальное управление и гражданское общество» на 2023-2025 годы</v>
      </c>
      <c r="B211" s="23" t="s">
        <v>130</v>
      </c>
      <c r="C211" s="20" t="s">
        <v>29</v>
      </c>
      <c r="D211" s="20" t="s">
        <v>50</v>
      </c>
      <c r="E211" s="20" t="s">
        <v>131</v>
      </c>
      <c r="F211" s="20"/>
      <c r="G211" s="3" t="n">
        <f aca="false">G212</f>
        <v>36.3477</v>
      </c>
      <c r="H211" s="3" t="n">
        <f aca="false">H212</f>
        <v>34.5477</v>
      </c>
    </row>
    <row r="212" customFormat="false" ht="63" hidden="false" customHeight="false" outlineLevel="0" collapsed="false">
      <c r="A212" s="1" t="s">
        <v>168</v>
      </c>
      <c r="B212" s="23" t="s">
        <v>130</v>
      </c>
      <c r="C212" s="20" t="s">
        <v>29</v>
      </c>
      <c r="D212" s="20" t="s">
        <v>50</v>
      </c>
      <c r="E212" s="20" t="s">
        <v>169</v>
      </c>
      <c r="F212" s="20"/>
      <c r="G212" s="3" t="n">
        <f aca="false">G214+G216</f>
        <v>36.3477</v>
      </c>
      <c r="H212" s="3" t="n">
        <f aca="false">H214+H216</f>
        <v>34.5477</v>
      </c>
    </row>
    <row r="213" customFormat="false" ht="78.75" hidden="false" customHeight="false" outlineLevel="0" collapsed="false">
      <c r="A213" s="45" t="s">
        <v>170</v>
      </c>
      <c r="B213" s="23" t="s">
        <v>130</v>
      </c>
      <c r="C213" s="20" t="s">
        <v>29</v>
      </c>
      <c r="D213" s="20" t="s">
        <v>50</v>
      </c>
      <c r="E213" s="20" t="s">
        <v>172</v>
      </c>
      <c r="F213" s="20"/>
      <c r="G213" s="3" t="n">
        <f aca="false">G214</f>
        <v>1.8</v>
      </c>
      <c r="H213" s="3" t="n">
        <f aca="false">H214</f>
        <v>0</v>
      </c>
    </row>
    <row r="214" customFormat="false" ht="33.75" hidden="false" customHeight="true" outlineLevel="0" collapsed="false">
      <c r="A214" s="45" t="s">
        <v>275</v>
      </c>
      <c r="B214" s="23" t="s">
        <v>130</v>
      </c>
      <c r="C214" s="20" t="s">
        <v>29</v>
      </c>
      <c r="D214" s="20" t="s">
        <v>50</v>
      </c>
      <c r="E214" s="20" t="s">
        <v>276</v>
      </c>
      <c r="F214" s="20"/>
      <c r="G214" s="3" t="n">
        <f aca="false">G215</f>
        <v>1.8</v>
      </c>
      <c r="H214" s="3" t="n">
        <f aca="false">H215</f>
        <v>0</v>
      </c>
    </row>
    <row r="215" customFormat="false" ht="51" hidden="false" customHeight="true" outlineLevel="0" collapsed="false">
      <c r="A215" s="1" t="s">
        <v>49</v>
      </c>
      <c r="B215" s="23" t="s">
        <v>130</v>
      </c>
      <c r="C215" s="20" t="s">
        <v>29</v>
      </c>
      <c r="D215" s="20" t="s">
        <v>50</v>
      </c>
      <c r="E215" s="20" t="s">
        <v>276</v>
      </c>
      <c r="F215" s="20" t="s">
        <v>41</v>
      </c>
      <c r="G215" s="3" t="n">
        <f aca="false">2.8-1</f>
        <v>1.8</v>
      </c>
      <c r="H215" s="29"/>
    </row>
    <row r="216" customFormat="false" ht="63" hidden="false" customHeight="false" outlineLevel="0" collapsed="false">
      <c r="A216" s="1" t="s">
        <v>277</v>
      </c>
      <c r="B216" s="23" t="s">
        <v>130</v>
      </c>
      <c r="C216" s="20" t="s">
        <v>29</v>
      </c>
      <c r="D216" s="20" t="s">
        <v>50</v>
      </c>
      <c r="E216" s="20" t="s">
        <v>278</v>
      </c>
      <c r="F216" s="20"/>
      <c r="G216" s="3" t="n">
        <f aca="false">G217</f>
        <v>34.5477</v>
      </c>
      <c r="H216" s="3" t="n">
        <f aca="false">H217</f>
        <v>34.5477</v>
      </c>
    </row>
    <row r="217" customFormat="false" ht="47.25" hidden="false" customHeight="false" outlineLevel="0" collapsed="false">
      <c r="A217" s="1" t="s">
        <v>49</v>
      </c>
      <c r="B217" s="23" t="s">
        <v>130</v>
      </c>
      <c r="C217" s="20" t="s">
        <v>29</v>
      </c>
      <c r="D217" s="20" t="s">
        <v>50</v>
      </c>
      <c r="E217" s="20" t="s">
        <v>278</v>
      </c>
      <c r="F217" s="20" t="s">
        <v>41</v>
      </c>
      <c r="G217" s="3" t="n">
        <f aca="false">30.3316+4.2161</f>
        <v>34.5477</v>
      </c>
      <c r="H217" s="29" t="n">
        <f aca="false">30.3316+4.2161</f>
        <v>34.5477</v>
      </c>
    </row>
    <row r="218" customFormat="false" ht="31.5" hidden="false" customHeight="false" outlineLevel="0" collapsed="false">
      <c r="A218" s="14" t="s">
        <v>58</v>
      </c>
      <c r="B218" s="15" t="s">
        <v>130</v>
      </c>
      <c r="C218" s="15" t="s">
        <v>29</v>
      </c>
      <c r="D218" s="15" t="s">
        <v>59</v>
      </c>
      <c r="E218" s="15"/>
      <c r="F218" s="15"/>
      <c r="G218" s="18" t="n">
        <f aca="false">G219</f>
        <v>112.057</v>
      </c>
      <c r="H218" s="18" t="n">
        <f aca="false">H219</f>
        <v>12.057</v>
      </c>
    </row>
    <row r="219" customFormat="false" ht="15.75" hidden="false" customHeight="false" outlineLevel="0" collapsed="false">
      <c r="A219" s="80" t="s">
        <v>30</v>
      </c>
      <c r="B219" s="23" t="s">
        <v>130</v>
      </c>
      <c r="C219" s="20" t="s">
        <v>29</v>
      </c>
      <c r="D219" s="20" t="s">
        <v>59</v>
      </c>
      <c r="E219" s="20" t="s">
        <v>31</v>
      </c>
      <c r="F219" s="20"/>
      <c r="G219" s="3" t="n">
        <f aca="false">G220</f>
        <v>112.057</v>
      </c>
      <c r="H219" s="3" t="n">
        <f aca="false">H220</f>
        <v>12.057</v>
      </c>
    </row>
    <row r="220" customFormat="false" ht="31.5" hidden="false" customHeight="false" outlineLevel="0" collapsed="false">
      <c r="A220" s="26" t="str">
        <f aca="false">'Приложение 6'!B22</f>
        <v>Муниципальная программа «Экономический потенциал» на 2023-2025 годы</v>
      </c>
      <c r="B220" s="23" t="s">
        <v>130</v>
      </c>
      <c r="C220" s="23" t="s">
        <v>29</v>
      </c>
      <c r="D220" s="23" t="s">
        <v>59</v>
      </c>
      <c r="E220" s="23" t="s">
        <v>279</v>
      </c>
      <c r="F220" s="23"/>
      <c r="G220" s="3" t="n">
        <f aca="false">G221</f>
        <v>112.057</v>
      </c>
      <c r="H220" s="3" t="n">
        <f aca="false">H221</f>
        <v>12.057</v>
      </c>
    </row>
    <row r="221" customFormat="false" ht="53.25" hidden="false" customHeight="true" outlineLevel="0" collapsed="false">
      <c r="A221" s="26" t="s">
        <v>280</v>
      </c>
      <c r="B221" s="23" t="s">
        <v>130</v>
      </c>
      <c r="C221" s="23" t="s">
        <v>29</v>
      </c>
      <c r="D221" s="23" t="s">
        <v>59</v>
      </c>
      <c r="E221" s="23" t="s">
        <v>281</v>
      </c>
      <c r="F221" s="23"/>
      <c r="G221" s="3" t="n">
        <f aca="false">G222</f>
        <v>112.057</v>
      </c>
      <c r="H221" s="3" t="n">
        <f aca="false">H222</f>
        <v>12.057</v>
      </c>
      <c r="I221" s="29"/>
    </row>
    <row r="222" customFormat="false" ht="53.25" hidden="false" customHeight="true" outlineLevel="0" collapsed="false">
      <c r="A222" s="26" t="s">
        <v>282</v>
      </c>
      <c r="B222" s="23" t="s">
        <v>130</v>
      </c>
      <c r="C222" s="23" t="s">
        <v>29</v>
      </c>
      <c r="D222" s="23" t="s">
        <v>59</v>
      </c>
      <c r="E222" s="23" t="s">
        <v>283</v>
      </c>
      <c r="F222" s="23"/>
      <c r="G222" s="3" t="n">
        <f aca="false">+G227+G223+G225+G229</f>
        <v>112.057</v>
      </c>
      <c r="H222" s="3" t="n">
        <f aca="false">+H227+H223+H225+H229</f>
        <v>12.057</v>
      </c>
      <c r="I222" s="29"/>
    </row>
    <row r="223" customFormat="false" ht="53.25" hidden="false" customHeight="true" outlineLevel="0" collapsed="false">
      <c r="A223" s="26" t="s">
        <v>284</v>
      </c>
      <c r="B223" s="23" t="s">
        <v>130</v>
      </c>
      <c r="C223" s="23" t="s">
        <v>29</v>
      </c>
      <c r="D223" s="23" t="s">
        <v>59</v>
      </c>
      <c r="E223" s="25" t="s">
        <v>285</v>
      </c>
      <c r="F223" s="23"/>
      <c r="G223" s="3" t="n">
        <f aca="false">+G224</f>
        <v>100</v>
      </c>
      <c r="H223" s="3" t="n">
        <f aca="false">+H224</f>
        <v>0</v>
      </c>
      <c r="I223" s="29"/>
    </row>
    <row r="224" customFormat="false" ht="71.25" hidden="false" customHeight="true" outlineLevel="0" collapsed="false">
      <c r="A224" s="1" t="s">
        <v>49</v>
      </c>
      <c r="B224" s="23" t="s">
        <v>130</v>
      </c>
      <c r="C224" s="23" t="s">
        <v>29</v>
      </c>
      <c r="D224" s="23" t="s">
        <v>59</v>
      </c>
      <c r="E224" s="25" t="s">
        <v>285</v>
      </c>
      <c r="F224" s="23" t="s">
        <v>41</v>
      </c>
      <c r="G224" s="3" t="n">
        <v>100</v>
      </c>
      <c r="H224" s="29"/>
      <c r="I224" s="29"/>
    </row>
    <row r="225" customFormat="false" ht="79.5" hidden="false" customHeight="true" outlineLevel="0" collapsed="false">
      <c r="A225" s="26" t="s">
        <v>286</v>
      </c>
      <c r="B225" s="23" t="s">
        <v>130</v>
      </c>
      <c r="C225" s="23" t="s">
        <v>29</v>
      </c>
      <c r="D225" s="23" t="s">
        <v>59</v>
      </c>
      <c r="E225" s="25" t="s">
        <v>287</v>
      </c>
      <c r="F225" s="23"/>
      <c r="G225" s="3" t="n">
        <f aca="false">G226</f>
        <v>0</v>
      </c>
      <c r="H225" s="29"/>
      <c r="I225" s="29"/>
    </row>
    <row r="226" s="81" customFormat="true" ht="21.75" hidden="false" customHeight="true" outlineLevel="0" collapsed="false">
      <c r="A226" s="26" t="s">
        <v>32</v>
      </c>
      <c r="B226" s="23" t="s">
        <v>130</v>
      </c>
      <c r="C226" s="23" t="s">
        <v>29</v>
      </c>
      <c r="D226" s="23" t="s">
        <v>59</v>
      </c>
      <c r="E226" s="25" t="str">
        <f aca="false">E225</f>
        <v>751 01 S0550</v>
      </c>
      <c r="F226" s="23" t="s">
        <v>38</v>
      </c>
      <c r="G226" s="3" t="n">
        <f aca="false">100-100</f>
        <v>0</v>
      </c>
      <c r="H226" s="29"/>
      <c r="I226" s="75"/>
    </row>
    <row r="227" s="81" customFormat="true" ht="135" hidden="false" customHeight="true" outlineLevel="0" collapsed="false">
      <c r="A227" s="1" t="s">
        <v>288</v>
      </c>
      <c r="B227" s="23" t="s">
        <v>130</v>
      </c>
      <c r="C227" s="20" t="s">
        <v>29</v>
      </c>
      <c r="D227" s="20" t="s">
        <v>59</v>
      </c>
      <c r="E227" s="20" t="s">
        <v>289</v>
      </c>
      <c r="F227" s="20"/>
      <c r="G227" s="3" t="n">
        <f aca="false">G228</f>
        <v>12.057</v>
      </c>
      <c r="H227" s="3" t="n">
        <f aca="false">H228</f>
        <v>12.057</v>
      </c>
      <c r="I227" s="75"/>
    </row>
    <row r="228" s="81" customFormat="true" ht="102.75" hidden="false" customHeight="true" outlineLevel="0" collapsed="false">
      <c r="A228" s="1" t="s">
        <v>23</v>
      </c>
      <c r="B228" s="23" t="s">
        <v>130</v>
      </c>
      <c r="C228" s="20" t="s">
        <v>29</v>
      </c>
      <c r="D228" s="20" t="s">
        <v>59</v>
      </c>
      <c r="E228" s="20" t="s">
        <v>289</v>
      </c>
      <c r="F228" s="20" t="s">
        <v>24</v>
      </c>
      <c r="G228" s="3" t="n">
        <f aca="false">11.894+0.163</f>
        <v>12.057</v>
      </c>
      <c r="H228" s="82" t="n">
        <f aca="false">11.894+0.163</f>
        <v>12.057</v>
      </c>
      <c r="I228" s="75"/>
    </row>
    <row r="229" s="81" customFormat="true" ht="73.5" hidden="false" customHeight="true" outlineLevel="0" collapsed="false">
      <c r="A229" s="1" t="s">
        <v>290</v>
      </c>
      <c r="B229" s="23" t="s">
        <v>130</v>
      </c>
      <c r="C229" s="20" t="s">
        <v>29</v>
      </c>
      <c r="D229" s="20" t="s">
        <v>59</v>
      </c>
      <c r="E229" s="20" t="s">
        <v>291</v>
      </c>
      <c r="F229" s="20"/>
      <c r="G229" s="3" t="n">
        <f aca="false">G230</f>
        <v>0</v>
      </c>
      <c r="H229" s="82" t="n">
        <f aca="false">H230</f>
        <v>0</v>
      </c>
      <c r="I229" s="75"/>
    </row>
    <row r="230" s="81" customFormat="true" ht="31.5" hidden="false" customHeight="true" outlineLevel="0" collapsed="false">
      <c r="A230" s="1" t="s">
        <v>32</v>
      </c>
      <c r="B230" s="23" t="s">
        <v>130</v>
      </c>
      <c r="C230" s="20" t="s">
        <v>29</v>
      </c>
      <c r="D230" s="20" t="s">
        <v>59</v>
      </c>
      <c r="E230" s="20" t="s">
        <v>291</v>
      </c>
      <c r="F230" s="20" t="s">
        <v>38</v>
      </c>
      <c r="G230" s="3"/>
      <c r="H230" s="82"/>
      <c r="I230" s="75"/>
    </row>
    <row r="231" s="81" customFormat="true" ht="23.25" hidden="false" customHeight="true" outlineLevel="0" collapsed="false">
      <c r="A231" s="32" t="s">
        <v>60</v>
      </c>
      <c r="B231" s="27" t="s">
        <v>130</v>
      </c>
      <c r="C231" s="27" t="s">
        <v>61</v>
      </c>
      <c r="D231" s="27"/>
      <c r="E231" s="77"/>
      <c r="F231" s="27"/>
      <c r="G231" s="75" t="n">
        <f aca="false">G262+G293+G232+G357</f>
        <v>266808.2858</v>
      </c>
      <c r="H231" s="75" t="n">
        <f aca="false">H262+H293+H232+H357</f>
        <v>38683.34366</v>
      </c>
      <c r="I231" s="75"/>
    </row>
    <row r="232" s="81" customFormat="true" ht="24.75" hidden="false" customHeight="true" outlineLevel="0" collapsed="false">
      <c r="A232" s="32" t="s">
        <v>62</v>
      </c>
      <c r="B232" s="27" t="s">
        <v>130</v>
      </c>
      <c r="C232" s="27" t="s">
        <v>61</v>
      </c>
      <c r="D232" s="27" t="s">
        <v>19</v>
      </c>
      <c r="E232" s="77"/>
      <c r="F232" s="27"/>
      <c r="G232" s="75" t="n">
        <f aca="false">G246+G233</f>
        <v>18119.1582</v>
      </c>
      <c r="H232" s="75" t="n">
        <f aca="false">H246+H233</f>
        <v>0</v>
      </c>
      <c r="I232" s="75"/>
    </row>
    <row r="233" s="81" customFormat="true" ht="26.25" hidden="false" customHeight="true" outlineLevel="0" collapsed="false">
      <c r="A233" s="33" t="s">
        <v>30</v>
      </c>
      <c r="B233" s="23" t="s">
        <v>130</v>
      </c>
      <c r="C233" s="23" t="s">
        <v>61</v>
      </c>
      <c r="D233" s="23" t="s">
        <v>19</v>
      </c>
      <c r="E233" s="36" t="s">
        <v>31</v>
      </c>
      <c r="F233" s="27"/>
      <c r="G233" s="29" t="n">
        <f aca="false">G240+G234</f>
        <v>2072.45</v>
      </c>
      <c r="H233" s="75"/>
      <c r="I233" s="75"/>
    </row>
    <row r="234" s="81" customFormat="true" ht="53.25" hidden="false" customHeight="true" outlineLevel="0" collapsed="false">
      <c r="A234" s="33" t="s">
        <v>292</v>
      </c>
      <c r="B234" s="23" t="s">
        <v>130</v>
      </c>
      <c r="C234" s="23" t="s">
        <v>61</v>
      </c>
      <c r="D234" s="23" t="s">
        <v>19</v>
      </c>
      <c r="E234" s="36" t="s">
        <v>104</v>
      </c>
      <c r="F234" s="27"/>
      <c r="G234" s="29" t="n">
        <f aca="false">G235</f>
        <v>1072.45</v>
      </c>
      <c r="H234" s="75"/>
      <c r="I234" s="75"/>
    </row>
    <row r="235" s="81" customFormat="true" ht="40.5" hidden="false" customHeight="true" outlineLevel="0" collapsed="false">
      <c r="A235" s="1" t="s">
        <v>293</v>
      </c>
      <c r="B235" s="23" t="s">
        <v>130</v>
      </c>
      <c r="C235" s="23" t="s">
        <v>61</v>
      </c>
      <c r="D235" s="23" t="s">
        <v>19</v>
      </c>
      <c r="E235" s="36" t="s">
        <v>294</v>
      </c>
      <c r="F235" s="27"/>
      <c r="G235" s="29" t="n">
        <f aca="false">G236</f>
        <v>1072.45</v>
      </c>
      <c r="H235" s="75"/>
      <c r="I235" s="75"/>
    </row>
    <row r="236" s="81" customFormat="true" ht="53.25" hidden="false" customHeight="true" outlineLevel="0" collapsed="false">
      <c r="A236" s="45" t="s">
        <v>295</v>
      </c>
      <c r="B236" s="23" t="s">
        <v>130</v>
      </c>
      <c r="C236" s="23" t="s">
        <v>61</v>
      </c>
      <c r="D236" s="23" t="s">
        <v>19</v>
      </c>
      <c r="E236" s="36" t="s">
        <v>296</v>
      </c>
      <c r="F236" s="27"/>
      <c r="G236" s="29" t="n">
        <f aca="false">G237</f>
        <v>1072.45</v>
      </c>
      <c r="H236" s="75"/>
      <c r="I236" s="75"/>
    </row>
    <row r="237" s="81" customFormat="true" ht="56.25" hidden="false" customHeight="true" outlineLevel="0" collapsed="false">
      <c r="A237" s="1" t="s">
        <v>297</v>
      </c>
      <c r="B237" s="23" t="s">
        <v>130</v>
      </c>
      <c r="C237" s="23" t="s">
        <v>61</v>
      </c>
      <c r="D237" s="23" t="s">
        <v>19</v>
      </c>
      <c r="E237" s="36" t="s">
        <v>298</v>
      </c>
      <c r="F237" s="27"/>
      <c r="G237" s="29" t="n">
        <f aca="false">G238+G239</f>
        <v>1072.45</v>
      </c>
      <c r="H237" s="75"/>
      <c r="I237" s="75"/>
    </row>
    <row r="238" s="81" customFormat="true" ht="59.25" hidden="false" customHeight="true" outlineLevel="0" collapsed="false">
      <c r="A238" s="80" t="s">
        <v>49</v>
      </c>
      <c r="B238" s="23" t="s">
        <v>130</v>
      </c>
      <c r="C238" s="23" t="s">
        <v>61</v>
      </c>
      <c r="D238" s="23" t="s">
        <v>19</v>
      </c>
      <c r="E238" s="36" t="s">
        <v>298</v>
      </c>
      <c r="F238" s="23" t="s">
        <v>41</v>
      </c>
      <c r="G238" s="29" t="n">
        <f aca="false">200+700-568.5+172.45</f>
        <v>503.95</v>
      </c>
      <c r="H238" s="75"/>
      <c r="I238" s="75"/>
    </row>
    <row r="239" s="81" customFormat="true" ht="59.25" hidden="false" customHeight="true" outlineLevel="0" collapsed="false">
      <c r="A239" s="26" t="s">
        <v>160</v>
      </c>
      <c r="B239" s="23" t="s">
        <v>130</v>
      </c>
      <c r="C239" s="23" t="s">
        <v>61</v>
      </c>
      <c r="D239" s="23" t="s">
        <v>19</v>
      </c>
      <c r="E239" s="36" t="s">
        <v>298</v>
      </c>
      <c r="F239" s="23" t="s">
        <v>98</v>
      </c>
      <c r="G239" s="29" t="n">
        <v>568.5</v>
      </c>
      <c r="H239" s="75"/>
      <c r="I239" s="75"/>
    </row>
    <row r="240" customFormat="false" ht="40.5" hidden="false" customHeight="true" outlineLevel="0" collapsed="false">
      <c r="A240" s="33" t="str">
        <f aca="false">'Приложение 6'!B23</f>
        <v>Муниципальная программа  «Комфортная среда проживания» на 2023-2025 годы</v>
      </c>
      <c r="B240" s="23" t="s">
        <v>130</v>
      </c>
      <c r="C240" s="23" t="s">
        <v>61</v>
      </c>
      <c r="D240" s="23" t="s">
        <v>19</v>
      </c>
      <c r="E240" s="36" t="s">
        <v>63</v>
      </c>
      <c r="F240" s="23"/>
      <c r="G240" s="29" t="n">
        <f aca="false">G241</f>
        <v>1000</v>
      </c>
      <c r="H240" s="29"/>
      <c r="I240" s="29"/>
    </row>
    <row r="241" customFormat="false" ht="51" hidden="false" customHeight="true" outlineLevel="0" collapsed="false">
      <c r="A241" s="33" t="s">
        <v>237</v>
      </c>
      <c r="B241" s="23" t="s">
        <v>130</v>
      </c>
      <c r="C241" s="23" t="s">
        <v>61</v>
      </c>
      <c r="D241" s="23" t="s">
        <v>19</v>
      </c>
      <c r="E241" s="36" t="s">
        <v>238</v>
      </c>
      <c r="F241" s="23"/>
      <c r="G241" s="29" t="n">
        <f aca="false">G242</f>
        <v>1000</v>
      </c>
      <c r="H241" s="29"/>
      <c r="I241" s="29"/>
    </row>
    <row r="242" customFormat="false" ht="57" hidden="false" customHeight="true" outlineLevel="0" collapsed="false">
      <c r="A242" s="33" t="s">
        <v>239</v>
      </c>
      <c r="B242" s="23" t="s">
        <v>130</v>
      </c>
      <c r="C242" s="23" t="s">
        <v>61</v>
      </c>
      <c r="D242" s="23" t="s">
        <v>19</v>
      </c>
      <c r="E242" s="36" t="s">
        <v>240</v>
      </c>
      <c r="F242" s="23"/>
      <c r="G242" s="29" t="n">
        <f aca="false">G243</f>
        <v>1000</v>
      </c>
      <c r="H242" s="29"/>
      <c r="I242" s="29"/>
    </row>
    <row r="243" customFormat="false" ht="53.25" hidden="false" customHeight="true" outlineLevel="0" collapsed="false">
      <c r="A243" s="33" t="s">
        <v>68</v>
      </c>
      <c r="B243" s="23" t="s">
        <v>130</v>
      </c>
      <c r="C243" s="23" t="s">
        <v>61</v>
      </c>
      <c r="D243" s="23" t="s">
        <v>19</v>
      </c>
      <c r="E243" s="36" t="s">
        <v>299</v>
      </c>
      <c r="F243" s="23"/>
      <c r="G243" s="29" t="n">
        <f aca="false">G244+G245</f>
        <v>1000</v>
      </c>
      <c r="H243" s="29"/>
      <c r="I243" s="29"/>
    </row>
    <row r="244" customFormat="false" ht="53.25" hidden="false" customHeight="true" outlineLevel="0" collapsed="false">
      <c r="A244" s="80" t="s">
        <v>49</v>
      </c>
      <c r="B244" s="23" t="s">
        <v>130</v>
      </c>
      <c r="C244" s="23" t="s">
        <v>61</v>
      </c>
      <c r="D244" s="23" t="s">
        <v>19</v>
      </c>
      <c r="E244" s="36" t="str">
        <f aca="false">E243</f>
        <v>764 01 42100</v>
      </c>
      <c r="F244" s="23" t="s">
        <v>41</v>
      </c>
      <c r="G244" s="29" t="n">
        <f aca="false">600+80+300</f>
        <v>980</v>
      </c>
      <c r="H244" s="29"/>
      <c r="I244" s="29"/>
    </row>
    <row r="245" customFormat="false" ht="53.25" hidden="false" customHeight="true" outlineLevel="0" collapsed="false">
      <c r="A245" s="80" t="s">
        <v>175</v>
      </c>
      <c r="B245" s="23" t="s">
        <v>130</v>
      </c>
      <c r="C245" s="23" t="s">
        <v>61</v>
      </c>
      <c r="D245" s="23" t="s">
        <v>19</v>
      </c>
      <c r="E245" s="36" t="str">
        <f aca="false">E243</f>
        <v>764 01 42100</v>
      </c>
      <c r="F245" s="23" t="s">
        <v>74</v>
      </c>
      <c r="G245" s="29" t="n">
        <f aca="false">100-80</f>
        <v>20</v>
      </c>
      <c r="H245" s="29"/>
      <c r="I245" s="29"/>
    </row>
    <row r="246" customFormat="false" ht="23.25" hidden="false" customHeight="true" outlineLevel="0" collapsed="false">
      <c r="A246" s="33" t="s">
        <v>30</v>
      </c>
      <c r="B246" s="23" t="s">
        <v>130</v>
      </c>
      <c r="C246" s="23" t="s">
        <v>61</v>
      </c>
      <c r="D246" s="23" t="s">
        <v>19</v>
      </c>
      <c r="E246" s="36" t="s">
        <v>54</v>
      </c>
      <c r="F246" s="23"/>
      <c r="G246" s="29" t="n">
        <f aca="false">G247</f>
        <v>16046.7082</v>
      </c>
      <c r="H246" s="29" t="n">
        <f aca="false">H247</f>
        <v>0</v>
      </c>
      <c r="I246" s="29"/>
    </row>
    <row r="247" customFormat="false" ht="57.75" hidden="false" customHeight="true" outlineLevel="0" collapsed="false">
      <c r="A247" s="33" t="str">
        <f aca="false">'Приложение 6'!B32</f>
        <v>Муниципальная программа «Муниципальное имущество и земельные ресурсы»  на 2023-2025 годы</v>
      </c>
      <c r="B247" s="23" t="s">
        <v>130</v>
      </c>
      <c r="C247" s="23" t="s">
        <v>61</v>
      </c>
      <c r="D247" s="23" t="s">
        <v>19</v>
      </c>
      <c r="E247" s="36" t="s">
        <v>300</v>
      </c>
      <c r="F247" s="23"/>
      <c r="G247" s="29" t="n">
        <f aca="false">+G255+G248</f>
        <v>16046.7082</v>
      </c>
      <c r="H247" s="29" t="n">
        <f aca="false">+H255</f>
        <v>0</v>
      </c>
      <c r="I247" s="29"/>
    </row>
    <row r="248" customFormat="false" ht="57.75" hidden="false" customHeight="true" outlineLevel="0" collapsed="false">
      <c r="A248" s="33" t="s">
        <v>301</v>
      </c>
      <c r="B248" s="23" t="s">
        <v>130</v>
      </c>
      <c r="C248" s="23" t="s">
        <v>61</v>
      </c>
      <c r="D248" s="23" t="s">
        <v>19</v>
      </c>
      <c r="E248" s="36" t="s">
        <v>302</v>
      </c>
      <c r="F248" s="23"/>
      <c r="G248" s="29" t="n">
        <f aca="false">G249</f>
        <v>2364.13903</v>
      </c>
      <c r="H248" s="29"/>
      <c r="I248" s="29"/>
    </row>
    <row r="249" customFormat="false" ht="57.75" hidden="false" customHeight="true" outlineLevel="0" collapsed="false">
      <c r="A249" s="33" t="s">
        <v>303</v>
      </c>
      <c r="B249" s="23" t="s">
        <v>130</v>
      </c>
      <c r="C249" s="23" t="s">
        <v>61</v>
      </c>
      <c r="D249" s="23" t="s">
        <v>19</v>
      </c>
      <c r="E249" s="36" t="s">
        <v>304</v>
      </c>
      <c r="F249" s="23"/>
      <c r="G249" s="29" t="n">
        <f aca="false">G252+G250</f>
        <v>2364.13903</v>
      </c>
      <c r="H249" s="29"/>
      <c r="I249" s="29"/>
    </row>
    <row r="250" customFormat="false" ht="57.75" hidden="false" customHeight="true" outlineLevel="0" collapsed="false">
      <c r="A250" s="33" t="s">
        <v>305</v>
      </c>
      <c r="B250" s="23" t="s">
        <v>130</v>
      </c>
      <c r="C250" s="23" t="s">
        <v>61</v>
      </c>
      <c r="D250" s="23" t="s">
        <v>19</v>
      </c>
      <c r="E250" s="36" t="s">
        <v>306</v>
      </c>
      <c r="F250" s="23"/>
      <c r="G250" s="29" t="n">
        <f aca="false">G251</f>
        <v>98.9</v>
      </c>
      <c r="H250" s="29"/>
      <c r="I250" s="29"/>
    </row>
    <row r="251" customFormat="false" ht="57.75" hidden="false" customHeight="true" outlineLevel="0" collapsed="false">
      <c r="A251" s="80" t="s">
        <v>49</v>
      </c>
      <c r="B251" s="23" t="s">
        <v>130</v>
      </c>
      <c r="C251" s="23" t="s">
        <v>61</v>
      </c>
      <c r="D251" s="23" t="s">
        <v>19</v>
      </c>
      <c r="E251" s="36" t="str">
        <f aca="false">E250</f>
        <v>861 01 00190</v>
      </c>
      <c r="F251" s="23" t="s">
        <v>41</v>
      </c>
      <c r="G251" s="29" t="n">
        <v>98.9</v>
      </c>
      <c r="H251" s="29"/>
      <c r="I251" s="29"/>
    </row>
    <row r="252" customFormat="false" ht="57.75" hidden="false" customHeight="true" outlineLevel="0" collapsed="false">
      <c r="A252" s="33" t="s">
        <v>256</v>
      </c>
      <c r="B252" s="23" t="s">
        <v>130</v>
      </c>
      <c r="C252" s="23" t="s">
        <v>61</v>
      </c>
      <c r="D252" s="23" t="s">
        <v>19</v>
      </c>
      <c r="E252" s="36" t="s">
        <v>307</v>
      </c>
      <c r="F252" s="23"/>
      <c r="G252" s="29" t="n">
        <f aca="false">G253+G254</f>
        <v>2265.23903</v>
      </c>
      <c r="H252" s="29"/>
      <c r="I252" s="29"/>
    </row>
    <row r="253" customFormat="false" ht="57.75" hidden="false" customHeight="true" outlineLevel="0" collapsed="false">
      <c r="A253" s="80" t="s">
        <v>49</v>
      </c>
      <c r="B253" s="23" t="s">
        <v>130</v>
      </c>
      <c r="C253" s="23" t="s">
        <v>61</v>
      </c>
      <c r="D253" s="23" t="s">
        <v>19</v>
      </c>
      <c r="E253" s="36" t="s">
        <v>307</v>
      </c>
      <c r="F253" s="23" t="s">
        <v>41</v>
      </c>
      <c r="G253" s="29" t="n">
        <f aca="false">15.06578+10.32218+426.76838+7.2891+35.94216+4.05552+316.60495+366.9+657.8+81+119.8+161.4</f>
        <v>2202.94807</v>
      </c>
      <c r="H253" s="29"/>
      <c r="I253" s="29"/>
    </row>
    <row r="254" customFormat="false" ht="57.75" hidden="false" customHeight="true" outlineLevel="0" collapsed="false">
      <c r="A254" s="83" t="s">
        <v>32</v>
      </c>
      <c r="B254" s="23" t="s">
        <v>130</v>
      </c>
      <c r="C254" s="23" t="s">
        <v>61</v>
      </c>
      <c r="D254" s="23" t="s">
        <v>19</v>
      </c>
      <c r="E254" s="36" t="str">
        <f aca="false">E253</f>
        <v>861 01 00199</v>
      </c>
      <c r="F254" s="23" t="s">
        <v>38</v>
      </c>
      <c r="G254" s="29" t="n">
        <f aca="false">2+2+12.82126+2.6+0.6+0.1377+9.332+17.8+15</f>
        <v>62.29096</v>
      </c>
      <c r="H254" s="29"/>
      <c r="I254" s="29"/>
    </row>
    <row r="255" customFormat="false" ht="53.25" hidden="false" customHeight="true" outlineLevel="0" collapsed="false">
      <c r="A255" s="80" t="s">
        <v>64</v>
      </c>
      <c r="B255" s="23" t="s">
        <v>130</v>
      </c>
      <c r="C255" s="23" t="s">
        <v>61</v>
      </c>
      <c r="D255" s="23" t="s">
        <v>19</v>
      </c>
      <c r="E255" s="36" t="s">
        <v>65</v>
      </c>
      <c r="F255" s="23"/>
      <c r="G255" s="29" t="n">
        <f aca="false">+G256</f>
        <v>13682.56917</v>
      </c>
      <c r="H255" s="84"/>
      <c r="I255" s="29"/>
    </row>
    <row r="256" customFormat="false" ht="73.5" hidden="false" customHeight="true" outlineLevel="0" collapsed="false">
      <c r="A256" s="80" t="s">
        <v>66</v>
      </c>
      <c r="B256" s="23" t="s">
        <v>130</v>
      </c>
      <c r="C256" s="23" t="s">
        <v>61</v>
      </c>
      <c r="D256" s="23" t="s">
        <v>19</v>
      </c>
      <c r="E256" s="36" t="s">
        <v>67</v>
      </c>
      <c r="F256" s="23"/>
      <c r="G256" s="29" t="n">
        <f aca="false">G259+G257</f>
        <v>13682.56917</v>
      </c>
      <c r="H256" s="84"/>
      <c r="I256" s="29"/>
    </row>
    <row r="257" customFormat="false" ht="73.5" hidden="false" customHeight="true" outlineLevel="0" collapsed="false">
      <c r="A257" s="80" t="s">
        <v>68</v>
      </c>
      <c r="B257" s="23" t="s">
        <v>130</v>
      </c>
      <c r="C257" s="23" t="s">
        <v>61</v>
      </c>
      <c r="D257" s="23" t="s">
        <v>19</v>
      </c>
      <c r="E257" s="36" t="s">
        <v>308</v>
      </c>
      <c r="F257" s="23"/>
      <c r="G257" s="29" t="n">
        <f aca="false">G258</f>
        <v>99</v>
      </c>
      <c r="H257" s="84"/>
      <c r="I257" s="29"/>
    </row>
    <row r="258" customFormat="false" ht="73.5" hidden="false" customHeight="true" outlineLevel="0" collapsed="false">
      <c r="A258" s="80" t="s">
        <v>49</v>
      </c>
      <c r="B258" s="23" t="s">
        <v>130</v>
      </c>
      <c r="C258" s="23" t="s">
        <v>61</v>
      </c>
      <c r="D258" s="23" t="s">
        <v>19</v>
      </c>
      <c r="E258" s="36" t="s">
        <v>308</v>
      </c>
      <c r="F258" s="23" t="s">
        <v>41</v>
      </c>
      <c r="G258" s="29" t="n">
        <f aca="false">100-1</f>
        <v>99</v>
      </c>
      <c r="H258" s="84"/>
      <c r="I258" s="29"/>
    </row>
    <row r="259" customFormat="false" ht="33.75" hidden="false" customHeight="true" outlineLevel="0" collapsed="false">
      <c r="A259" s="80" t="s">
        <v>309</v>
      </c>
      <c r="B259" s="23" t="s">
        <v>130</v>
      </c>
      <c r="C259" s="23" t="s">
        <v>61</v>
      </c>
      <c r="D259" s="23" t="s">
        <v>19</v>
      </c>
      <c r="E259" s="36" t="s">
        <v>310</v>
      </c>
      <c r="F259" s="23"/>
      <c r="G259" s="29" t="n">
        <f aca="false">G260+G261</f>
        <v>13583.56917</v>
      </c>
      <c r="H259" s="84"/>
      <c r="I259" s="29"/>
    </row>
    <row r="260" customFormat="false" ht="48" hidden="false" customHeight="true" outlineLevel="0" collapsed="false">
      <c r="A260" s="80" t="s">
        <v>49</v>
      </c>
      <c r="B260" s="23" t="s">
        <v>130</v>
      </c>
      <c r="C260" s="23" t="s">
        <v>61</v>
      </c>
      <c r="D260" s="23" t="s">
        <v>19</v>
      </c>
      <c r="E260" s="36" t="s">
        <v>310</v>
      </c>
      <c r="F260" s="23" t="s">
        <v>41</v>
      </c>
      <c r="G260" s="29" t="n">
        <f aca="false">10000+4880-100+120-1316.43083</f>
        <v>13583.56917</v>
      </c>
      <c r="H260" s="84"/>
      <c r="I260" s="29"/>
    </row>
    <row r="261" customFormat="false" ht="33.75" hidden="false" customHeight="true" outlineLevel="0" collapsed="false">
      <c r="A261" s="80" t="s">
        <v>175</v>
      </c>
      <c r="B261" s="23" t="s">
        <v>130</v>
      </c>
      <c r="C261" s="23" t="s">
        <v>61</v>
      </c>
      <c r="D261" s="23" t="s">
        <v>19</v>
      </c>
      <c r="E261" s="36" t="s">
        <v>310</v>
      </c>
      <c r="F261" s="23" t="s">
        <v>74</v>
      </c>
      <c r="G261" s="29" t="n">
        <f aca="false">4880-4880</f>
        <v>0</v>
      </c>
      <c r="H261" s="84"/>
      <c r="I261" s="29"/>
    </row>
    <row r="262" customFormat="false" ht="20.25" hidden="false" customHeight="true" outlineLevel="0" collapsed="false">
      <c r="A262" s="40" t="s">
        <v>69</v>
      </c>
      <c r="B262" s="27" t="s">
        <v>130</v>
      </c>
      <c r="C262" s="72" t="s">
        <v>61</v>
      </c>
      <c r="D262" s="72" t="s">
        <v>21</v>
      </c>
      <c r="E262" s="85"/>
      <c r="F262" s="72"/>
      <c r="G262" s="75" t="n">
        <f aca="false">G263+G281</f>
        <v>14853.50565</v>
      </c>
      <c r="H262" s="75" t="n">
        <f aca="false">H263</f>
        <v>12849.86026</v>
      </c>
      <c r="I262" s="29"/>
    </row>
    <row r="263" customFormat="false" ht="30" hidden="false" customHeight="true" outlineLevel="0" collapsed="false">
      <c r="A263" s="83" t="s">
        <v>30</v>
      </c>
      <c r="B263" s="23" t="s">
        <v>130</v>
      </c>
      <c r="C263" s="86" t="s">
        <v>61</v>
      </c>
      <c r="D263" s="86" t="s">
        <v>21</v>
      </c>
      <c r="E263" s="87" t="s">
        <v>31</v>
      </c>
      <c r="F263" s="72"/>
      <c r="G263" s="29" t="n">
        <f aca="false">+G264</f>
        <v>13526.1687</v>
      </c>
      <c r="H263" s="29" t="n">
        <f aca="false">+H264</f>
        <v>12849.86026</v>
      </c>
      <c r="I263" s="29"/>
    </row>
    <row r="264" customFormat="false" ht="35.25" hidden="false" customHeight="true" outlineLevel="0" collapsed="false">
      <c r="A264" s="33" t="str">
        <f aca="false">'Приложение 6'!B23</f>
        <v>Муниципальная программа  «Комфортная среда проживания» на 2023-2025 годы</v>
      </c>
      <c r="B264" s="23" t="s">
        <v>130</v>
      </c>
      <c r="C264" s="86" t="s">
        <v>61</v>
      </c>
      <c r="D264" s="86" t="s">
        <v>21</v>
      </c>
      <c r="E264" s="87" t="s">
        <v>63</v>
      </c>
      <c r="F264" s="23"/>
      <c r="G264" s="29" t="n">
        <f aca="false">G265</f>
        <v>13526.1687</v>
      </c>
      <c r="H264" s="29" t="n">
        <f aca="false">H265</f>
        <v>12849.86026</v>
      </c>
      <c r="I264" s="29"/>
    </row>
    <row r="265" customFormat="false" ht="41.25" hidden="false" customHeight="true" outlineLevel="0" collapsed="false">
      <c r="A265" s="83" t="s">
        <v>311</v>
      </c>
      <c r="B265" s="23" t="s">
        <v>130</v>
      </c>
      <c r="C265" s="86" t="s">
        <v>61</v>
      </c>
      <c r="D265" s="86" t="s">
        <v>21</v>
      </c>
      <c r="E265" s="87" t="s">
        <v>312</v>
      </c>
      <c r="F265" s="23"/>
      <c r="G265" s="29" t="n">
        <f aca="false">G266</f>
        <v>13526.1687</v>
      </c>
      <c r="H265" s="29" t="n">
        <f aca="false">H266</f>
        <v>12849.86026</v>
      </c>
      <c r="I265" s="29"/>
    </row>
    <row r="266" customFormat="false" ht="51" hidden="false" customHeight="true" outlineLevel="0" collapsed="false">
      <c r="A266" s="83" t="s">
        <v>313</v>
      </c>
      <c r="B266" s="23" t="s">
        <v>130</v>
      </c>
      <c r="C266" s="86" t="s">
        <v>61</v>
      </c>
      <c r="D266" s="86" t="s">
        <v>21</v>
      </c>
      <c r="E266" s="87" t="s">
        <v>314</v>
      </c>
      <c r="F266" s="86"/>
      <c r="G266" s="29" t="n">
        <f aca="false">G270+G275+G273+G267+G277+G279</f>
        <v>13526.1687</v>
      </c>
      <c r="H266" s="29" t="n">
        <f aca="false">H270+H275+H273+H267+H277+H279</f>
        <v>12849.86026</v>
      </c>
      <c r="I266" s="29"/>
    </row>
    <row r="267" customFormat="false" ht="51" hidden="false" customHeight="true" outlineLevel="0" collapsed="false">
      <c r="A267" s="33" t="s">
        <v>149</v>
      </c>
      <c r="B267" s="23" t="s">
        <v>130</v>
      </c>
      <c r="C267" s="86" t="s">
        <v>61</v>
      </c>
      <c r="D267" s="86" t="s">
        <v>21</v>
      </c>
      <c r="E267" s="87" t="s">
        <v>315</v>
      </c>
      <c r="F267" s="86"/>
      <c r="G267" s="29" t="n">
        <f aca="false">G268+G269</f>
        <v>0</v>
      </c>
      <c r="H267" s="29"/>
      <c r="I267" s="29"/>
    </row>
    <row r="268" customFormat="false" ht="51" hidden="false" customHeight="true" outlineLevel="0" collapsed="false">
      <c r="A268" s="80" t="s">
        <v>49</v>
      </c>
      <c r="B268" s="23" t="s">
        <v>130</v>
      </c>
      <c r="C268" s="86" t="s">
        <v>61</v>
      </c>
      <c r="D268" s="86" t="s">
        <v>21</v>
      </c>
      <c r="E268" s="87" t="s">
        <v>315</v>
      </c>
      <c r="F268" s="86" t="s">
        <v>41</v>
      </c>
      <c r="G268" s="29" t="n">
        <f aca="false">163.30669-163.30669</f>
        <v>0</v>
      </c>
      <c r="H268" s="29"/>
      <c r="I268" s="29"/>
    </row>
    <row r="269" customFormat="false" ht="35.25" hidden="false" customHeight="true" outlineLevel="0" collapsed="false">
      <c r="A269" s="83" t="s">
        <v>32</v>
      </c>
      <c r="B269" s="23" t="s">
        <v>130</v>
      </c>
      <c r="C269" s="86" t="s">
        <v>61</v>
      </c>
      <c r="D269" s="86" t="s">
        <v>21</v>
      </c>
      <c r="E269" s="87" t="s">
        <v>315</v>
      </c>
      <c r="F269" s="86" t="s">
        <v>38</v>
      </c>
      <c r="G269" s="29"/>
      <c r="H269" s="29"/>
      <c r="I269" s="29"/>
    </row>
    <row r="270" customFormat="false" ht="55.5" hidden="false" customHeight="true" outlineLevel="0" collapsed="false">
      <c r="A270" s="83" t="s">
        <v>316</v>
      </c>
      <c r="B270" s="23" t="s">
        <v>130</v>
      </c>
      <c r="C270" s="86" t="s">
        <v>61</v>
      </c>
      <c r="D270" s="86" t="s">
        <v>21</v>
      </c>
      <c r="E270" s="87" t="s">
        <v>317</v>
      </c>
      <c r="F270" s="86"/>
      <c r="G270" s="29" t="n">
        <f aca="false">G271+G272</f>
        <v>0</v>
      </c>
      <c r="H270" s="29" t="n">
        <f aca="false">H271</f>
        <v>0</v>
      </c>
      <c r="I270" s="29"/>
    </row>
    <row r="271" customFormat="false" ht="68.25" hidden="false" customHeight="true" outlineLevel="0" collapsed="false">
      <c r="A271" s="80" t="s">
        <v>49</v>
      </c>
      <c r="B271" s="23" t="s">
        <v>130</v>
      </c>
      <c r="C271" s="86" t="s">
        <v>61</v>
      </c>
      <c r="D271" s="86" t="s">
        <v>21</v>
      </c>
      <c r="E271" s="87" t="str">
        <f aca="false">E270</f>
        <v>762 01 43050</v>
      </c>
      <c r="F271" s="86" t="s">
        <v>41</v>
      </c>
      <c r="G271" s="29" t="n">
        <f aca="false">556.33333-556.33333</f>
        <v>0</v>
      </c>
      <c r="H271" s="84"/>
      <c r="I271" s="29"/>
    </row>
    <row r="272" customFormat="false" ht="51.75" hidden="false" customHeight="true" outlineLevel="0" collapsed="false">
      <c r="A272" s="80" t="s">
        <v>175</v>
      </c>
      <c r="B272" s="23" t="s">
        <v>130</v>
      </c>
      <c r="C272" s="86" t="s">
        <v>61</v>
      </c>
      <c r="D272" s="86" t="s">
        <v>21</v>
      </c>
      <c r="E272" s="87" t="str">
        <f aca="false">E271</f>
        <v>762 01 43050</v>
      </c>
      <c r="F272" s="86" t="s">
        <v>74</v>
      </c>
      <c r="G272" s="29"/>
      <c r="H272" s="84"/>
      <c r="I272" s="29"/>
    </row>
    <row r="273" customFormat="false" ht="120.75" hidden="false" customHeight="true" outlineLevel="0" collapsed="false">
      <c r="A273" s="45" t="s">
        <v>318</v>
      </c>
      <c r="B273" s="23" t="s">
        <v>130</v>
      </c>
      <c r="C273" s="86" t="s">
        <v>61</v>
      </c>
      <c r="D273" s="86" t="s">
        <v>21</v>
      </c>
      <c r="E273" s="87" t="s">
        <v>319</v>
      </c>
      <c r="F273" s="86"/>
      <c r="G273" s="29" t="n">
        <f aca="false">G274</f>
        <v>0</v>
      </c>
      <c r="H273" s="84" t="n">
        <f aca="false">H274</f>
        <v>0</v>
      </c>
      <c r="I273" s="29"/>
    </row>
    <row r="274" customFormat="false" ht="61.5" hidden="false" customHeight="true" outlineLevel="0" collapsed="false">
      <c r="A274" s="80" t="s">
        <v>49</v>
      </c>
      <c r="B274" s="23" t="s">
        <v>130</v>
      </c>
      <c r="C274" s="86" t="s">
        <v>61</v>
      </c>
      <c r="D274" s="86" t="s">
        <v>21</v>
      </c>
      <c r="E274" s="87" t="str">
        <f aca="false">E273</f>
        <v>762 01 70760</v>
      </c>
      <c r="F274" s="86" t="s">
        <v>41</v>
      </c>
      <c r="G274" s="29"/>
      <c r="H274" s="84"/>
      <c r="I274" s="29"/>
    </row>
    <row r="275" customFormat="false" ht="108" hidden="false" customHeight="true" outlineLevel="0" collapsed="false">
      <c r="A275" s="45" t="s">
        <v>320</v>
      </c>
      <c r="B275" s="23" t="s">
        <v>130</v>
      </c>
      <c r="C275" s="86" t="s">
        <v>61</v>
      </c>
      <c r="D275" s="86" t="s">
        <v>21</v>
      </c>
      <c r="E275" s="87" t="s">
        <v>321</v>
      </c>
      <c r="F275" s="86"/>
      <c r="G275" s="29" t="n">
        <f aca="false">G276</f>
        <v>0</v>
      </c>
      <c r="H275" s="29" t="n">
        <f aca="false">H276</f>
        <v>0</v>
      </c>
      <c r="I275" s="29"/>
    </row>
    <row r="276" customFormat="false" ht="58.5" hidden="false" customHeight="true" outlineLevel="0" collapsed="false">
      <c r="A276" s="80" t="s">
        <v>49</v>
      </c>
      <c r="B276" s="23" t="s">
        <v>130</v>
      </c>
      <c r="C276" s="86" t="s">
        <v>61</v>
      </c>
      <c r="D276" s="86" t="s">
        <v>21</v>
      </c>
      <c r="E276" s="87" t="str">
        <f aca="false">E275</f>
        <v>762 01 S0760</v>
      </c>
      <c r="F276" s="86" t="s">
        <v>41</v>
      </c>
      <c r="G276" s="29" t="n">
        <f aca="false">2079.7-556.33333-1523.36667</f>
        <v>0</v>
      </c>
      <c r="H276" s="84"/>
      <c r="I276" s="29"/>
    </row>
    <row r="277" customFormat="false" ht="98.25" hidden="false" customHeight="true" outlineLevel="0" collapsed="false">
      <c r="A277" s="45" t="s">
        <v>322</v>
      </c>
      <c r="B277" s="23" t="s">
        <v>130</v>
      </c>
      <c r="C277" s="86" t="s">
        <v>61</v>
      </c>
      <c r="D277" s="86" t="s">
        <v>21</v>
      </c>
      <c r="E277" s="87" t="s">
        <v>323</v>
      </c>
      <c r="F277" s="86"/>
      <c r="G277" s="29" t="n">
        <f aca="false">G278</f>
        <v>12849.86026</v>
      </c>
      <c r="H277" s="84" t="n">
        <f aca="false">H278</f>
        <v>12849.86026</v>
      </c>
      <c r="I277" s="29"/>
    </row>
    <row r="278" customFormat="false" ht="58.5" hidden="false" customHeight="true" outlineLevel="0" collapsed="false">
      <c r="A278" s="80" t="s">
        <v>49</v>
      </c>
      <c r="B278" s="23" t="s">
        <v>130</v>
      </c>
      <c r="C278" s="86" t="s">
        <v>61</v>
      </c>
      <c r="D278" s="86" t="s">
        <v>21</v>
      </c>
      <c r="E278" s="87" t="str">
        <f aca="false">E277</f>
        <v>762 01 7076U</v>
      </c>
      <c r="F278" s="86" t="s">
        <v>41</v>
      </c>
      <c r="G278" s="29" t="n">
        <v>12849.86026</v>
      </c>
      <c r="H278" s="84" t="n">
        <v>12849.86026</v>
      </c>
      <c r="I278" s="29"/>
    </row>
    <row r="279" customFormat="false" ht="111" hidden="false" customHeight="true" outlineLevel="0" collapsed="false">
      <c r="A279" s="45" t="s">
        <v>324</v>
      </c>
      <c r="B279" s="23" t="s">
        <v>130</v>
      </c>
      <c r="C279" s="86" t="s">
        <v>61</v>
      </c>
      <c r="D279" s="86" t="s">
        <v>21</v>
      </c>
      <c r="E279" s="87" t="s">
        <v>325</v>
      </c>
      <c r="F279" s="86"/>
      <c r="G279" s="29" t="n">
        <f aca="false">G280</f>
        <v>676.30844</v>
      </c>
      <c r="H279" s="84"/>
      <c r="I279" s="29"/>
    </row>
    <row r="280" customFormat="false" ht="58.5" hidden="false" customHeight="true" outlineLevel="0" collapsed="false">
      <c r="A280" s="80" t="s">
        <v>49</v>
      </c>
      <c r="B280" s="23" t="s">
        <v>130</v>
      </c>
      <c r="C280" s="86" t="s">
        <v>61</v>
      </c>
      <c r="D280" s="86" t="s">
        <v>21</v>
      </c>
      <c r="E280" s="87" t="str">
        <f aca="false">E279</f>
        <v>762 01 S076U</v>
      </c>
      <c r="F280" s="86" t="s">
        <v>41</v>
      </c>
      <c r="G280" s="29" t="n">
        <v>676.30844</v>
      </c>
      <c r="H280" s="84"/>
      <c r="I280" s="29"/>
    </row>
    <row r="281" customFormat="false" ht="27.75" hidden="false" customHeight="true" outlineLevel="0" collapsed="false">
      <c r="A281" s="26" t="s">
        <v>30</v>
      </c>
      <c r="B281" s="23" t="s">
        <v>130</v>
      </c>
      <c r="C281" s="86" t="s">
        <v>61</v>
      </c>
      <c r="D281" s="86" t="s">
        <v>21</v>
      </c>
      <c r="E281" s="87" t="s">
        <v>54</v>
      </c>
      <c r="F281" s="86"/>
      <c r="G281" s="88" t="n">
        <f aca="false">G282+G287</f>
        <v>1327.33695</v>
      </c>
      <c r="H281" s="88" t="n">
        <f aca="false">H282</f>
        <v>0</v>
      </c>
      <c r="I281" s="29"/>
    </row>
    <row r="282" customFormat="false" ht="58.5" hidden="false" customHeight="true" outlineLevel="0" collapsed="false">
      <c r="A282" s="26" t="str">
        <f aca="false">'Приложение 6'!B29</f>
        <v>Муниципальная программа «Энергосбережение и повышение энергоэффективности» на 2023-2025 годы</v>
      </c>
      <c r="B282" s="23" t="s">
        <v>130</v>
      </c>
      <c r="C282" s="86" t="s">
        <v>61</v>
      </c>
      <c r="D282" s="86" t="s">
        <v>21</v>
      </c>
      <c r="E282" s="87" t="s">
        <v>326</v>
      </c>
      <c r="F282" s="86"/>
      <c r="G282" s="88" t="n">
        <f aca="false">G283</f>
        <v>71</v>
      </c>
      <c r="H282" s="88" t="n">
        <f aca="false">H283</f>
        <v>0</v>
      </c>
      <c r="I282" s="29"/>
    </row>
    <row r="283" customFormat="false" ht="58.5" hidden="false" customHeight="true" outlineLevel="0" collapsed="false">
      <c r="A283" s="26" t="s">
        <v>327</v>
      </c>
      <c r="B283" s="23" t="s">
        <v>130</v>
      </c>
      <c r="C283" s="86" t="s">
        <v>61</v>
      </c>
      <c r="D283" s="86" t="s">
        <v>21</v>
      </c>
      <c r="E283" s="87" t="s">
        <v>328</v>
      </c>
      <c r="F283" s="86"/>
      <c r="G283" s="88" t="n">
        <f aca="false">G284</f>
        <v>71</v>
      </c>
      <c r="H283" s="88" t="n">
        <f aca="false">H284</f>
        <v>0</v>
      </c>
      <c r="I283" s="29"/>
    </row>
    <row r="284" customFormat="false" ht="71.25" hidden="false" customHeight="true" outlineLevel="0" collapsed="false">
      <c r="A284" s="26" t="s">
        <v>329</v>
      </c>
      <c r="B284" s="23" t="s">
        <v>130</v>
      </c>
      <c r="C284" s="86" t="s">
        <v>61</v>
      </c>
      <c r="D284" s="86" t="s">
        <v>21</v>
      </c>
      <c r="E284" s="87" t="s">
        <v>330</v>
      </c>
      <c r="F284" s="86"/>
      <c r="G284" s="88" t="n">
        <f aca="false">+G285+G286</f>
        <v>71</v>
      </c>
      <c r="H284" s="88" t="n">
        <f aca="false">+H285+H286</f>
        <v>0</v>
      </c>
      <c r="I284" s="29"/>
    </row>
    <row r="285" customFormat="false" ht="39" hidden="false" customHeight="true" outlineLevel="0" collapsed="false">
      <c r="A285" s="26" t="s">
        <v>97</v>
      </c>
      <c r="B285" s="23" t="s">
        <v>130</v>
      </c>
      <c r="C285" s="86" t="s">
        <v>61</v>
      </c>
      <c r="D285" s="86" t="s">
        <v>21</v>
      </c>
      <c r="E285" s="87" t="s">
        <v>330</v>
      </c>
      <c r="F285" s="86" t="s">
        <v>98</v>
      </c>
      <c r="G285" s="88" t="n">
        <f aca="false">100+45.01-79</f>
        <v>66.01</v>
      </c>
      <c r="H285" s="84"/>
      <c r="I285" s="29"/>
    </row>
    <row r="286" customFormat="false" ht="58.5" hidden="false" customHeight="true" outlineLevel="0" collapsed="false">
      <c r="A286" s="26" t="s">
        <v>175</v>
      </c>
      <c r="B286" s="23" t="s">
        <v>130</v>
      </c>
      <c r="C286" s="86" t="s">
        <v>61</v>
      </c>
      <c r="D286" s="86" t="s">
        <v>21</v>
      </c>
      <c r="E286" s="87" t="s">
        <v>330</v>
      </c>
      <c r="F286" s="86" t="s">
        <v>74</v>
      </c>
      <c r="G286" s="88" t="n">
        <f aca="false">50-45.01</f>
        <v>4.99</v>
      </c>
      <c r="H286" s="84"/>
      <c r="I286" s="29"/>
    </row>
    <row r="287" customFormat="false" ht="64.5" hidden="false" customHeight="true" outlineLevel="0" collapsed="false">
      <c r="A287" s="26" t="s">
        <v>331</v>
      </c>
      <c r="B287" s="23" t="s">
        <v>130</v>
      </c>
      <c r="C287" s="86" t="s">
        <v>61</v>
      </c>
      <c r="D287" s="86" t="s">
        <v>21</v>
      </c>
      <c r="E287" s="87" t="s">
        <v>300</v>
      </c>
      <c r="F287" s="86"/>
      <c r="G287" s="88" t="n">
        <f aca="false">G288</f>
        <v>1256.33695</v>
      </c>
      <c r="H287" s="84"/>
      <c r="I287" s="29"/>
    </row>
    <row r="288" customFormat="false" ht="43.5" hidden="false" customHeight="true" outlineLevel="0" collapsed="false">
      <c r="A288" s="26" t="s">
        <v>301</v>
      </c>
      <c r="B288" s="23" t="s">
        <v>130</v>
      </c>
      <c r="C288" s="86" t="s">
        <v>61</v>
      </c>
      <c r="D288" s="86" t="s">
        <v>21</v>
      </c>
      <c r="E288" s="87" t="s">
        <v>302</v>
      </c>
      <c r="F288" s="86"/>
      <c r="G288" s="88" t="n">
        <f aca="false">G289</f>
        <v>1256.33695</v>
      </c>
      <c r="H288" s="84"/>
      <c r="I288" s="29"/>
    </row>
    <row r="289" customFormat="false" ht="67.5" hidden="false" customHeight="true" outlineLevel="0" collapsed="false">
      <c r="A289" s="26" t="s">
        <v>303</v>
      </c>
      <c r="B289" s="23" t="s">
        <v>130</v>
      </c>
      <c r="C289" s="86" t="s">
        <v>61</v>
      </c>
      <c r="D289" s="86" t="s">
        <v>21</v>
      </c>
      <c r="E289" s="87" t="s">
        <v>304</v>
      </c>
      <c r="F289" s="86"/>
      <c r="G289" s="88" t="n">
        <f aca="false">G290</f>
        <v>1256.33695</v>
      </c>
      <c r="H289" s="84"/>
      <c r="I289" s="29"/>
    </row>
    <row r="290" customFormat="false" ht="60.75" hidden="false" customHeight="true" outlineLevel="0" collapsed="false">
      <c r="A290" s="26" t="s">
        <v>149</v>
      </c>
      <c r="B290" s="23" t="s">
        <v>130</v>
      </c>
      <c r="C290" s="86" t="s">
        <v>61</v>
      </c>
      <c r="D290" s="86" t="s">
        <v>21</v>
      </c>
      <c r="E290" s="87" t="s">
        <v>307</v>
      </c>
      <c r="F290" s="86"/>
      <c r="G290" s="88" t="n">
        <f aca="false">G291+G292</f>
        <v>1256.33695</v>
      </c>
      <c r="H290" s="84"/>
      <c r="I290" s="29"/>
    </row>
    <row r="291" customFormat="false" ht="58.5" hidden="false" customHeight="true" outlineLevel="0" collapsed="false">
      <c r="A291" s="80" t="s">
        <v>49</v>
      </c>
      <c r="B291" s="23" t="s">
        <v>130</v>
      </c>
      <c r="C291" s="86" t="s">
        <v>61</v>
      </c>
      <c r="D291" s="86" t="s">
        <v>21</v>
      </c>
      <c r="E291" s="87" t="s">
        <v>307</v>
      </c>
      <c r="F291" s="86" t="s">
        <v>41</v>
      </c>
      <c r="G291" s="88" t="n">
        <f aca="false">99.56403+111.75846+201.33315-163.30669+163.30669+102.72075+53.02324+24.05585+93.895+47.47265+48.0599+161.3+114.49051</f>
        <v>1057.67354</v>
      </c>
      <c r="H291" s="84"/>
      <c r="I291" s="29"/>
    </row>
    <row r="292" customFormat="false" ht="18" hidden="false" customHeight="true" outlineLevel="0" collapsed="false">
      <c r="A292" s="26" t="s">
        <v>32</v>
      </c>
      <c r="B292" s="23" t="s">
        <v>130</v>
      </c>
      <c r="C292" s="86" t="s">
        <v>61</v>
      </c>
      <c r="D292" s="86" t="s">
        <v>21</v>
      </c>
      <c r="E292" s="87" t="s">
        <v>307</v>
      </c>
      <c r="F292" s="86" t="s">
        <v>38</v>
      </c>
      <c r="G292" s="88" t="n">
        <f aca="false">1.3869+4.4634+2.2568+163.30669+3.25441+1.7907+0.92168+3.01685+1.62418+1.6418+15</f>
        <v>198.66341</v>
      </c>
      <c r="H292" s="84"/>
      <c r="I292" s="29"/>
    </row>
    <row r="293" customFormat="false" ht="23.25" hidden="false" customHeight="true" outlineLevel="0" collapsed="false">
      <c r="A293" s="89" t="s">
        <v>332</v>
      </c>
      <c r="B293" s="27" t="s">
        <v>130</v>
      </c>
      <c r="C293" s="72" t="s">
        <v>61</v>
      </c>
      <c r="D293" s="72" t="s">
        <v>26</v>
      </c>
      <c r="E293" s="85"/>
      <c r="F293" s="72"/>
      <c r="G293" s="90" t="n">
        <f aca="false">G294+G337+G352</f>
        <v>158074.42273</v>
      </c>
      <c r="H293" s="90" t="n">
        <f aca="false">H294+H337</f>
        <v>25687.5345</v>
      </c>
      <c r="I293" s="29"/>
    </row>
    <row r="294" customFormat="false" ht="36.75" hidden="false" customHeight="true" outlineLevel="0" collapsed="false">
      <c r="A294" s="80" t="s">
        <v>30</v>
      </c>
      <c r="B294" s="23" t="s">
        <v>130</v>
      </c>
      <c r="C294" s="86" t="s">
        <v>61</v>
      </c>
      <c r="D294" s="86" t="s">
        <v>26</v>
      </c>
      <c r="E294" s="87" t="s">
        <v>31</v>
      </c>
      <c r="F294" s="86"/>
      <c r="G294" s="88" t="n">
        <f aca="false">G300+G295</f>
        <v>86354.06093</v>
      </c>
      <c r="H294" s="88" t="n">
        <f aca="false">H300+H295</f>
        <v>0</v>
      </c>
      <c r="I294" s="29"/>
    </row>
    <row r="295" customFormat="false" ht="52.5" hidden="false" customHeight="true" outlineLevel="0" collapsed="false">
      <c r="A295" s="80" t="str">
        <f aca="false">'Приложение 6'!B19</f>
        <v>Муниципальная программа "Обеспечение социальной стабильности" на 2023-2025 годы
</v>
      </c>
      <c r="B295" s="23" t="s">
        <v>130</v>
      </c>
      <c r="C295" s="86" t="s">
        <v>61</v>
      </c>
      <c r="D295" s="86" t="s">
        <v>26</v>
      </c>
      <c r="E295" s="87" t="s">
        <v>104</v>
      </c>
      <c r="F295" s="86"/>
      <c r="G295" s="88" t="n">
        <f aca="false">G296</f>
        <v>1917.55</v>
      </c>
      <c r="H295" s="88"/>
      <c r="I295" s="29"/>
    </row>
    <row r="296" customFormat="false" ht="36.75" hidden="false" customHeight="true" outlineLevel="0" collapsed="false">
      <c r="A296" s="1" t="s">
        <v>293</v>
      </c>
      <c r="B296" s="23" t="s">
        <v>130</v>
      </c>
      <c r="C296" s="86" t="s">
        <v>61</v>
      </c>
      <c r="D296" s="86" t="s">
        <v>26</v>
      </c>
      <c r="E296" s="87" t="s">
        <v>294</v>
      </c>
      <c r="F296" s="86"/>
      <c r="G296" s="88" t="n">
        <f aca="false">G297</f>
        <v>1917.55</v>
      </c>
      <c r="H296" s="88"/>
      <c r="I296" s="29"/>
    </row>
    <row r="297" customFormat="false" ht="66" hidden="false" customHeight="true" outlineLevel="0" collapsed="false">
      <c r="A297" s="45" t="s">
        <v>333</v>
      </c>
      <c r="B297" s="23" t="s">
        <v>130</v>
      </c>
      <c r="C297" s="86" t="s">
        <v>61</v>
      </c>
      <c r="D297" s="86" t="s">
        <v>26</v>
      </c>
      <c r="E297" s="87" t="s">
        <v>334</v>
      </c>
      <c r="F297" s="86"/>
      <c r="G297" s="88" t="n">
        <f aca="false">G298</f>
        <v>1917.55</v>
      </c>
      <c r="H297" s="88"/>
      <c r="I297" s="29"/>
    </row>
    <row r="298" customFormat="false" ht="36.75" hidden="false" customHeight="true" outlineLevel="0" collapsed="false">
      <c r="A298" s="1" t="s">
        <v>335</v>
      </c>
      <c r="B298" s="23" t="s">
        <v>130</v>
      </c>
      <c r="C298" s="86" t="s">
        <v>61</v>
      </c>
      <c r="D298" s="86" t="s">
        <v>26</v>
      </c>
      <c r="E298" s="87" t="s">
        <v>336</v>
      </c>
      <c r="F298" s="86"/>
      <c r="G298" s="88" t="n">
        <f aca="false">G299</f>
        <v>1917.55</v>
      </c>
      <c r="H298" s="88"/>
      <c r="I298" s="29"/>
    </row>
    <row r="299" customFormat="false" ht="58.5" hidden="false" customHeight="true" outlineLevel="0" collapsed="false">
      <c r="A299" s="1" t="s">
        <v>49</v>
      </c>
      <c r="B299" s="23" t="s">
        <v>130</v>
      </c>
      <c r="C299" s="86" t="s">
        <v>61</v>
      </c>
      <c r="D299" s="86" t="s">
        <v>26</v>
      </c>
      <c r="E299" s="87" t="s">
        <v>336</v>
      </c>
      <c r="F299" s="86" t="s">
        <v>41</v>
      </c>
      <c r="G299" s="88" t="n">
        <f aca="false">100+900+278.3+639.25</f>
        <v>1917.55</v>
      </c>
      <c r="H299" s="88"/>
      <c r="I299" s="29"/>
    </row>
    <row r="300" customFormat="false" ht="51" hidden="false" customHeight="true" outlineLevel="0" collapsed="false">
      <c r="A300" s="26" t="str">
        <f aca="false">'Приложение 6'!B23</f>
        <v>Муниципальная программа  «Комфортная среда проживания» на 2023-2025 годы</v>
      </c>
      <c r="B300" s="23" t="s">
        <v>130</v>
      </c>
      <c r="C300" s="86" t="s">
        <v>61</v>
      </c>
      <c r="D300" s="86" t="s">
        <v>26</v>
      </c>
      <c r="E300" s="87" t="s">
        <v>63</v>
      </c>
      <c r="F300" s="86"/>
      <c r="G300" s="88" t="n">
        <f aca="false">+G314+G301</f>
        <v>84436.51093</v>
      </c>
      <c r="H300" s="88" t="n">
        <f aca="false">+H314+H301</f>
        <v>0</v>
      </c>
      <c r="I300" s="29"/>
    </row>
    <row r="301" customFormat="false" ht="51" hidden="false" customHeight="true" outlineLevel="0" collapsed="false">
      <c r="A301" s="26" t="s">
        <v>337</v>
      </c>
      <c r="B301" s="23" t="s">
        <v>130</v>
      </c>
      <c r="C301" s="86" t="s">
        <v>61</v>
      </c>
      <c r="D301" s="86" t="s">
        <v>26</v>
      </c>
      <c r="E301" s="87" t="s">
        <v>338</v>
      </c>
      <c r="F301" s="86"/>
      <c r="G301" s="88" t="n">
        <f aca="false">G302+G308+G306</f>
        <v>3742.75804</v>
      </c>
      <c r="H301" s="88" t="n">
        <f aca="false">H302</f>
        <v>0</v>
      </c>
      <c r="I301" s="29"/>
    </row>
    <row r="302" customFormat="false" ht="51" hidden="false" customHeight="true" outlineLevel="0" collapsed="false">
      <c r="A302" s="26" t="s">
        <v>339</v>
      </c>
      <c r="B302" s="23" t="s">
        <v>130</v>
      </c>
      <c r="C302" s="86" t="s">
        <v>61</v>
      </c>
      <c r="D302" s="86" t="s">
        <v>26</v>
      </c>
      <c r="E302" s="87" t="s">
        <v>340</v>
      </c>
      <c r="F302" s="86"/>
      <c r="G302" s="88" t="n">
        <f aca="false">+G303</f>
        <v>0</v>
      </c>
      <c r="H302" s="88" t="n">
        <f aca="false">+H303</f>
        <v>0</v>
      </c>
      <c r="I302" s="29"/>
    </row>
    <row r="303" customFormat="false" ht="57" hidden="false" customHeight="true" outlineLevel="0" collapsed="false">
      <c r="A303" s="26" t="s">
        <v>335</v>
      </c>
      <c r="B303" s="23" t="s">
        <v>130</v>
      </c>
      <c r="C303" s="86" t="s">
        <v>61</v>
      </c>
      <c r="D303" s="86" t="s">
        <v>26</v>
      </c>
      <c r="E303" s="87" t="s">
        <v>341</v>
      </c>
      <c r="F303" s="86"/>
      <c r="G303" s="88" t="n">
        <f aca="false">+G305+G304</f>
        <v>0</v>
      </c>
      <c r="H303" s="88"/>
      <c r="I303" s="29"/>
    </row>
    <row r="304" customFormat="false" ht="51.75" hidden="false" customHeight="true" outlineLevel="0" collapsed="false">
      <c r="A304" s="1" t="s">
        <v>342</v>
      </c>
      <c r="B304" s="23" t="s">
        <v>130</v>
      </c>
      <c r="C304" s="86" t="s">
        <v>61</v>
      </c>
      <c r="D304" s="86" t="s">
        <v>26</v>
      </c>
      <c r="E304" s="87" t="s">
        <v>341</v>
      </c>
      <c r="F304" s="86" t="s">
        <v>343</v>
      </c>
      <c r="G304" s="88" t="n">
        <v>0</v>
      </c>
      <c r="H304" s="88"/>
      <c r="I304" s="29"/>
    </row>
    <row r="305" customFormat="false" ht="51" hidden="false" customHeight="true" outlineLevel="0" collapsed="false">
      <c r="A305" s="26" t="s">
        <v>175</v>
      </c>
      <c r="B305" s="23" t="s">
        <v>130</v>
      </c>
      <c r="C305" s="86" t="s">
        <v>61</v>
      </c>
      <c r="D305" s="86" t="s">
        <v>26</v>
      </c>
      <c r="E305" s="87" t="s">
        <v>341</v>
      </c>
      <c r="F305" s="86" t="s">
        <v>74</v>
      </c>
      <c r="G305" s="88" t="n">
        <f aca="false">5437.6-5437.6</f>
        <v>0</v>
      </c>
      <c r="H305" s="88"/>
      <c r="I305" s="29"/>
    </row>
    <row r="306" customFormat="false" ht="33.75" hidden="false" customHeight="true" outlineLevel="0" collapsed="false">
      <c r="A306" s="26" t="s">
        <v>344</v>
      </c>
      <c r="B306" s="23" t="s">
        <v>130</v>
      </c>
      <c r="C306" s="86" t="s">
        <v>61</v>
      </c>
      <c r="D306" s="86" t="s">
        <v>26</v>
      </c>
      <c r="E306" s="87" t="s">
        <v>345</v>
      </c>
      <c r="F306" s="86"/>
      <c r="G306" s="88" t="n">
        <f aca="false">G307</f>
        <v>2422.62776</v>
      </c>
      <c r="H306" s="88"/>
      <c r="I306" s="29"/>
    </row>
    <row r="307" customFormat="false" ht="51" hidden="false" customHeight="true" outlineLevel="0" collapsed="false">
      <c r="A307" s="26" t="s">
        <v>175</v>
      </c>
      <c r="B307" s="23" t="s">
        <v>130</v>
      </c>
      <c r="C307" s="86" t="s">
        <v>61</v>
      </c>
      <c r="D307" s="86" t="s">
        <v>26</v>
      </c>
      <c r="E307" s="87" t="s">
        <v>345</v>
      </c>
      <c r="F307" s="86" t="s">
        <v>74</v>
      </c>
      <c r="G307" s="88" t="n">
        <f aca="false">5437.6-1507.48612-1507.48612</f>
        <v>2422.62776</v>
      </c>
      <c r="H307" s="88"/>
      <c r="I307" s="29"/>
    </row>
    <row r="308" customFormat="false" ht="88.5" hidden="false" customHeight="true" outlineLevel="0" collapsed="false">
      <c r="A308" s="1" t="s">
        <v>346</v>
      </c>
      <c r="B308" s="23" t="s">
        <v>130</v>
      </c>
      <c r="C308" s="86" t="s">
        <v>61</v>
      </c>
      <c r="D308" s="86" t="s">
        <v>26</v>
      </c>
      <c r="E308" s="87" t="s">
        <v>347</v>
      </c>
      <c r="F308" s="86"/>
      <c r="G308" s="88" t="n">
        <f aca="false">G309+G312</f>
        <v>1320.13028</v>
      </c>
      <c r="H308" s="88"/>
      <c r="I308" s="88"/>
    </row>
    <row r="309" customFormat="false" ht="54" hidden="false" customHeight="true" outlineLevel="0" collapsed="false">
      <c r="A309" s="26" t="s">
        <v>335</v>
      </c>
      <c r="B309" s="23" t="s">
        <v>130</v>
      </c>
      <c r="C309" s="86" t="s">
        <v>61</v>
      </c>
      <c r="D309" s="86" t="s">
        <v>26</v>
      </c>
      <c r="E309" s="87" t="s">
        <v>348</v>
      </c>
      <c r="F309" s="86"/>
      <c r="G309" s="88" t="n">
        <f aca="false">G310+G311</f>
        <v>187.8</v>
      </c>
      <c r="H309" s="88"/>
      <c r="I309" s="88"/>
    </row>
    <row r="310" customFormat="false" ht="52.5" hidden="false" customHeight="true" outlineLevel="0" collapsed="false">
      <c r="A310" s="80" t="s">
        <v>49</v>
      </c>
      <c r="B310" s="23" t="s">
        <v>130</v>
      </c>
      <c r="C310" s="86" t="s">
        <v>61</v>
      </c>
      <c r="D310" s="86" t="s">
        <v>26</v>
      </c>
      <c r="E310" s="87" t="s">
        <v>348</v>
      </c>
      <c r="F310" s="86" t="s">
        <v>41</v>
      </c>
      <c r="G310" s="88"/>
      <c r="H310" s="88"/>
      <c r="I310" s="29"/>
    </row>
    <row r="311" customFormat="false" ht="51" hidden="false" customHeight="true" outlineLevel="0" collapsed="false">
      <c r="A311" s="26" t="s">
        <v>175</v>
      </c>
      <c r="B311" s="23" t="s">
        <v>130</v>
      </c>
      <c r="C311" s="86" t="s">
        <v>61</v>
      </c>
      <c r="D311" s="86" t="s">
        <v>26</v>
      </c>
      <c r="E311" s="87" t="s">
        <v>348</v>
      </c>
      <c r="F311" s="86" t="s">
        <v>74</v>
      </c>
      <c r="G311" s="88" t="n">
        <f aca="false">877.8+127.7+67.8-1005.5+50+70</f>
        <v>187.8</v>
      </c>
      <c r="H311" s="88"/>
      <c r="I311" s="29"/>
    </row>
    <row r="312" customFormat="false" ht="51" hidden="false" customHeight="true" outlineLevel="0" collapsed="false">
      <c r="A312" s="26" t="s">
        <v>344</v>
      </c>
      <c r="B312" s="23" t="s">
        <v>130</v>
      </c>
      <c r="C312" s="86" t="s">
        <v>61</v>
      </c>
      <c r="D312" s="86" t="s">
        <v>26</v>
      </c>
      <c r="E312" s="87" t="s">
        <v>349</v>
      </c>
      <c r="F312" s="86"/>
      <c r="G312" s="88" t="n">
        <f aca="false">G313</f>
        <v>1132.33028</v>
      </c>
      <c r="H312" s="88"/>
      <c r="I312" s="29"/>
    </row>
    <row r="313" customFormat="false" ht="51" hidden="false" customHeight="true" outlineLevel="0" collapsed="false">
      <c r="A313" s="26" t="s">
        <v>175</v>
      </c>
      <c r="B313" s="23" t="s">
        <v>130</v>
      </c>
      <c r="C313" s="86" t="s">
        <v>61</v>
      </c>
      <c r="D313" s="86" t="s">
        <v>26</v>
      </c>
      <c r="E313" s="87" t="s">
        <v>349</v>
      </c>
      <c r="F313" s="86" t="s">
        <v>74</v>
      </c>
      <c r="G313" s="88" t="n">
        <f aca="false">1005.5-153.16972+280</f>
        <v>1132.33028</v>
      </c>
      <c r="H313" s="88"/>
      <c r="I313" s="29"/>
    </row>
    <row r="314" customFormat="false" ht="51" hidden="false" customHeight="true" outlineLevel="0" collapsed="false">
      <c r="A314" s="26" t="s">
        <v>237</v>
      </c>
      <c r="B314" s="23" t="s">
        <v>130</v>
      </c>
      <c r="C314" s="86" t="s">
        <v>61</v>
      </c>
      <c r="D314" s="86" t="s">
        <v>26</v>
      </c>
      <c r="E314" s="87" t="s">
        <v>238</v>
      </c>
      <c r="F314" s="86"/>
      <c r="G314" s="88" t="n">
        <f aca="false">G315</f>
        <v>80693.75289</v>
      </c>
      <c r="H314" s="88" t="n">
        <f aca="false">H315</f>
        <v>0</v>
      </c>
      <c r="I314" s="29"/>
    </row>
    <row r="315" customFormat="false" ht="54" hidden="false" customHeight="true" outlineLevel="0" collapsed="false">
      <c r="A315" s="26" t="str">
        <f aca="false">A242</f>
        <v>Основное мероприятие  1: Повышение уровня благоустройства территорий общего пользования</v>
      </c>
      <c r="B315" s="23" t="s">
        <v>130</v>
      </c>
      <c r="C315" s="86" t="s">
        <v>61</v>
      </c>
      <c r="D315" s="86" t="s">
        <v>26</v>
      </c>
      <c r="E315" s="87" t="s">
        <v>240</v>
      </c>
      <c r="F315" s="86"/>
      <c r="G315" s="88" t="n">
        <f aca="false">+G321+G327+G333+G335+G319+G316+G325+G331</f>
        <v>80693.75289</v>
      </c>
      <c r="H315" s="88" t="n">
        <f aca="false">+H321+H327+H333+H335+H319+H316+H325+H331</f>
        <v>0</v>
      </c>
      <c r="I315" s="29"/>
    </row>
    <row r="316" customFormat="false" ht="54" hidden="false" customHeight="true" outlineLevel="0" collapsed="false">
      <c r="A316" s="26" t="s">
        <v>256</v>
      </c>
      <c r="B316" s="23" t="s">
        <v>130</v>
      </c>
      <c r="C316" s="86" t="s">
        <v>61</v>
      </c>
      <c r="D316" s="86" t="s">
        <v>26</v>
      </c>
      <c r="E316" s="87" t="s">
        <v>350</v>
      </c>
      <c r="F316" s="86"/>
      <c r="G316" s="88" t="n">
        <f aca="false">G318+G317</f>
        <v>1206.22929</v>
      </c>
      <c r="H316" s="88"/>
      <c r="I316" s="29"/>
    </row>
    <row r="317" customFormat="false" ht="54" hidden="false" customHeight="true" outlineLevel="0" collapsed="false">
      <c r="A317" s="80" t="s">
        <v>49</v>
      </c>
      <c r="B317" s="23" t="s">
        <v>130</v>
      </c>
      <c r="C317" s="86" t="s">
        <v>61</v>
      </c>
      <c r="D317" s="86" t="s">
        <v>26</v>
      </c>
      <c r="E317" s="87" t="s">
        <v>350</v>
      </c>
      <c r="F317" s="86" t="s">
        <v>41</v>
      </c>
      <c r="G317" s="88" t="n">
        <f aca="false">1206.17911</f>
        <v>1206.17911</v>
      </c>
      <c r="H317" s="88"/>
      <c r="I317" s="29"/>
    </row>
    <row r="318" customFormat="false" ht="54" hidden="false" customHeight="true" outlineLevel="0" collapsed="false">
      <c r="A318" s="26" t="s">
        <v>32</v>
      </c>
      <c r="B318" s="23" t="s">
        <v>130</v>
      </c>
      <c r="C318" s="86" t="s">
        <v>61</v>
      </c>
      <c r="D318" s="86" t="s">
        <v>26</v>
      </c>
      <c r="E318" s="87" t="s">
        <v>350</v>
      </c>
      <c r="F318" s="86" t="s">
        <v>38</v>
      </c>
      <c r="G318" s="88" t="n">
        <f aca="false">0.05018+2.32572-2.32572</f>
        <v>0.0501800000000001</v>
      </c>
      <c r="H318" s="88"/>
      <c r="I318" s="29"/>
    </row>
    <row r="319" customFormat="false" ht="51" hidden="false" customHeight="true" outlineLevel="0" collapsed="false">
      <c r="A319" s="26" t="s">
        <v>351</v>
      </c>
      <c r="B319" s="23" t="s">
        <v>130</v>
      </c>
      <c r="C319" s="86" t="s">
        <v>61</v>
      </c>
      <c r="D319" s="86" t="s">
        <v>26</v>
      </c>
      <c r="E319" s="87" t="s">
        <v>352</v>
      </c>
      <c r="F319" s="86"/>
      <c r="G319" s="88" t="n">
        <f aca="false">G320</f>
        <v>0</v>
      </c>
      <c r="H319" s="88"/>
      <c r="I319" s="29"/>
    </row>
    <row r="320" customFormat="false" ht="51" hidden="false" customHeight="true" outlineLevel="0" collapsed="false">
      <c r="A320" s="26" t="s">
        <v>342</v>
      </c>
      <c r="B320" s="23" t="s">
        <v>130</v>
      </c>
      <c r="C320" s="86" t="s">
        <v>61</v>
      </c>
      <c r="D320" s="86" t="s">
        <v>26</v>
      </c>
      <c r="E320" s="87" t="s">
        <v>352</v>
      </c>
      <c r="F320" s="86" t="s">
        <v>343</v>
      </c>
      <c r="G320" s="88" t="n">
        <f aca="false">14228.4-5003.719-1170.162-5345.269-2709.25</f>
        <v>0</v>
      </c>
      <c r="H320" s="88"/>
      <c r="I320" s="29"/>
    </row>
    <row r="321" customFormat="false" ht="51.75" hidden="false" customHeight="true" outlineLevel="0" collapsed="false">
      <c r="A321" s="26" t="s">
        <v>353</v>
      </c>
      <c r="B321" s="23" t="s">
        <v>130</v>
      </c>
      <c r="C321" s="86" t="s">
        <v>61</v>
      </c>
      <c r="D321" s="86" t="s">
        <v>26</v>
      </c>
      <c r="E321" s="87" t="s">
        <v>354</v>
      </c>
      <c r="F321" s="86"/>
      <c r="G321" s="88" t="n">
        <f aca="false">G323+G322+G324</f>
        <v>25634.5035</v>
      </c>
      <c r="H321" s="84"/>
      <c r="I321" s="29"/>
    </row>
    <row r="322" customFormat="false" ht="75.75" hidden="false" customHeight="true" outlineLevel="0" collapsed="false">
      <c r="A322" s="80" t="s">
        <v>49</v>
      </c>
      <c r="B322" s="23" t="s">
        <v>130</v>
      </c>
      <c r="C322" s="86" t="s">
        <v>61</v>
      </c>
      <c r="D322" s="86" t="s">
        <v>26</v>
      </c>
      <c r="E322" s="87" t="s">
        <v>354</v>
      </c>
      <c r="F322" s="86" t="s">
        <v>41</v>
      </c>
      <c r="G322" s="88" t="n">
        <f aca="false">60-0.05018+5345.269+1890.483+1+4+1142.5-728.90542-57.3929</f>
        <v>7656.9035</v>
      </c>
      <c r="H322" s="84"/>
      <c r="I322" s="29"/>
    </row>
    <row r="323" customFormat="false" ht="63" hidden="false" customHeight="true" outlineLevel="0" collapsed="false">
      <c r="A323" s="26" t="s">
        <v>175</v>
      </c>
      <c r="B323" s="23" t="s">
        <v>130</v>
      </c>
      <c r="C323" s="86" t="s">
        <v>61</v>
      </c>
      <c r="D323" s="86" t="s">
        <v>26</v>
      </c>
      <c r="E323" s="87" t="s">
        <v>354</v>
      </c>
      <c r="F323" s="86" t="s">
        <v>74</v>
      </c>
      <c r="G323" s="88" t="n">
        <f aca="false">4056.2+17354.4-1100-2333</f>
        <v>17977.6</v>
      </c>
      <c r="H323" s="84"/>
      <c r="I323" s="29"/>
    </row>
    <row r="324" customFormat="false" ht="26.25" hidden="false" customHeight="true" outlineLevel="0" collapsed="false">
      <c r="A324" s="26" t="s">
        <v>32</v>
      </c>
      <c r="B324" s="23" t="s">
        <v>130</v>
      </c>
      <c r="C324" s="86" t="s">
        <v>61</v>
      </c>
      <c r="D324" s="86" t="s">
        <v>26</v>
      </c>
      <c r="E324" s="87" t="s">
        <v>354</v>
      </c>
      <c r="F324" s="86" t="s">
        <v>38</v>
      </c>
      <c r="G324" s="88"/>
      <c r="H324" s="84"/>
      <c r="I324" s="29"/>
    </row>
    <row r="325" customFormat="false" ht="53.25" hidden="false" customHeight="true" outlineLevel="0" collapsed="false">
      <c r="A325" s="26" t="s">
        <v>264</v>
      </c>
      <c r="B325" s="23" t="s">
        <v>130</v>
      </c>
      <c r="C325" s="86" t="s">
        <v>61</v>
      </c>
      <c r="D325" s="86" t="s">
        <v>26</v>
      </c>
      <c r="E325" s="87" t="s">
        <v>355</v>
      </c>
      <c r="F325" s="86"/>
      <c r="G325" s="88" t="n">
        <f aca="false">G326</f>
        <v>2411.2325</v>
      </c>
      <c r="H325" s="84"/>
      <c r="I325" s="29"/>
    </row>
    <row r="326" customFormat="false" ht="66" hidden="false" customHeight="true" outlineLevel="0" collapsed="false">
      <c r="A326" s="80" t="s">
        <v>49</v>
      </c>
      <c r="B326" s="23" t="s">
        <v>130</v>
      </c>
      <c r="C326" s="86" t="s">
        <v>61</v>
      </c>
      <c r="D326" s="86" t="s">
        <v>26</v>
      </c>
      <c r="E326" s="87" t="s">
        <v>355</v>
      </c>
      <c r="F326" s="86" t="s">
        <v>41</v>
      </c>
      <c r="G326" s="88" t="n">
        <f aca="false">2709.25-298.0175</f>
        <v>2411.2325</v>
      </c>
      <c r="H326" s="84"/>
      <c r="I326" s="29"/>
    </row>
    <row r="327" customFormat="false" ht="51.75" hidden="false" customHeight="true" outlineLevel="0" collapsed="false">
      <c r="A327" s="26" t="s">
        <v>356</v>
      </c>
      <c r="B327" s="23" t="s">
        <v>130</v>
      </c>
      <c r="C327" s="86" t="s">
        <v>61</v>
      </c>
      <c r="D327" s="86" t="s">
        <v>26</v>
      </c>
      <c r="E327" s="87" t="s">
        <v>357</v>
      </c>
      <c r="F327" s="86"/>
      <c r="G327" s="88" t="n">
        <f aca="false">G328+G330+G329</f>
        <v>31784.6284</v>
      </c>
      <c r="H327" s="84"/>
      <c r="I327" s="29"/>
    </row>
    <row r="328" customFormat="false" ht="56.25" hidden="false" customHeight="true" outlineLevel="0" collapsed="false">
      <c r="A328" s="80" t="s">
        <v>49</v>
      </c>
      <c r="B328" s="23" t="s">
        <v>130</v>
      </c>
      <c r="C328" s="86" t="s">
        <v>61</v>
      </c>
      <c r="D328" s="86" t="s">
        <v>26</v>
      </c>
      <c r="E328" s="87" t="s">
        <v>357</v>
      </c>
      <c r="F328" s="86" t="s">
        <v>41</v>
      </c>
      <c r="G328" s="88" t="n">
        <f aca="false">1000+11988.8+5883.5+5003.719+5+1170.162-1890.483-5-1000-2103.92992+500+5000+3000-1572.589-1311.41068</f>
        <v>25667.7684</v>
      </c>
      <c r="H328" s="84"/>
      <c r="I328" s="29"/>
    </row>
    <row r="329" customFormat="false" ht="63.75" hidden="false" customHeight="true" outlineLevel="0" collapsed="false">
      <c r="A329" s="26" t="s">
        <v>175</v>
      </c>
      <c r="B329" s="23" t="s">
        <v>130</v>
      </c>
      <c r="C329" s="86" t="s">
        <v>61</v>
      </c>
      <c r="D329" s="86" t="s">
        <v>26</v>
      </c>
      <c r="E329" s="87" t="s">
        <v>357</v>
      </c>
      <c r="F329" s="86" t="s">
        <v>74</v>
      </c>
      <c r="G329" s="88" t="n">
        <f aca="false">1000+450+1000+500-5+2800+500-695.14+567</f>
        <v>6116.86</v>
      </c>
      <c r="H329" s="84"/>
      <c r="I329" s="29"/>
    </row>
    <row r="330" customFormat="false" ht="21" hidden="false" customHeight="true" outlineLevel="0" collapsed="false">
      <c r="A330" s="26" t="s">
        <v>32</v>
      </c>
      <c r="B330" s="23" t="s">
        <v>130</v>
      </c>
      <c r="C330" s="86" t="s">
        <v>61</v>
      </c>
      <c r="D330" s="86" t="s">
        <v>26</v>
      </c>
      <c r="E330" s="87" t="s">
        <v>357</v>
      </c>
      <c r="F330" s="86" t="s">
        <v>38</v>
      </c>
      <c r="G330" s="88"/>
      <c r="H330" s="84"/>
      <c r="I330" s="29"/>
    </row>
    <row r="331" customFormat="false" ht="48" hidden="false" customHeight="true" outlineLevel="0" collapsed="false">
      <c r="A331" s="26" t="s">
        <v>358</v>
      </c>
      <c r="B331" s="23" t="s">
        <v>130</v>
      </c>
      <c r="C331" s="86" t="s">
        <v>61</v>
      </c>
      <c r="D331" s="86" t="s">
        <v>26</v>
      </c>
      <c r="E331" s="87" t="s">
        <v>359</v>
      </c>
      <c r="F331" s="86"/>
      <c r="G331" s="88" t="n">
        <f aca="false">G332</f>
        <v>14992</v>
      </c>
      <c r="H331" s="84"/>
      <c r="I331" s="29"/>
    </row>
    <row r="332" customFormat="false" ht="72.75" hidden="false" customHeight="true" outlineLevel="0" collapsed="false">
      <c r="A332" s="26" t="s">
        <v>175</v>
      </c>
      <c r="B332" s="23" t="s">
        <v>130</v>
      </c>
      <c r="C332" s="86" t="s">
        <v>61</v>
      </c>
      <c r="D332" s="86" t="s">
        <v>26</v>
      </c>
      <c r="E332" s="87" t="s">
        <v>359</v>
      </c>
      <c r="F332" s="86" t="s">
        <v>74</v>
      </c>
      <c r="G332" s="88" t="n">
        <f aca="false">3992+11000</f>
        <v>14992</v>
      </c>
      <c r="H332" s="84"/>
      <c r="I332" s="29"/>
    </row>
    <row r="333" customFormat="false" ht="38.25" hidden="false" customHeight="true" outlineLevel="0" collapsed="false">
      <c r="A333" s="26" t="s">
        <v>360</v>
      </c>
      <c r="B333" s="23" t="s">
        <v>130</v>
      </c>
      <c r="C333" s="86" t="s">
        <v>61</v>
      </c>
      <c r="D333" s="86" t="s">
        <v>26</v>
      </c>
      <c r="E333" s="87" t="s">
        <v>361</v>
      </c>
      <c r="F333" s="86"/>
      <c r="G333" s="88" t="n">
        <f aca="false">G334</f>
        <v>4665.1592</v>
      </c>
      <c r="H333" s="84"/>
      <c r="I333" s="29"/>
    </row>
    <row r="334" customFormat="false" ht="56.25" hidden="false" customHeight="true" outlineLevel="0" collapsed="false">
      <c r="A334" s="26" t="s">
        <v>175</v>
      </c>
      <c r="B334" s="23" t="s">
        <v>130</v>
      </c>
      <c r="C334" s="86" t="s">
        <v>61</v>
      </c>
      <c r="D334" s="86" t="s">
        <v>26</v>
      </c>
      <c r="E334" s="87" t="s">
        <v>361</v>
      </c>
      <c r="F334" s="86" t="s">
        <v>74</v>
      </c>
      <c r="G334" s="88" t="n">
        <f aca="false">600.5+1201-45.5-72.306-203.058+1288+116.0232+1780.5</f>
        <v>4665.1592</v>
      </c>
      <c r="H334" s="84"/>
      <c r="I334" s="29"/>
    </row>
    <row r="335" customFormat="false" ht="55.5" hidden="false" customHeight="true" outlineLevel="0" collapsed="false">
      <c r="A335" s="80" t="s">
        <v>186</v>
      </c>
      <c r="B335" s="23" t="s">
        <v>130</v>
      </c>
      <c r="C335" s="86" t="s">
        <v>61</v>
      </c>
      <c r="D335" s="86" t="s">
        <v>26</v>
      </c>
      <c r="E335" s="87" t="s">
        <v>362</v>
      </c>
      <c r="F335" s="86"/>
      <c r="G335" s="88" t="n">
        <f aca="false">G336</f>
        <v>0</v>
      </c>
      <c r="H335" s="84"/>
      <c r="I335" s="29"/>
    </row>
    <row r="336" customFormat="false" ht="56.25" hidden="false" customHeight="true" outlineLevel="0" collapsed="false">
      <c r="A336" s="26" t="s">
        <v>175</v>
      </c>
      <c r="B336" s="23" t="s">
        <v>130</v>
      </c>
      <c r="C336" s="86" t="s">
        <v>61</v>
      </c>
      <c r="D336" s="86" t="s">
        <v>26</v>
      </c>
      <c r="E336" s="87" t="s">
        <v>362</v>
      </c>
      <c r="F336" s="86" t="s">
        <v>74</v>
      </c>
      <c r="G336" s="88"/>
      <c r="H336" s="84"/>
      <c r="I336" s="29"/>
    </row>
    <row r="337" customFormat="false" ht="36.75" hidden="false" customHeight="true" outlineLevel="0" collapsed="false">
      <c r="A337" s="26" t="s">
        <v>30</v>
      </c>
      <c r="B337" s="23" t="s">
        <v>130</v>
      </c>
      <c r="C337" s="86" t="s">
        <v>61</v>
      </c>
      <c r="D337" s="86" t="s">
        <v>26</v>
      </c>
      <c r="E337" s="87" t="s">
        <v>54</v>
      </c>
      <c r="F337" s="86"/>
      <c r="G337" s="88" t="n">
        <f aca="false">G338</f>
        <v>68869.87537</v>
      </c>
      <c r="H337" s="88" t="n">
        <f aca="false">H338</f>
        <v>25687.5345</v>
      </c>
      <c r="I337" s="29"/>
    </row>
    <row r="338" customFormat="false" ht="51" hidden="false" customHeight="true" outlineLevel="0" collapsed="false">
      <c r="A338" s="26" t="str">
        <f aca="false">'Приложение 6'!B30</f>
        <v>Муниципальная программа «Формирование современной городской среды»  на 2023-2025 годы</v>
      </c>
      <c r="B338" s="23" t="s">
        <v>130</v>
      </c>
      <c r="C338" s="86" t="s">
        <v>61</v>
      </c>
      <c r="D338" s="86" t="s">
        <v>26</v>
      </c>
      <c r="E338" s="87" t="s">
        <v>257</v>
      </c>
      <c r="F338" s="86"/>
      <c r="G338" s="88" t="n">
        <f aca="false">+G350+G342+G339+G345</f>
        <v>68869.87537</v>
      </c>
      <c r="H338" s="88" t="n">
        <f aca="false">+H350+H342</f>
        <v>25687.5345</v>
      </c>
      <c r="I338" s="29"/>
    </row>
    <row r="339" customFormat="false" ht="51" hidden="false" customHeight="true" outlineLevel="0" collapsed="false">
      <c r="A339" s="26" t="s">
        <v>258</v>
      </c>
      <c r="B339" s="23" t="s">
        <v>130</v>
      </c>
      <c r="C339" s="86" t="s">
        <v>61</v>
      </c>
      <c r="D339" s="86" t="s">
        <v>26</v>
      </c>
      <c r="E339" s="87" t="s">
        <v>259</v>
      </c>
      <c r="F339" s="86"/>
      <c r="G339" s="88" t="n">
        <f aca="false">G340</f>
        <v>17686.0213</v>
      </c>
      <c r="H339" s="88"/>
      <c r="I339" s="29"/>
    </row>
    <row r="340" customFormat="false" ht="51" hidden="false" customHeight="true" outlineLevel="0" collapsed="false">
      <c r="A340" s="26" t="s">
        <v>363</v>
      </c>
      <c r="B340" s="23" t="s">
        <v>130</v>
      </c>
      <c r="C340" s="86" t="s">
        <v>61</v>
      </c>
      <c r="D340" s="86" t="s">
        <v>26</v>
      </c>
      <c r="E340" s="87" t="s">
        <v>364</v>
      </c>
      <c r="F340" s="86"/>
      <c r="G340" s="88" t="n">
        <f aca="false">G341</f>
        <v>17686.0213</v>
      </c>
      <c r="H340" s="88"/>
      <c r="I340" s="29"/>
    </row>
    <row r="341" customFormat="false" ht="51" hidden="false" customHeight="true" outlineLevel="0" collapsed="false">
      <c r="A341" s="80" t="s">
        <v>49</v>
      </c>
      <c r="B341" s="23" t="s">
        <v>130</v>
      </c>
      <c r="C341" s="86" t="s">
        <v>61</v>
      </c>
      <c r="D341" s="86" t="s">
        <v>26</v>
      </c>
      <c r="E341" s="87" t="s">
        <v>364</v>
      </c>
      <c r="F341" s="86" t="s">
        <v>41</v>
      </c>
      <c r="G341" s="88" t="n">
        <f aca="false">19870.67+5280.9245-2292.81554-4496.64485+350.75746+525.1-1551.97027</f>
        <v>17686.0213</v>
      </c>
      <c r="H341" s="88"/>
      <c r="I341" s="29"/>
    </row>
    <row r="342" customFormat="false" ht="51" hidden="false" customHeight="true" outlineLevel="0" collapsed="false">
      <c r="A342" s="26" t="s">
        <v>365</v>
      </c>
      <c r="B342" s="23" t="s">
        <v>130</v>
      </c>
      <c r="C342" s="86" t="s">
        <v>61</v>
      </c>
      <c r="D342" s="86" t="s">
        <v>26</v>
      </c>
      <c r="E342" s="87" t="s">
        <v>366</v>
      </c>
      <c r="F342" s="86"/>
      <c r="G342" s="88" t="n">
        <f aca="false">G343+G348</f>
        <v>25687.5345</v>
      </c>
      <c r="H342" s="88" t="n">
        <f aca="false">H343+H348</f>
        <v>25687.5345</v>
      </c>
      <c r="I342" s="29"/>
    </row>
    <row r="343" s="81" customFormat="true" ht="31.5" hidden="false" customHeight="true" outlineLevel="0" collapsed="false">
      <c r="A343" s="26" t="s">
        <v>367</v>
      </c>
      <c r="B343" s="23" t="s">
        <v>130</v>
      </c>
      <c r="C343" s="86" t="s">
        <v>61</v>
      </c>
      <c r="D343" s="86" t="s">
        <v>26</v>
      </c>
      <c r="E343" s="87" t="s">
        <v>368</v>
      </c>
      <c r="F343" s="86"/>
      <c r="G343" s="88" t="n">
        <f aca="false">+G344</f>
        <v>0</v>
      </c>
      <c r="H343" s="88" t="n">
        <f aca="false">+H344</f>
        <v>0</v>
      </c>
      <c r="I343" s="75"/>
    </row>
    <row r="344" customFormat="false" ht="57" hidden="false" customHeight="true" outlineLevel="0" collapsed="false">
      <c r="A344" s="80" t="s">
        <v>49</v>
      </c>
      <c r="B344" s="23" t="s">
        <v>130</v>
      </c>
      <c r="C344" s="86" t="s">
        <v>61</v>
      </c>
      <c r="D344" s="86" t="s">
        <v>26</v>
      </c>
      <c r="E344" s="87" t="s">
        <v>368</v>
      </c>
      <c r="F344" s="86" t="s">
        <v>41</v>
      </c>
      <c r="G344" s="88" t="n">
        <f aca="false">9711.4-999.512-8711.888</f>
        <v>0</v>
      </c>
      <c r="H344" s="82"/>
      <c r="I344" s="29"/>
    </row>
    <row r="345" customFormat="false" ht="40.5" hidden="false" customHeight="true" outlineLevel="0" collapsed="false">
      <c r="A345" s="80" t="s">
        <v>356</v>
      </c>
      <c r="B345" s="23" t="s">
        <v>130</v>
      </c>
      <c r="C345" s="86" t="s">
        <v>61</v>
      </c>
      <c r="D345" s="86" t="s">
        <v>26</v>
      </c>
      <c r="E345" s="87" t="s">
        <v>369</v>
      </c>
      <c r="F345" s="86"/>
      <c r="G345" s="88" t="n">
        <f aca="false">G346+G347</f>
        <v>24144.34407</v>
      </c>
      <c r="H345" s="82"/>
      <c r="I345" s="29"/>
    </row>
    <row r="346" customFormat="false" ht="62.25" hidden="false" customHeight="true" outlineLevel="0" collapsed="false">
      <c r="A346" s="80" t="s">
        <v>49</v>
      </c>
      <c r="B346" s="23" t="s">
        <v>130</v>
      </c>
      <c r="C346" s="86" t="s">
        <v>61</v>
      </c>
      <c r="D346" s="86" t="s">
        <v>26</v>
      </c>
      <c r="E346" s="87" t="s">
        <v>369</v>
      </c>
      <c r="F346" s="86" t="s">
        <v>41</v>
      </c>
      <c r="G346" s="88" t="n">
        <f aca="false">24766.1+999.512+1311.41068-2874.2+0.5-1370.39729</f>
        <v>22832.92539</v>
      </c>
      <c r="H346" s="82"/>
      <c r="I346" s="29"/>
    </row>
    <row r="347" customFormat="false" ht="62.25" hidden="false" customHeight="true" outlineLevel="0" collapsed="false">
      <c r="A347" s="80" t="s">
        <v>32</v>
      </c>
      <c r="B347" s="23" t="s">
        <v>130</v>
      </c>
      <c r="C347" s="86" t="s">
        <v>61</v>
      </c>
      <c r="D347" s="86" t="s">
        <v>26</v>
      </c>
      <c r="E347" s="87" t="s">
        <v>369</v>
      </c>
      <c r="F347" s="86" t="s">
        <v>38</v>
      </c>
      <c r="G347" s="88" t="n">
        <v>1311.41868</v>
      </c>
      <c r="H347" s="82"/>
      <c r="I347" s="29"/>
    </row>
    <row r="348" customFormat="false" ht="68.25" hidden="false" customHeight="true" outlineLevel="0" collapsed="false">
      <c r="A348" s="26" t="s">
        <v>370</v>
      </c>
      <c r="B348" s="23" t="s">
        <v>130</v>
      </c>
      <c r="C348" s="86" t="s">
        <v>61</v>
      </c>
      <c r="D348" s="86" t="s">
        <v>26</v>
      </c>
      <c r="E348" s="87" t="s">
        <v>371</v>
      </c>
      <c r="F348" s="86"/>
      <c r="G348" s="88" t="n">
        <f aca="false">G349</f>
        <v>25687.5345</v>
      </c>
      <c r="H348" s="82" t="n">
        <f aca="false">H349</f>
        <v>25687.5345</v>
      </c>
      <c r="I348" s="29"/>
    </row>
    <row r="349" customFormat="false" ht="63" hidden="false" customHeight="true" outlineLevel="0" collapsed="false">
      <c r="A349" s="80" t="s">
        <v>49</v>
      </c>
      <c r="B349" s="23" t="s">
        <v>130</v>
      </c>
      <c r="C349" s="86" t="s">
        <v>61</v>
      </c>
      <c r="D349" s="86" t="s">
        <v>26</v>
      </c>
      <c r="E349" s="87" t="s">
        <v>371</v>
      </c>
      <c r="F349" s="86" t="s">
        <v>41</v>
      </c>
      <c r="G349" s="88" t="n">
        <v>25687.5345</v>
      </c>
      <c r="H349" s="82" t="n">
        <f aca="false">25687.5345</f>
        <v>25687.5345</v>
      </c>
      <c r="I349" s="29"/>
    </row>
    <row r="350" customFormat="false" ht="51" hidden="false" customHeight="true" outlineLevel="0" collapsed="false">
      <c r="A350" s="26" t="s">
        <v>372</v>
      </c>
      <c r="B350" s="23" t="s">
        <v>130</v>
      </c>
      <c r="C350" s="86" t="s">
        <v>61</v>
      </c>
      <c r="D350" s="86" t="s">
        <v>26</v>
      </c>
      <c r="E350" s="87" t="s">
        <v>373</v>
      </c>
      <c r="F350" s="86"/>
      <c r="G350" s="88" t="n">
        <f aca="false">G351</f>
        <v>1351.9755</v>
      </c>
      <c r="H350" s="88" t="n">
        <f aca="false">H351</f>
        <v>0</v>
      </c>
      <c r="I350" s="29"/>
    </row>
    <row r="351" customFormat="false" ht="67.5" hidden="false" customHeight="true" outlineLevel="0" collapsed="false">
      <c r="A351" s="80" t="s">
        <v>49</v>
      </c>
      <c r="B351" s="23" t="s">
        <v>130</v>
      </c>
      <c r="C351" s="86" t="s">
        <v>61</v>
      </c>
      <c r="D351" s="86" t="s">
        <v>26</v>
      </c>
      <c r="E351" s="87" t="str">
        <f aca="false">E350</f>
        <v>840 F2 S1210</v>
      </c>
      <c r="F351" s="86" t="s">
        <v>41</v>
      </c>
      <c r="G351" s="88" t="n">
        <f aca="false">6632.9-5280.9245</f>
        <v>1351.9755</v>
      </c>
      <c r="H351" s="84"/>
      <c r="I351" s="29"/>
    </row>
    <row r="352" customFormat="false" ht="30" hidden="false" customHeight="true" outlineLevel="0" collapsed="false">
      <c r="A352" s="26" t="s">
        <v>190</v>
      </c>
      <c r="B352" s="23" t="s">
        <v>130</v>
      </c>
      <c r="C352" s="86" t="s">
        <v>61</v>
      </c>
      <c r="D352" s="86" t="s">
        <v>26</v>
      </c>
      <c r="E352" s="87" t="s">
        <v>191</v>
      </c>
      <c r="F352" s="86"/>
      <c r="G352" s="88" t="n">
        <f aca="false">G353</f>
        <v>2850.48643</v>
      </c>
      <c r="H352" s="84"/>
      <c r="I352" s="29"/>
    </row>
    <row r="353" customFormat="false" ht="24.75" hidden="false" customHeight="true" outlineLevel="0" collapsed="false">
      <c r="A353" s="1" t="s">
        <v>190</v>
      </c>
      <c r="B353" s="23" t="s">
        <v>130</v>
      </c>
      <c r="C353" s="86" t="s">
        <v>61</v>
      </c>
      <c r="D353" s="86" t="s">
        <v>26</v>
      </c>
      <c r="E353" s="87" t="s">
        <v>192</v>
      </c>
      <c r="F353" s="86"/>
      <c r="G353" s="88" t="n">
        <f aca="false">G354</f>
        <v>2850.48643</v>
      </c>
      <c r="H353" s="84"/>
      <c r="I353" s="29"/>
    </row>
    <row r="354" customFormat="false" ht="25.5" hidden="false" customHeight="true" outlineLevel="0" collapsed="false">
      <c r="A354" s="26" t="s">
        <v>193</v>
      </c>
      <c r="B354" s="23" t="s">
        <v>130</v>
      </c>
      <c r="C354" s="86" t="s">
        <v>61</v>
      </c>
      <c r="D354" s="86" t="s">
        <v>26</v>
      </c>
      <c r="E354" s="87" t="s">
        <v>194</v>
      </c>
      <c r="F354" s="86"/>
      <c r="G354" s="88" t="n">
        <f aca="false">G355</f>
        <v>2850.48643</v>
      </c>
      <c r="H354" s="84"/>
      <c r="I354" s="29"/>
    </row>
    <row r="355" customFormat="false" ht="49.5" hidden="false" customHeight="true" outlineLevel="0" collapsed="false">
      <c r="A355" s="26" t="s">
        <v>195</v>
      </c>
      <c r="B355" s="23" t="s">
        <v>130</v>
      </c>
      <c r="C355" s="86" t="s">
        <v>61</v>
      </c>
      <c r="D355" s="86" t="s">
        <v>26</v>
      </c>
      <c r="E355" s="87" t="s">
        <v>196</v>
      </c>
      <c r="F355" s="86"/>
      <c r="G355" s="88" t="n">
        <f aca="false">G356</f>
        <v>2850.48643</v>
      </c>
      <c r="H355" s="84"/>
      <c r="I355" s="29"/>
    </row>
    <row r="356" customFormat="false" ht="67.5" hidden="false" customHeight="true" outlineLevel="0" collapsed="false">
      <c r="A356" s="26" t="s">
        <v>175</v>
      </c>
      <c r="B356" s="23" t="s">
        <v>130</v>
      </c>
      <c r="C356" s="86" t="s">
        <v>61</v>
      </c>
      <c r="D356" s="86" t="s">
        <v>26</v>
      </c>
      <c r="E356" s="87" t="s">
        <v>196</v>
      </c>
      <c r="F356" s="86" t="s">
        <v>74</v>
      </c>
      <c r="G356" s="88" t="n">
        <f aca="false">2784.7704+1045.905-710.11675-270.07222</f>
        <v>2850.48643</v>
      </c>
      <c r="H356" s="84"/>
      <c r="I356" s="29"/>
    </row>
    <row r="357" customFormat="false" ht="51" hidden="false" customHeight="true" outlineLevel="0" collapsed="false">
      <c r="A357" s="44" t="s">
        <v>374</v>
      </c>
      <c r="B357" s="27" t="s">
        <v>130</v>
      </c>
      <c r="C357" s="72" t="s">
        <v>61</v>
      </c>
      <c r="D357" s="72" t="s">
        <v>61</v>
      </c>
      <c r="E357" s="85"/>
      <c r="F357" s="72"/>
      <c r="G357" s="90" t="n">
        <f aca="false">G358</f>
        <v>75761.19922</v>
      </c>
      <c r="H357" s="90" t="n">
        <f aca="false">H358</f>
        <v>145.9489</v>
      </c>
      <c r="I357" s="29"/>
    </row>
    <row r="358" customFormat="false" ht="35.25" hidden="false" customHeight="true" outlineLevel="0" collapsed="false">
      <c r="A358" s="26" t="s">
        <v>30</v>
      </c>
      <c r="B358" s="23" t="s">
        <v>130</v>
      </c>
      <c r="C358" s="86" t="s">
        <v>61</v>
      </c>
      <c r="D358" s="86" t="s">
        <v>61</v>
      </c>
      <c r="E358" s="87" t="s">
        <v>31</v>
      </c>
      <c r="F358" s="86"/>
      <c r="G358" s="88" t="n">
        <f aca="false">G359+G375+G380</f>
        <v>75761.19922</v>
      </c>
      <c r="H358" s="88" t="n">
        <f aca="false">H359+H375</f>
        <v>145.9489</v>
      </c>
      <c r="I358" s="29"/>
    </row>
    <row r="359" customFormat="false" ht="51" hidden="false" customHeight="true" outlineLevel="0" collapsed="false">
      <c r="A359" s="26" t="str">
        <f aca="false">'Приложение 6'!B23</f>
        <v>Муниципальная программа  «Комфортная среда проживания» на 2023-2025 годы</v>
      </c>
      <c r="B359" s="23" t="s">
        <v>130</v>
      </c>
      <c r="C359" s="86" t="s">
        <v>61</v>
      </c>
      <c r="D359" s="86" t="s">
        <v>61</v>
      </c>
      <c r="E359" s="87" t="s">
        <v>63</v>
      </c>
      <c r="F359" s="86"/>
      <c r="G359" s="88" t="n">
        <f aca="false">+G360</f>
        <v>73215.25032</v>
      </c>
      <c r="H359" s="88" t="n">
        <f aca="false">+H360</f>
        <v>0</v>
      </c>
      <c r="I359" s="29"/>
    </row>
    <row r="360" customFormat="false" ht="45.75" hidden="false" customHeight="true" outlineLevel="0" collapsed="false">
      <c r="A360" s="26" t="s">
        <v>237</v>
      </c>
      <c r="B360" s="23" t="s">
        <v>130</v>
      </c>
      <c r="C360" s="86" t="s">
        <v>61</v>
      </c>
      <c r="D360" s="86" t="s">
        <v>61</v>
      </c>
      <c r="E360" s="87" t="s">
        <v>238</v>
      </c>
      <c r="F360" s="86"/>
      <c r="G360" s="88" t="n">
        <f aca="false">G366+G361</f>
        <v>73215.25032</v>
      </c>
      <c r="H360" s="88" t="n">
        <f aca="false">H366</f>
        <v>0</v>
      </c>
      <c r="I360" s="29"/>
    </row>
    <row r="361" customFormat="false" ht="63" hidden="false" customHeight="true" outlineLevel="0" collapsed="false">
      <c r="A361" s="26" t="s">
        <v>375</v>
      </c>
      <c r="B361" s="23" t="s">
        <v>130</v>
      </c>
      <c r="C361" s="86" t="s">
        <v>61</v>
      </c>
      <c r="D361" s="86" t="s">
        <v>61</v>
      </c>
      <c r="E361" s="87" t="s">
        <v>240</v>
      </c>
      <c r="F361" s="86"/>
      <c r="G361" s="88" t="n">
        <f aca="false">G364+G362</f>
        <v>14000</v>
      </c>
      <c r="H361" s="88"/>
      <c r="I361" s="29"/>
    </row>
    <row r="362" customFormat="false" ht="63" hidden="false" customHeight="true" outlineLevel="0" collapsed="false">
      <c r="A362" s="26" t="s">
        <v>376</v>
      </c>
      <c r="B362" s="23" t="s">
        <v>130</v>
      </c>
      <c r="C362" s="86" t="s">
        <v>61</v>
      </c>
      <c r="D362" s="86" t="s">
        <v>61</v>
      </c>
      <c r="E362" s="87" t="s">
        <v>377</v>
      </c>
      <c r="F362" s="86"/>
      <c r="G362" s="88" t="n">
        <f aca="false">G363</f>
        <v>14000</v>
      </c>
      <c r="H362" s="88"/>
      <c r="I362" s="29"/>
    </row>
    <row r="363" customFormat="false" ht="63" hidden="false" customHeight="true" outlineLevel="0" collapsed="false">
      <c r="A363" s="26" t="s">
        <v>32</v>
      </c>
      <c r="B363" s="23" t="s">
        <v>130</v>
      </c>
      <c r="C363" s="86" t="s">
        <v>61</v>
      </c>
      <c r="D363" s="86" t="s">
        <v>61</v>
      </c>
      <c r="E363" s="87" t="s">
        <v>377</v>
      </c>
      <c r="F363" s="86" t="s">
        <v>38</v>
      </c>
      <c r="G363" s="88" t="n">
        <v>14000</v>
      </c>
      <c r="H363" s="88"/>
      <c r="I363" s="29"/>
    </row>
    <row r="364" customFormat="false" ht="45.75" hidden="false" customHeight="true" outlineLevel="0" collapsed="false">
      <c r="A364" s="26" t="s">
        <v>358</v>
      </c>
      <c r="B364" s="23" t="s">
        <v>130</v>
      </c>
      <c r="C364" s="86" t="s">
        <v>61</v>
      </c>
      <c r="D364" s="86" t="s">
        <v>61</v>
      </c>
      <c r="E364" s="87" t="s">
        <v>359</v>
      </c>
      <c r="F364" s="86"/>
      <c r="G364" s="88" t="n">
        <f aca="false">G365</f>
        <v>0</v>
      </c>
      <c r="H364" s="88"/>
      <c r="I364" s="29"/>
    </row>
    <row r="365" customFormat="false" ht="65.25" hidden="false" customHeight="true" outlineLevel="0" collapsed="false">
      <c r="A365" s="26" t="s">
        <v>175</v>
      </c>
      <c r="B365" s="23" t="s">
        <v>130</v>
      </c>
      <c r="C365" s="86" t="s">
        <v>61</v>
      </c>
      <c r="D365" s="86" t="s">
        <v>61</v>
      </c>
      <c r="E365" s="87" t="s">
        <v>359</v>
      </c>
      <c r="F365" s="86" t="s">
        <v>74</v>
      </c>
      <c r="G365" s="88"/>
      <c r="H365" s="88"/>
      <c r="I365" s="29"/>
    </row>
    <row r="366" customFormat="false" ht="51" hidden="false" customHeight="true" outlineLevel="0" collapsed="false">
      <c r="A366" s="26" t="s">
        <v>378</v>
      </c>
      <c r="B366" s="23" t="s">
        <v>130</v>
      </c>
      <c r="C366" s="86" t="s">
        <v>61</v>
      </c>
      <c r="D366" s="86" t="s">
        <v>61</v>
      </c>
      <c r="E366" s="87" t="s">
        <v>379</v>
      </c>
      <c r="F366" s="86"/>
      <c r="G366" s="88" t="n">
        <f aca="false">G367+G369+G371</f>
        <v>59215.25032</v>
      </c>
      <c r="H366" s="88"/>
      <c r="I366" s="29"/>
    </row>
    <row r="367" customFormat="false" ht="75.75" hidden="false" customHeight="true" outlineLevel="0" collapsed="false">
      <c r="A367" s="26" t="s">
        <v>141</v>
      </c>
      <c r="B367" s="23" t="s">
        <v>130</v>
      </c>
      <c r="C367" s="86" t="s">
        <v>61</v>
      </c>
      <c r="D367" s="86" t="s">
        <v>61</v>
      </c>
      <c r="E367" s="87" t="s">
        <v>380</v>
      </c>
      <c r="F367" s="86"/>
      <c r="G367" s="88" t="n">
        <f aca="false">G368</f>
        <v>612.97138</v>
      </c>
      <c r="H367" s="88"/>
      <c r="I367" s="29"/>
    </row>
    <row r="368" customFormat="false" ht="58.5" hidden="false" customHeight="true" outlineLevel="0" collapsed="false">
      <c r="A368" s="26" t="s">
        <v>175</v>
      </c>
      <c r="B368" s="23" t="s">
        <v>130</v>
      </c>
      <c r="C368" s="86" t="s">
        <v>61</v>
      </c>
      <c r="D368" s="86" t="s">
        <v>61</v>
      </c>
      <c r="E368" s="87" t="s">
        <v>380</v>
      </c>
      <c r="F368" s="86" t="s">
        <v>74</v>
      </c>
      <c r="G368" s="88" t="n">
        <f aca="false">150+600-50.02862-87</f>
        <v>612.97138</v>
      </c>
      <c r="H368" s="88"/>
      <c r="I368" s="29"/>
    </row>
    <row r="369" customFormat="false" ht="59.25" hidden="false" customHeight="true" outlineLevel="0" collapsed="false">
      <c r="A369" s="80" t="s">
        <v>186</v>
      </c>
      <c r="B369" s="23" t="s">
        <v>130</v>
      </c>
      <c r="C369" s="86" t="s">
        <v>61</v>
      </c>
      <c r="D369" s="86" t="s">
        <v>61</v>
      </c>
      <c r="E369" s="87" t="s">
        <v>381</v>
      </c>
      <c r="F369" s="86"/>
      <c r="G369" s="88" t="n">
        <f aca="false">G370</f>
        <v>52616.87614</v>
      </c>
      <c r="H369" s="88"/>
      <c r="I369" s="29"/>
    </row>
    <row r="370" customFormat="false" ht="65.25" hidden="false" customHeight="true" outlineLevel="0" collapsed="false">
      <c r="A370" s="26" t="s">
        <v>175</v>
      </c>
      <c r="B370" s="23" t="s">
        <v>130</v>
      </c>
      <c r="C370" s="86" t="s">
        <v>61</v>
      </c>
      <c r="D370" s="86" t="s">
        <v>61</v>
      </c>
      <c r="E370" s="87" t="s">
        <v>381</v>
      </c>
      <c r="F370" s="86" t="s">
        <v>74</v>
      </c>
      <c r="G370" s="88" t="n">
        <f aca="false">9341.8+32799.6+300+1177.48612+1301.8-1443.00998+4857.1+1500+300+136.8+2601.4+817.9-1230+156</f>
        <v>52616.87614</v>
      </c>
      <c r="H370" s="88"/>
      <c r="I370" s="29"/>
    </row>
    <row r="371" customFormat="false" ht="35.25" hidden="false" customHeight="true" outlineLevel="0" collapsed="false">
      <c r="A371" s="26" t="s">
        <v>382</v>
      </c>
      <c r="B371" s="23" t="s">
        <v>130</v>
      </c>
      <c r="C371" s="86" t="s">
        <v>61</v>
      </c>
      <c r="D371" s="86" t="s">
        <v>61</v>
      </c>
      <c r="E371" s="87" t="s">
        <v>383</v>
      </c>
      <c r="F371" s="86"/>
      <c r="G371" s="88" t="n">
        <f aca="false">G372+G374+G373</f>
        <v>5985.4028</v>
      </c>
      <c r="H371" s="88" t="n">
        <f aca="false">H372+H374</f>
        <v>0</v>
      </c>
      <c r="I371" s="29"/>
    </row>
    <row r="372" customFormat="false" ht="106.5" hidden="false" customHeight="true" outlineLevel="0" collapsed="false">
      <c r="A372" s="1" t="s">
        <v>23</v>
      </c>
      <c r="B372" s="23" t="s">
        <v>130</v>
      </c>
      <c r="C372" s="86" t="s">
        <v>61</v>
      </c>
      <c r="D372" s="86" t="s">
        <v>61</v>
      </c>
      <c r="E372" s="87" t="str">
        <f aca="false">E371</f>
        <v>764 02 47094</v>
      </c>
      <c r="F372" s="86" t="s">
        <v>24</v>
      </c>
      <c r="G372" s="88" t="n">
        <f aca="false">6835.3+2064.3+105-76-2197.8972-821.3</f>
        <v>5909.4028</v>
      </c>
      <c r="H372" s="84"/>
      <c r="I372" s="29"/>
    </row>
    <row r="373" customFormat="false" ht="48.75" hidden="false" customHeight="true" outlineLevel="0" collapsed="false">
      <c r="A373" s="80" t="s">
        <v>49</v>
      </c>
      <c r="B373" s="23" t="s">
        <v>130</v>
      </c>
      <c r="C373" s="86" t="s">
        <v>61</v>
      </c>
      <c r="D373" s="86" t="s">
        <v>61</v>
      </c>
      <c r="E373" s="87" t="str">
        <f aca="false">E372</f>
        <v>764 02 47094</v>
      </c>
      <c r="F373" s="86" t="s">
        <v>41</v>
      </c>
      <c r="G373" s="88" t="n">
        <f aca="false">5+76-5</f>
        <v>76</v>
      </c>
      <c r="H373" s="84"/>
      <c r="I373" s="29"/>
    </row>
    <row r="374" s="81" customFormat="true" ht="24" hidden="false" customHeight="true" outlineLevel="0" collapsed="false">
      <c r="A374" s="26" t="s">
        <v>32</v>
      </c>
      <c r="B374" s="23" t="s">
        <v>130</v>
      </c>
      <c r="C374" s="86" t="s">
        <v>61</v>
      </c>
      <c r="D374" s="86" t="s">
        <v>61</v>
      </c>
      <c r="E374" s="87" t="str">
        <f aca="false">E371</f>
        <v>764 02 47094</v>
      </c>
      <c r="F374" s="86" t="s">
        <v>38</v>
      </c>
      <c r="G374" s="88" t="n">
        <f aca="false">60-60</f>
        <v>0</v>
      </c>
      <c r="H374" s="84"/>
      <c r="I374" s="75"/>
    </row>
    <row r="375" s="81" customFormat="true" ht="63.75" hidden="false" customHeight="true" outlineLevel="0" collapsed="false">
      <c r="A375" s="26" t="str">
        <f aca="false">'Приложение 6'!B24</f>
        <v>Муниципальная программа «Муниципальное управление и гражданское общество» на 2023-2025 годы</v>
      </c>
      <c r="B375" s="23" t="s">
        <v>130</v>
      </c>
      <c r="C375" s="86" t="s">
        <v>61</v>
      </c>
      <c r="D375" s="86" t="s">
        <v>61</v>
      </c>
      <c r="E375" s="87" t="s">
        <v>131</v>
      </c>
      <c r="F375" s="86"/>
      <c r="G375" s="88" t="n">
        <f aca="false">G376</f>
        <v>145.9489</v>
      </c>
      <c r="H375" s="88" t="n">
        <f aca="false">H376</f>
        <v>145.9489</v>
      </c>
      <c r="I375" s="75"/>
    </row>
    <row r="376" customFormat="false" ht="57" hidden="false" customHeight="true" outlineLevel="0" collapsed="false">
      <c r="A376" s="26" t="s">
        <v>144</v>
      </c>
      <c r="B376" s="23" t="s">
        <v>130</v>
      </c>
      <c r="C376" s="86" t="s">
        <v>61</v>
      </c>
      <c r="D376" s="86" t="s">
        <v>61</v>
      </c>
      <c r="E376" s="87" t="s">
        <v>132</v>
      </c>
      <c r="F376" s="86"/>
      <c r="G376" s="88" t="n">
        <f aca="false">G377</f>
        <v>145.9489</v>
      </c>
      <c r="H376" s="88" t="n">
        <f aca="false">H377</f>
        <v>145.9489</v>
      </c>
      <c r="I376" s="29"/>
    </row>
    <row r="377" customFormat="false" ht="69.75" hidden="false" customHeight="true" outlineLevel="0" collapsed="false">
      <c r="A377" s="26" t="str">
        <f aca="false">A71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377" s="23" t="s">
        <v>130</v>
      </c>
      <c r="C377" s="86" t="s">
        <v>61</v>
      </c>
      <c r="D377" s="86" t="s">
        <v>61</v>
      </c>
      <c r="E377" s="87" t="s">
        <v>47</v>
      </c>
      <c r="F377" s="86"/>
      <c r="G377" s="88" t="n">
        <f aca="false">G378</f>
        <v>145.9489</v>
      </c>
      <c r="H377" s="88" t="n">
        <f aca="false">H378</f>
        <v>145.9489</v>
      </c>
      <c r="I377" s="29"/>
    </row>
    <row r="378" customFormat="false" ht="91.5" hidden="false" customHeight="true" outlineLevel="0" collapsed="false">
      <c r="A378" s="26" t="s">
        <v>384</v>
      </c>
      <c r="B378" s="23" t="s">
        <v>130</v>
      </c>
      <c r="C378" s="86" t="s">
        <v>61</v>
      </c>
      <c r="D378" s="86" t="s">
        <v>61</v>
      </c>
      <c r="E378" s="87" t="s">
        <v>385</v>
      </c>
      <c r="F378" s="86"/>
      <c r="G378" s="88" t="n">
        <f aca="false">G379</f>
        <v>145.9489</v>
      </c>
      <c r="H378" s="88" t="n">
        <f aca="false">H379</f>
        <v>145.9489</v>
      </c>
      <c r="I378" s="29"/>
    </row>
    <row r="379" customFormat="false" ht="52.5" hidden="false" customHeight="true" outlineLevel="0" collapsed="false">
      <c r="A379" s="80" t="s">
        <v>49</v>
      </c>
      <c r="B379" s="23" t="s">
        <v>130</v>
      </c>
      <c r="C379" s="86" t="s">
        <v>61</v>
      </c>
      <c r="D379" s="86" t="s">
        <v>61</v>
      </c>
      <c r="E379" s="87" t="s">
        <v>385</v>
      </c>
      <c r="F379" s="86" t="s">
        <v>41</v>
      </c>
      <c r="G379" s="88" t="n">
        <f aca="false">143.9693+1.9796</f>
        <v>145.9489</v>
      </c>
      <c r="H379" s="82" t="n">
        <f aca="false">143.9693+1.9796</f>
        <v>145.9489</v>
      </c>
      <c r="I379" s="29"/>
    </row>
    <row r="380" customFormat="false" ht="52.5" hidden="false" customHeight="true" outlineLevel="0" collapsed="false">
      <c r="A380" s="80" t="s">
        <v>386</v>
      </c>
      <c r="B380" s="23" t="s">
        <v>130</v>
      </c>
      <c r="C380" s="86" t="s">
        <v>61</v>
      </c>
      <c r="D380" s="86" t="s">
        <v>61</v>
      </c>
      <c r="E380" s="87" t="s">
        <v>387</v>
      </c>
      <c r="F380" s="86"/>
      <c r="G380" s="88" t="n">
        <f aca="false">G381</f>
        <v>2400</v>
      </c>
      <c r="H380" s="82"/>
      <c r="I380" s="29"/>
    </row>
    <row r="381" customFormat="false" ht="90" hidden="false" customHeight="true" outlineLevel="0" collapsed="false">
      <c r="A381" s="80" t="s">
        <v>388</v>
      </c>
      <c r="B381" s="23" t="s">
        <v>130</v>
      </c>
      <c r="C381" s="86" t="s">
        <v>61</v>
      </c>
      <c r="D381" s="86" t="s">
        <v>61</v>
      </c>
      <c r="E381" s="87" t="s">
        <v>389</v>
      </c>
      <c r="F381" s="86"/>
      <c r="G381" s="88" t="n">
        <f aca="false">G382</f>
        <v>2400</v>
      </c>
      <c r="H381" s="82"/>
      <c r="I381" s="29"/>
    </row>
    <row r="382" customFormat="false" ht="52.5" hidden="false" customHeight="true" outlineLevel="0" collapsed="false">
      <c r="A382" s="80" t="s">
        <v>195</v>
      </c>
      <c r="B382" s="23" t="s">
        <v>130</v>
      </c>
      <c r="C382" s="86" t="s">
        <v>61</v>
      </c>
      <c r="D382" s="86" t="s">
        <v>61</v>
      </c>
      <c r="E382" s="87" t="s">
        <v>390</v>
      </c>
      <c r="F382" s="86"/>
      <c r="G382" s="88" t="n">
        <f aca="false">G383</f>
        <v>2400</v>
      </c>
      <c r="H382" s="82"/>
      <c r="I382" s="29"/>
    </row>
    <row r="383" customFormat="false" ht="52.5" hidden="false" customHeight="true" outlineLevel="0" collapsed="false">
      <c r="A383" s="80" t="s">
        <v>49</v>
      </c>
      <c r="B383" s="23" t="s">
        <v>130</v>
      </c>
      <c r="C383" s="86" t="s">
        <v>61</v>
      </c>
      <c r="D383" s="86" t="s">
        <v>61</v>
      </c>
      <c r="E383" s="87" t="s">
        <v>390</v>
      </c>
      <c r="F383" s="86" t="s">
        <v>41</v>
      </c>
      <c r="G383" s="88" t="n">
        <f aca="false">1400+1000</f>
        <v>2400</v>
      </c>
      <c r="H383" s="82"/>
      <c r="I383" s="29"/>
    </row>
    <row r="384" customFormat="false" ht="36.75" hidden="false" customHeight="true" outlineLevel="0" collapsed="false">
      <c r="A384" s="44" t="s">
        <v>391</v>
      </c>
      <c r="B384" s="27" t="s">
        <v>130</v>
      </c>
      <c r="C384" s="72" t="s">
        <v>34</v>
      </c>
      <c r="D384" s="72"/>
      <c r="E384" s="85"/>
      <c r="F384" s="72"/>
      <c r="G384" s="90" t="n">
        <f aca="false">G385</f>
        <v>32964.55388</v>
      </c>
      <c r="H384" s="90" t="n">
        <f aca="false">H385</f>
        <v>0</v>
      </c>
      <c r="I384" s="29"/>
    </row>
    <row r="385" customFormat="false" ht="48" hidden="false" customHeight="true" outlineLevel="0" collapsed="false">
      <c r="A385" s="44" t="s">
        <v>392</v>
      </c>
      <c r="B385" s="27" t="s">
        <v>130</v>
      </c>
      <c r="C385" s="72" t="s">
        <v>34</v>
      </c>
      <c r="D385" s="72" t="s">
        <v>26</v>
      </c>
      <c r="E385" s="85"/>
      <c r="F385" s="72"/>
      <c r="G385" s="90" t="n">
        <f aca="false">G386</f>
        <v>32964.55388</v>
      </c>
      <c r="H385" s="90" t="n">
        <f aca="false">H386</f>
        <v>0</v>
      </c>
      <c r="I385" s="29"/>
    </row>
    <row r="386" customFormat="false" ht="27.75" hidden="false" customHeight="true" outlineLevel="0" collapsed="false">
      <c r="A386" s="26" t="s">
        <v>30</v>
      </c>
      <c r="B386" s="23" t="s">
        <v>130</v>
      </c>
      <c r="C386" s="86" t="s">
        <v>34</v>
      </c>
      <c r="D386" s="86" t="s">
        <v>26</v>
      </c>
      <c r="E386" s="87" t="s">
        <v>31</v>
      </c>
      <c r="F386" s="86"/>
      <c r="G386" s="88" t="n">
        <f aca="false">G387+G394</f>
        <v>32964.55388</v>
      </c>
      <c r="H386" s="88" t="n">
        <f aca="false">H387</f>
        <v>0</v>
      </c>
      <c r="I386" s="29"/>
    </row>
    <row r="387" customFormat="false" ht="31.5" hidden="false" customHeight="false" outlineLevel="0" collapsed="false">
      <c r="A387" s="26" t="str">
        <f aca="false">'Приложение 6'!B23</f>
        <v>Муниципальная программа  «Комфортная среда проживания» на 2023-2025 годы</v>
      </c>
      <c r="B387" s="23" t="s">
        <v>130</v>
      </c>
      <c r="C387" s="86" t="s">
        <v>34</v>
      </c>
      <c r="D387" s="86" t="s">
        <v>26</v>
      </c>
      <c r="E387" s="87" t="s">
        <v>63</v>
      </c>
      <c r="F387" s="86"/>
      <c r="G387" s="88" t="n">
        <f aca="false">G388</f>
        <v>32914.55388</v>
      </c>
      <c r="H387" s="88" t="n">
        <f aca="false">H388</f>
        <v>0</v>
      </c>
      <c r="I387" s="29"/>
    </row>
    <row r="388" customFormat="false" ht="15.75" hidden="false" customHeight="false" outlineLevel="0" collapsed="false">
      <c r="A388" s="26" t="s">
        <v>393</v>
      </c>
      <c r="B388" s="23" t="s">
        <v>130</v>
      </c>
      <c r="C388" s="86" t="s">
        <v>34</v>
      </c>
      <c r="D388" s="86" t="s">
        <v>26</v>
      </c>
      <c r="E388" s="87" t="s">
        <v>394</v>
      </c>
      <c r="F388" s="86"/>
      <c r="G388" s="88" t="n">
        <f aca="false">G389</f>
        <v>32914.55388</v>
      </c>
      <c r="H388" s="88" t="n">
        <f aca="false">H389</f>
        <v>0</v>
      </c>
    </row>
    <row r="389" customFormat="false" ht="66.75" hidden="false" customHeight="true" outlineLevel="0" collapsed="false">
      <c r="A389" s="26" t="s">
        <v>395</v>
      </c>
      <c r="B389" s="23" t="s">
        <v>130</v>
      </c>
      <c r="C389" s="86" t="s">
        <v>34</v>
      </c>
      <c r="D389" s="86" t="s">
        <v>26</v>
      </c>
      <c r="E389" s="87" t="s">
        <v>396</v>
      </c>
      <c r="F389" s="86"/>
      <c r="G389" s="88" t="n">
        <f aca="false">G390+G392</f>
        <v>32914.55388</v>
      </c>
      <c r="H389" s="88" t="n">
        <f aca="false">H390</f>
        <v>0</v>
      </c>
    </row>
    <row r="390" customFormat="false" ht="33" hidden="false" customHeight="true" outlineLevel="0" collapsed="false">
      <c r="A390" s="26" t="s">
        <v>397</v>
      </c>
      <c r="B390" s="23" t="s">
        <v>130</v>
      </c>
      <c r="C390" s="86" t="s">
        <v>34</v>
      </c>
      <c r="D390" s="86" t="s">
        <v>26</v>
      </c>
      <c r="E390" s="87" t="s">
        <v>398</v>
      </c>
      <c r="F390" s="86"/>
      <c r="G390" s="88" t="n">
        <f aca="false">G391</f>
        <v>2702.41432</v>
      </c>
      <c r="H390" s="88" t="n">
        <f aca="false">H391</f>
        <v>0</v>
      </c>
    </row>
    <row r="391" customFormat="false" ht="70.5" hidden="false" customHeight="true" outlineLevel="0" collapsed="false">
      <c r="A391" s="80" t="s">
        <v>49</v>
      </c>
      <c r="B391" s="23" t="s">
        <v>130</v>
      </c>
      <c r="C391" s="86" t="s">
        <v>34</v>
      </c>
      <c r="D391" s="86" t="s">
        <v>26</v>
      </c>
      <c r="E391" s="87" t="s">
        <v>398</v>
      </c>
      <c r="F391" s="86" t="s">
        <v>41</v>
      </c>
      <c r="G391" s="88" t="n">
        <f aca="false">3000-297.58568</f>
        <v>2702.41432</v>
      </c>
      <c r="H391" s="84"/>
    </row>
    <row r="392" customFormat="false" ht="36" hidden="false" customHeight="true" outlineLevel="0" collapsed="false">
      <c r="A392" s="80" t="s">
        <v>399</v>
      </c>
      <c r="B392" s="23" t="s">
        <v>130</v>
      </c>
      <c r="C392" s="86" t="s">
        <v>34</v>
      </c>
      <c r="D392" s="86" t="s">
        <v>26</v>
      </c>
      <c r="E392" s="87" t="s">
        <v>400</v>
      </c>
      <c r="F392" s="86"/>
      <c r="G392" s="88" t="n">
        <f aca="false">G393</f>
        <v>30212.13956</v>
      </c>
      <c r="H392" s="84"/>
    </row>
    <row r="393" customFormat="false" ht="63" hidden="false" customHeight="false" outlineLevel="0" collapsed="false">
      <c r="A393" s="26" t="s">
        <v>175</v>
      </c>
      <c r="B393" s="23" t="s">
        <v>130</v>
      </c>
      <c r="C393" s="86" t="s">
        <v>34</v>
      </c>
      <c r="D393" s="86" t="s">
        <v>26</v>
      </c>
      <c r="E393" s="87" t="s">
        <v>400</v>
      </c>
      <c r="F393" s="86" t="s">
        <v>74</v>
      </c>
      <c r="G393" s="88" t="n">
        <f aca="false">9500+6379.43651-276.16667+153.16972+9919+4536.7</f>
        <v>30212.13956</v>
      </c>
      <c r="H393" s="84"/>
    </row>
    <row r="394" customFormat="false" ht="54.75" hidden="false" customHeight="true" outlineLevel="0" collapsed="false">
      <c r="A394" s="26" t="str">
        <f aca="false">'Приложение 6'!B24</f>
        <v>Муниципальная программа «Муниципальное управление и гражданское общество» на 2023-2025 годы</v>
      </c>
      <c r="B394" s="23" t="s">
        <v>130</v>
      </c>
      <c r="C394" s="86" t="s">
        <v>34</v>
      </c>
      <c r="D394" s="86" t="s">
        <v>26</v>
      </c>
      <c r="E394" s="87" t="s">
        <v>131</v>
      </c>
      <c r="F394" s="86"/>
      <c r="G394" s="88" t="n">
        <f aca="false">G395</f>
        <v>50</v>
      </c>
      <c r="H394" s="84"/>
    </row>
    <row r="395" customFormat="false" ht="62.25" hidden="false" customHeight="true" outlineLevel="0" collapsed="false">
      <c r="A395" s="26" t="s">
        <v>45</v>
      </c>
      <c r="B395" s="23" t="s">
        <v>130</v>
      </c>
      <c r="C395" s="86" t="s">
        <v>34</v>
      </c>
      <c r="D395" s="86" t="s">
        <v>26</v>
      </c>
      <c r="E395" s="87" t="s">
        <v>132</v>
      </c>
      <c r="F395" s="86"/>
      <c r="G395" s="88" t="n">
        <f aca="false">G396</f>
        <v>50</v>
      </c>
      <c r="H395" s="84"/>
    </row>
    <row r="396" customFormat="false" ht="95.25" hidden="false" customHeight="true" outlineLevel="0" collapsed="false">
      <c r="A396" s="26" t="s">
        <v>148</v>
      </c>
      <c r="B396" s="23" t="s">
        <v>130</v>
      </c>
      <c r="C396" s="86" t="s">
        <v>34</v>
      </c>
      <c r="D396" s="86" t="s">
        <v>26</v>
      </c>
      <c r="E396" s="87" t="s">
        <v>134</v>
      </c>
      <c r="F396" s="86"/>
      <c r="G396" s="88" t="n">
        <f aca="false">G397</f>
        <v>50</v>
      </c>
      <c r="H396" s="84"/>
    </row>
    <row r="397" customFormat="false" ht="63" hidden="false" customHeight="false" outlineLevel="0" collapsed="false">
      <c r="A397" s="26" t="s">
        <v>149</v>
      </c>
      <c r="B397" s="23" t="s">
        <v>130</v>
      </c>
      <c r="C397" s="86" t="s">
        <v>34</v>
      </c>
      <c r="D397" s="86" t="s">
        <v>26</v>
      </c>
      <c r="E397" s="87" t="s">
        <v>150</v>
      </c>
      <c r="F397" s="86"/>
      <c r="G397" s="88" t="n">
        <f aca="false">G398</f>
        <v>50</v>
      </c>
      <c r="H397" s="84"/>
    </row>
    <row r="398" customFormat="false" ht="15.75" hidden="false" customHeight="false" outlineLevel="0" collapsed="false">
      <c r="A398" s="26" t="s">
        <v>32</v>
      </c>
      <c r="B398" s="23" t="s">
        <v>130</v>
      </c>
      <c r="C398" s="86" t="s">
        <v>34</v>
      </c>
      <c r="D398" s="86" t="s">
        <v>26</v>
      </c>
      <c r="E398" s="87" t="s">
        <v>150</v>
      </c>
      <c r="F398" s="86" t="s">
        <v>38</v>
      </c>
      <c r="G398" s="88" t="n">
        <v>50</v>
      </c>
      <c r="H398" s="84"/>
    </row>
    <row r="399" customFormat="false" ht="18.75" hidden="false" customHeight="true" outlineLevel="0" collapsed="false">
      <c r="A399" s="14" t="s">
        <v>70</v>
      </c>
      <c r="B399" s="15" t="s">
        <v>130</v>
      </c>
      <c r="C399" s="15" t="s">
        <v>71</v>
      </c>
      <c r="D399" s="15"/>
      <c r="E399" s="20"/>
      <c r="F399" s="20"/>
      <c r="G399" s="18" t="n">
        <f aca="false">G411+G400</f>
        <v>59161.93198</v>
      </c>
      <c r="H399" s="18" t="n">
        <f aca="false">H411+H400</f>
        <v>10532.8</v>
      </c>
    </row>
    <row r="400" customFormat="false" ht="18.75" hidden="false" customHeight="true" outlineLevel="0" collapsed="false">
      <c r="A400" s="44" t="s">
        <v>73</v>
      </c>
      <c r="B400" s="15" t="s">
        <v>130</v>
      </c>
      <c r="C400" s="15" t="s">
        <v>71</v>
      </c>
      <c r="D400" s="15" t="s">
        <v>21</v>
      </c>
      <c r="E400" s="20"/>
      <c r="F400" s="20"/>
      <c r="G400" s="18" t="n">
        <f aca="false">G401</f>
        <v>799.99798</v>
      </c>
      <c r="H400" s="18" t="n">
        <f aca="false">H401</f>
        <v>0</v>
      </c>
    </row>
    <row r="401" customFormat="false" ht="18.75" hidden="false" customHeight="true" outlineLevel="0" collapsed="false">
      <c r="A401" s="26" t="s">
        <v>30</v>
      </c>
      <c r="B401" s="20" t="s">
        <v>130</v>
      </c>
      <c r="C401" s="20" t="s">
        <v>71</v>
      </c>
      <c r="D401" s="20" t="s">
        <v>21</v>
      </c>
      <c r="E401" s="20" t="s">
        <v>31</v>
      </c>
      <c r="F401" s="20"/>
      <c r="G401" s="3" t="n">
        <f aca="false">G402</f>
        <v>799.99798</v>
      </c>
      <c r="H401" s="3" t="n">
        <f aca="false">H402</f>
        <v>0</v>
      </c>
    </row>
    <row r="402" customFormat="false" ht="51.75" hidden="false" customHeight="true" outlineLevel="0" collapsed="false">
      <c r="A402" s="26" t="str">
        <f aca="false">'Приложение 6'!B18</f>
        <v>Муниципальная программа "Образование" на 2023-2025 годы</v>
      </c>
      <c r="B402" s="20" t="s">
        <v>130</v>
      </c>
      <c r="C402" s="20" t="s">
        <v>71</v>
      </c>
      <c r="D402" s="20" t="s">
        <v>21</v>
      </c>
      <c r="E402" s="20" t="s">
        <v>76</v>
      </c>
      <c r="F402" s="20"/>
      <c r="G402" s="3" t="n">
        <f aca="false">G403</f>
        <v>799.99798</v>
      </c>
      <c r="H402" s="3" t="n">
        <f aca="false">H403</f>
        <v>0</v>
      </c>
    </row>
    <row r="403" customFormat="false" ht="59.25" hidden="false" customHeight="true" outlineLevel="0" collapsed="false">
      <c r="A403" s="26" t="s">
        <v>401</v>
      </c>
      <c r="B403" s="20" t="s">
        <v>130</v>
      </c>
      <c r="C403" s="20" t="s">
        <v>71</v>
      </c>
      <c r="D403" s="20" t="s">
        <v>21</v>
      </c>
      <c r="E403" s="20" t="s">
        <v>77</v>
      </c>
      <c r="F403" s="20"/>
      <c r="G403" s="3" t="n">
        <f aca="false">G404</f>
        <v>799.99798</v>
      </c>
      <c r="H403" s="3" t="n">
        <f aca="false">H404</f>
        <v>0</v>
      </c>
    </row>
    <row r="404" customFormat="false" ht="67.5" hidden="false" customHeight="true" outlineLevel="0" collapsed="false">
      <c r="A404" s="26" t="s">
        <v>402</v>
      </c>
      <c r="B404" s="20" t="s">
        <v>130</v>
      </c>
      <c r="C404" s="20" t="s">
        <v>71</v>
      </c>
      <c r="D404" s="20" t="s">
        <v>21</v>
      </c>
      <c r="E404" s="20" t="s">
        <v>403</v>
      </c>
      <c r="F404" s="20"/>
      <c r="G404" s="3" t="n">
        <f aca="false">G407+G409+G405</f>
        <v>799.99798</v>
      </c>
      <c r="H404" s="3" t="n">
        <f aca="false">H407+H409</f>
        <v>0</v>
      </c>
    </row>
    <row r="405" customFormat="false" ht="67.5" hidden="false" customHeight="true" outlineLevel="0" collapsed="false">
      <c r="A405" s="26" t="s">
        <v>182</v>
      </c>
      <c r="B405" s="20" t="s">
        <v>171</v>
      </c>
      <c r="C405" s="20" t="s">
        <v>71</v>
      </c>
      <c r="D405" s="20" t="s">
        <v>21</v>
      </c>
      <c r="E405" s="20" t="s">
        <v>404</v>
      </c>
      <c r="F405" s="20"/>
      <c r="G405" s="3" t="n">
        <f aca="false">G406</f>
        <v>799.99798</v>
      </c>
      <c r="H405" s="3"/>
    </row>
    <row r="406" customFormat="false" ht="67.5" hidden="false" customHeight="true" outlineLevel="0" collapsed="false">
      <c r="A406" s="26" t="s">
        <v>175</v>
      </c>
      <c r="B406" s="20" t="s">
        <v>130</v>
      </c>
      <c r="C406" s="20" t="s">
        <v>71</v>
      </c>
      <c r="D406" s="20" t="s">
        <v>21</v>
      </c>
      <c r="E406" s="20" t="s">
        <v>404</v>
      </c>
      <c r="F406" s="20" t="s">
        <v>74</v>
      </c>
      <c r="G406" s="3" t="n">
        <v>799.99798</v>
      </c>
      <c r="H406" s="3"/>
    </row>
    <row r="407" customFormat="false" ht="52.5" hidden="false" customHeight="true" outlineLevel="0" collapsed="false">
      <c r="A407" s="1" t="s">
        <v>405</v>
      </c>
      <c r="B407" s="20" t="s">
        <v>130</v>
      </c>
      <c r="C407" s="20" t="s">
        <v>71</v>
      </c>
      <c r="D407" s="20" t="s">
        <v>21</v>
      </c>
      <c r="E407" s="20" t="s">
        <v>406</v>
      </c>
      <c r="F407" s="20"/>
      <c r="G407" s="3" t="n">
        <f aca="false">G408</f>
        <v>0</v>
      </c>
      <c r="H407" s="3"/>
    </row>
    <row r="408" customFormat="false" ht="57" hidden="false" customHeight="true" outlineLevel="0" collapsed="false">
      <c r="A408" s="1" t="s">
        <v>342</v>
      </c>
      <c r="B408" s="20" t="s">
        <v>130</v>
      </c>
      <c r="C408" s="20" t="s">
        <v>71</v>
      </c>
      <c r="D408" s="20" t="s">
        <v>21</v>
      </c>
      <c r="E408" s="20" t="s">
        <v>406</v>
      </c>
      <c r="F408" s="20" t="s">
        <v>343</v>
      </c>
      <c r="G408" s="3" t="n">
        <f aca="false">13199.1-13199.1</f>
        <v>0</v>
      </c>
      <c r="H408" s="3"/>
    </row>
    <row r="409" customFormat="false" ht="111" hidden="false" customHeight="true" outlineLevel="0" collapsed="false">
      <c r="A409" s="1" t="s">
        <v>407</v>
      </c>
      <c r="B409" s="20" t="s">
        <v>130</v>
      </c>
      <c r="C409" s="20" t="s">
        <v>71</v>
      </c>
      <c r="D409" s="20" t="s">
        <v>21</v>
      </c>
      <c r="E409" s="20" t="s">
        <v>408</v>
      </c>
      <c r="F409" s="20"/>
      <c r="G409" s="3" t="n">
        <f aca="false">G410</f>
        <v>0</v>
      </c>
      <c r="H409" s="3" t="n">
        <f aca="false">H410</f>
        <v>0</v>
      </c>
    </row>
    <row r="410" customFormat="false" ht="57" hidden="false" customHeight="true" outlineLevel="0" collapsed="false">
      <c r="A410" s="1" t="s">
        <v>342</v>
      </c>
      <c r="B410" s="20" t="s">
        <v>130</v>
      </c>
      <c r="C410" s="20" t="s">
        <v>71</v>
      </c>
      <c r="D410" s="20" t="s">
        <v>21</v>
      </c>
      <c r="E410" s="20" t="s">
        <v>408</v>
      </c>
      <c r="F410" s="20" t="s">
        <v>343</v>
      </c>
      <c r="G410" s="3" t="n">
        <f aca="false">222089.6-222089.6</f>
        <v>0</v>
      </c>
      <c r="H410" s="3" t="n">
        <f aca="false">222089.6-222089.6</f>
        <v>0</v>
      </c>
    </row>
    <row r="411" customFormat="false" ht="25.5" hidden="false" customHeight="true" outlineLevel="0" collapsed="false">
      <c r="A411" s="44" t="s">
        <v>90</v>
      </c>
      <c r="B411" s="27" t="s">
        <v>130</v>
      </c>
      <c r="C411" s="27" t="s">
        <v>71</v>
      </c>
      <c r="D411" s="27" t="s">
        <v>53</v>
      </c>
      <c r="E411" s="27"/>
      <c r="F411" s="27"/>
      <c r="G411" s="75" t="n">
        <f aca="false">G412</f>
        <v>58361.934</v>
      </c>
      <c r="H411" s="75" t="n">
        <f aca="false">H412</f>
        <v>10532.8</v>
      </c>
    </row>
    <row r="412" customFormat="false" ht="15.75" hidden="false" customHeight="false" outlineLevel="0" collapsed="false">
      <c r="A412" s="26" t="s">
        <v>30</v>
      </c>
      <c r="B412" s="23" t="s">
        <v>130</v>
      </c>
      <c r="C412" s="23" t="s">
        <v>71</v>
      </c>
      <c r="D412" s="23" t="s">
        <v>53</v>
      </c>
      <c r="E412" s="23" t="s">
        <v>31</v>
      </c>
      <c r="F412" s="23"/>
      <c r="G412" s="29" t="n">
        <f aca="false">G413</f>
        <v>58361.934</v>
      </c>
      <c r="H412" s="29" t="n">
        <f aca="false">H413</f>
        <v>10532.8</v>
      </c>
    </row>
    <row r="413" customFormat="false" ht="45.75" hidden="false" customHeight="true" outlineLevel="0" collapsed="false">
      <c r="A413" s="1" t="str">
        <f aca="false">'Приложение 6'!B18</f>
        <v>Муниципальная программа "Образование" на 2023-2025 годы</v>
      </c>
      <c r="B413" s="23" t="s">
        <v>130</v>
      </c>
      <c r="C413" s="23" t="s">
        <v>71</v>
      </c>
      <c r="D413" s="23" t="s">
        <v>53</v>
      </c>
      <c r="E413" s="20" t="s">
        <v>76</v>
      </c>
      <c r="F413" s="20"/>
      <c r="G413" s="29" t="n">
        <f aca="false">G414</f>
        <v>58361.934</v>
      </c>
      <c r="H413" s="29" t="n">
        <f aca="false">H414</f>
        <v>10532.8</v>
      </c>
    </row>
    <row r="414" customFormat="false" ht="63" hidden="false" customHeight="false" outlineLevel="0" collapsed="false">
      <c r="A414" s="1" t="s">
        <v>409</v>
      </c>
      <c r="B414" s="23" t="s">
        <v>130</v>
      </c>
      <c r="C414" s="23" t="s">
        <v>71</v>
      </c>
      <c r="D414" s="23" t="s">
        <v>53</v>
      </c>
      <c r="E414" s="20" t="s">
        <v>410</v>
      </c>
      <c r="F414" s="20"/>
      <c r="G414" s="29" t="n">
        <f aca="false">G415</f>
        <v>58361.934</v>
      </c>
      <c r="H414" s="29" t="n">
        <f aca="false">H415</f>
        <v>10532.8</v>
      </c>
    </row>
    <row r="415" customFormat="false" ht="78" hidden="false" customHeight="true" outlineLevel="0" collapsed="false">
      <c r="A415" s="45" t="s">
        <v>411</v>
      </c>
      <c r="B415" s="23" t="s">
        <v>130</v>
      </c>
      <c r="C415" s="23" t="s">
        <v>71</v>
      </c>
      <c r="D415" s="23" t="s">
        <v>53</v>
      </c>
      <c r="E415" s="20" t="s">
        <v>412</v>
      </c>
      <c r="F415" s="20"/>
      <c r="G415" s="29" t="n">
        <f aca="false">+G420+G416+G422+G424+G418</f>
        <v>58361.934</v>
      </c>
      <c r="H415" s="29" t="n">
        <f aca="false">+H420+H416+H422+H424</f>
        <v>10532.8</v>
      </c>
    </row>
    <row r="416" customFormat="false" ht="63" hidden="false" customHeight="false" outlineLevel="0" collapsed="false">
      <c r="A416" s="26" t="str">
        <f aca="false">A3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16" s="23" t="s">
        <v>130</v>
      </c>
      <c r="C416" s="23" t="s">
        <v>71</v>
      </c>
      <c r="D416" s="23" t="s">
        <v>53</v>
      </c>
      <c r="E416" s="20" t="s">
        <v>413</v>
      </c>
      <c r="F416" s="20"/>
      <c r="G416" s="29" t="n">
        <f aca="false">G417</f>
        <v>595</v>
      </c>
      <c r="H416" s="29" t="n">
        <f aca="false">H417</f>
        <v>0</v>
      </c>
    </row>
    <row r="417" customFormat="false" ht="52.5" hidden="false" customHeight="true" outlineLevel="0" collapsed="false">
      <c r="A417" s="26" t="s">
        <v>175</v>
      </c>
      <c r="B417" s="23" t="s">
        <v>130</v>
      </c>
      <c r="C417" s="23" t="s">
        <v>71</v>
      </c>
      <c r="D417" s="23" t="s">
        <v>53</v>
      </c>
      <c r="E417" s="20" t="s">
        <v>413</v>
      </c>
      <c r="F417" s="20" t="s">
        <v>74</v>
      </c>
      <c r="G417" s="29" t="n">
        <f aca="false">435+160</f>
        <v>595</v>
      </c>
      <c r="H417" s="29"/>
    </row>
    <row r="418" customFormat="false" ht="117.75" hidden="false" customHeight="true" outlineLevel="0" collapsed="false">
      <c r="A418" s="26" t="s">
        <v>414</v>
      </c>
      <c r="B418" s="23" t="s">
        <v>130</v>
      </c>
      <c r="C418" s="23" t="s">
        <v>71</v>
      </c>
      <c r="D418" s="23" t="s">
        <v>53</v>
      </c>
      <c r="E418" s="20" t="s">
        <v>415</v>
      </c>
      <c r="F418" s="20"/>
      <c r="G418" s="29" t="n">
        <f aca="false">G419</f>
        <v>65.76065</v>
      </c>
      <c r="H418" s="29"/>
    </row>
    <row r="419" customFormat="false" ht="52.5" hidden="false" customHeight="true" outlineLevel="0" collapsed="false">
      <c r="A419" s="26" t="s">
        <v>175</v>
      </c>
      <c r="B419" s="23" t="s">
        <v>130</v>
      </c>
      <c r="C419" s="23" t="s">
        <v>71</v>
      </c>
      <c r="D419" s="23" t="s">
        <v>53</v>
      </c>
      <c r="E419" s="20" t="s">
        <v>415</v>
      </c>
      <c r="F419" s="20" t="s">
        <v>74</v>
      </c>
      <c r="G419" s="29" t="n">
        <f aca="false">65.76065</f>
        <v>65.76065</v>
      </c>
      <c r="H419" s="29"/>
    </row>
    <row r="420" customFormat="false" ht="47.25" hidden="false" customHeight="false" outlineLevel="0" collapsed="false">
      <c r="A420" s="26" t="s">
        <v>186</v>
      </c>
      <c r="B420" s="23" t="s">
        <v>130</v>
      </c>
      <c r="C420" s="23" t="s">
        <v>71</v>
      </c>
      <c r="D420" s="23" t="s">
        <v>53</v>
      </c>
      <c r="E420" s="20" t="s">
        <v>416</v>
      </c>
      <c r="F420" s="20"/>
      <c r="G420" s="29" t="n">
        <f aca="false">G421</f>
        <v>46613.97335</v>
      </c>
      <c r="H420" s="29" t="n">
        <f aca="false">H421</f>
        <v>0</v>
      </c>
    </row>
    <row r="421" customFormat="false" ht="63" hidden="false" customHeight="false" outlineLevel="0" collapsed="false">
      <c r="A421" s="26" t="s">
        <v>175</v>
      </c>
      <c r="B421" s="23" t="s">
        <v>130</v>
      </c>
      <c r="C421" s="23" t="s">
        <v>71</v>
      </c>
      <c r="D421" s="23" t="s">
        <v>53</v>
      </c>
      <c r="E421" s="20" t="s">
        <v>416</v>
      </c>
      <c r="F421" s="20" t="s">
        <v>74</v>
      </c>
      <c r="G421" s="29" t="n">
        <f aca="false">40681.8+5758.6+1719.6-160-892+238.534-666.8-65.76065</f>
        <v>46613.97335</v>
      </c>
      <c r="H421" s="29"/>
    </row>
    <row r="422" customFormat="false" ht="69" hidden="false" customHeight="true" outlineLevel="0" collapsed="false">
      <c r="A422" s="1" t="s">
        <v>417</v>
      </c>
      <c r="B422" s="23" t="s">
        <v>130</v>
      </c>
      <c r="C422" s="23" t="s">
        <v>71</v>
      </c>
      <c r="D422" s="23" t="s">
        <v>53</v>
      </c>
      <c r="E422" s="20" t="s">
        <v>418</v>
      </c>
      <c r="F422" s="20"/>
      <c r="G422" s="29" t="n">
        <f aca="false">G423</f>
        <v>10532.8</v>
      </c>
      <c r="H422" s="29" t="n">
        <f aca="false">H423</f>
        <v>10532.8</v>
      </c>
    </row>
    <row r="423" customFormat="false" ht="66" hidden="false" customHeight="true" outlineLevel="0" collapsed="false">
      <c r="A423" s="26" t="s">
        <v>175</v>
      </c>
      <c r="B423" s="23" t="s">
        <v>130</v>
      </c>
      <c r="C423" s="23" t="s">
        <v>71</v>
      </c>
      <c r="D423" s="23" t="s">
        <v>53</v>
      </c>
      <c r="E423" s="20" t="s">
        <v>418</v>
      </c>
      <c r="F423" s="20" t="s">
        <v>74</v>
      </c>
      <c r="G423" s="29" t="n">
        <v>10532.8</v>
      </c>
      <c r="H423" s="29" t="n">
        <v>10532.8</v>
      </c>
    </row>
    <row r="424" customFormat="false" ht="72.75" hidden="false" customHeight="true" outlineLevel="0" collapsed="false">
      <c r="A424" s="1" t="s">
        <v>419</v>
      </c>
      <c r="B424" s="23" t="s">
        <v>130</v>
      </c>
      <c r="C424" s="23" t="s">
        <v>71</v>
      </c>
      <c r="D424" s="23" t="s">
        <v>53</v>
      </c>
      <c r="E424" s="20" t="s">
        <v>420</v>
      </c>
      <c r="F424" s="20"/>
      <c r="G424" s="29" t="n">
        <f aca="false">G425</f>
        <v>554.4</v>
      </c>
      <c r="H424" s="29" t="n">
        <f aca="false">H425</f>
        <v>0</v>
      </c>
    </row>
    <row r="425" customFormat="false" ht="63" hidden="false" customHeight="false" outlineLevel="0" collapsed="false">
      <c r="A425" s="26" t="s">
        <v>175</v>
      </c>
      <c r="B425" s="23" t="s">
        <v>130</v>
      </c>
      <c r="C425" s="23" t="s">
        <v>71</v>
      </c>
      <c r="D425" s="23" t="s">
        <v>53</v>
      </c>
      <c r="E425" s="20" t="s">
        <v>420</v>
      </c>
      <c r="F425" s="20" t="s">
        <v>74</v>
      </c>
      <c r="G425" s="29" t="n">
        <v>554.4</v>
      </c>
      <c r="H425" s="29"/>
    </row>
    <row r="426" customFormat="false" ht="23.25" hidden="false" customHeight="true" outlineLevel="0" collapsed="false">
      <c r="A426" s="44" t="s">
        <v>95</v>
      </c>
      <c r="B426" s="27" t="s">
        <v>130</v>
      </c>
      <c r="C426" s="27" t="s">
        <v>50</v>
      </c>
      <c r="D426" s="27"/>
      <c r="E426" s="27"/>
      <c r="F426" s="27"/>
      <c r="G426" s="75" t="n">
        <f aca="false">G427+G434+G466+G452</f>
        <v>20861.98543</v>
      </c>
      <c r="H426" s="75" t="n">
        <f aca="false">H427+H434+H466+H452</f>
        <v>14736.0521</v>
      </c>
      <c r="I426" s="29"/>
    </row>
    <row r="427" customFormat="false" ht="15.75" hidden="false" customHeight="false" outlineLevel="0" collapsed="false">
      <c r="A427" s="44" t="s">
        <v>96</v>
      </c>
      <c r="B427" s="27" t="s">
        <v>130</v>
      </c>
      <c r="C427" s="27" t="s">
        <v>50</v>
      </c>
      <c r="D427" s="27" t="s">
        <v>19</v>
      </c>
      <c r="E427" s="27"/>
      <c r="F427" s="27"/>
      <c r="G427" s="75" t="n">
        <f aca="false">G428</f>
        <v>5798.53333</v>
      </c>
      <c r="H427" s="75" t="n">
        <f aca="false">H428</f>
        <v>0</v>
      </c>
    </row>
    <row r="428" customFormat="false" ht="15.75" hidden="false" customHeight="false" outlineLevel="0" collapsed="false">
      <c r="A428" s="26" t="s">
        <v>30</v>
      </c>
      <c r="B428" s="23" t="s">
        <v>130</v>
      </c>
      <c r="C428" s="23" t="s">
        <v>50</v>
      </c>
      <c r="D428" s="23" t="s">
        <v>19</v>
      </c>
      <c r="E428" s="23" t="s">
        <v>31</v>
      </c>
      <c r="F428" s="27"/>
      <c r="G428" s="29" t="n">
        <f aca="false">G431</f>
        <v>5798.53333</v>
      </c>
      <c r="H428" s="29" t="n">
        <f aca="false">H431</f>
        <v>0</v>
      </c>
    </row>
    <row r="429" customFormat="false" ht="47.25" hidden="false" customHeight="false" outlineLevel="0" collapsed="false">
      <c r="A429" s="1" t="str">
        <f aca="false">'Приложение 6'!B24</f>
        <v>Муниципальная программа «Муниципальное управление и гражданское общество» на 2023-2025 годы</v>
      </c>
      <c r="B429" s="23" t="s">
        <v>130</v>
      </c>
      <c r="C429" s="23" t="s">
        <v>50</v>
      </c>
      <c r="D429" s="23" t="s">
        <v>19</v>
      </c>
      <c r="E429" s="23" t="s">
        <v>131</v>
      </c>
      <c r="F429" s="27"/>
      <c r="G429" s="29" t="n">
        <f aca="false">G431</f>
        <v>5798.53333</v>
      </c>
      <c r="H429" s="29" t="n">
        <f aca="false">H431</f>
        <v>0</v>
      </c>
    </row>
    <row r="430" customFormat="false" ht="38.25" hidden="false" customHeight="true" outlineLevel="0" collapsed="false">
      <c r="A430" s="1" t="s">
        <v>144</v>
      </c>
      <c r="B430" s="23" t="s">
        <v>130</v>
      </c>
      <c r="C430" s="23" t="s">
        <v>50</v>
      </c>
      <c r="D430" s="23" t="s">
        <v>19</v>
      </c>
      <c r="E430" s="23" t="s">
        <v>132</v>
      </c>
      <c r="F430" s="27"/>
      <c r="G430" s="29" t="n">
        <f aca="false">G431</f>
        <v>5798.53333</v>
      </c>
      <c r="H430" s="29"/>
    </row>
    <row r="431" customFormat="false" ht="75.75" hidden="false" customHeight="true" outlineLevel="0" collapsed="false">
      <c r="A431" s="45" t="s">
        <v>148</v>
      </c>
      <c r="B431" s="23" t="s">
        <v>130</v>
      </c>
      <c r="C431" s="23" t="s">
        <v>50</v>
      </c>
      <c r="D431" s="23" t="s">
        <v>19</v>
      </c>
      <c r="E431" s="23" t="s">
        <v>134</v>
      </c>
      <c r="F431" s="27"/>
      <c r="G431" s="29" t="n">
        <f aca="false">G432</f>
        <v>5798.53333</v>
      </c>
      <c r="H431" s="29" t="n">
        <f aca="false">H432</f>
        <v>0</v>
      </c>
    </row>
    <row r="432" customFormat="false" ht="15.75" hidden="false" customHeight="false" outlineLevel="0" collapsed="false">
      <c r="A432" s="26" t="s">
        <v>421</v>
      </c>
      <c r="B432" s="23" t="s">
        <v>130</v>
      </c>
      <c r="C432" s="23" t="s">
        <v>50</v>
      </c>
      <c r="D432" s="23" t="s">
        <v>19</v>
      </c>
      <c r="E432" s="23" t="s">
        <v>422</v>
      </c>
      <c r="F432" s="23"/>
      <c r="G432" s="29" t="n">
        <f aca="false">G433</f>
        <v>5798.53333</v>
      </c>
      <c r="H432" s="29" t="n">
        <f aca="false">H433</f>
        <v>0</v>
      </c>
    </row>
    <row r="433" customFormat="false" ht="38.25" hidden="false" customHeight="true" outlineLevel="0" collapsed="false">
      <c r="A433" s="26" t="s">
        <v>160</v>
      </c>
      <c r="B433" s="23" t="s">
        <v>130</v>
      </c>
      <c r="C433" s="23" t="s">
        <v>50</v>
      </c>
      <c r="D433" s="23" t="s">
        <v>19</v>
      </c>
      <c r="E433" s="23" t="str">
        <f aca="false">E432</f>
        <v>771 01 00150</v>
      </c>
      <c r="F433" s="23" t="s">
        <v>98</v>
      </c>
      <c r="G433" s="29" t="n">
        <f aca="false">5229.2+621-51.66667</f>
        <v>5798.53333</v>
      </c>
      <c r="H433" s="29"/>
    </row>
    <row r="434" customFormat="false" ht="24.75" hidden="false" customHeight="true" outlineLevel="0" collapsed="false">
      <c r="A434" s="44" t="s">
        <v>99</v>
      </c>
      <c r="B434" s="27" t="s">
        <v>130</v>
      </c>
      <c r="C434" s="27" t="s">
        <v>50</v>
      </c>
      <c r="D434" s="27" t="s">
        <v>26</v>
      </c>
      <c r="G434" s="75" t="n">
        <f aca="false">G435</f>
        <v>264.5</v>
      </c>
      <c r="H434" s="75" t="n">
        <f aca="false">H435</f>
        <v>264.5</v>
      </c>
    </row>
    <row r="435" customFormat="false" ht="21.75" hidden="false" customHeight="true" outlineLevel="0" collapsed="false">
      <c r="A435" s="45" t="s">
        <v>30</v>
      </c>
      <c r="B435" s="23" t="s">
        <v>130</v>
      </c>
      <c r="C435" s="23" t="s">
        <v>50</v>
      </c>
      <c r="D435" s="23" t="s">
        <v>26</v>
      </c>
      <c r="E435" s="91" t="s">
        <v>31</v>
      </c>
      <c r="G435" s="75" t="n">
        <f aca="false">G436+G447</f>
        <v>264.5</v>
      </c>
      <c r="H435" s="75" t="n">
        <f aca="false">H436+H447</f>
        <v>264.5</v>
      </c>
    </row>
    <row r="436" customFormat="false" ht="36" hidden="false" customHeight="true" outlineLevel="0" collapsed="false">
      <c r="A436" s="1" t="str">
        <f aca="false">'Приложение 6'!B19</f>
        <v>Муниципальная программа "Обеспечение социальной стабильности" на 2023-2025 годы
</v>
      </c>
      <c r="B436" s="23" t="s">
        <v>130</v>
      </c>
      <c r="C436" s="23" t="s">
        <v>50</v>
      </c>
      <c r="D436" s="23" t="s">
        <v>26</v>
      </c>
      <c r="E436" s="23" t="s">
        <v>104</v>
      </c>
      <c r="F436" s="23"/>
      <c r="G436" s="29" t="n">
        <f aca="false">+G438+G443</f>
        <v>264.5</v>
      </c>
      <c r="H436" s="29" t="n">
        <f aca="false">+H438</f>
        <v>264.5</v>
      </c>
    </row>
    <row r="437" customFormat="false" ht="31.5" hidden="false" customHeight="false" outlineLevel="0" collapsed="false">
      <c r="A437" s="1" t="s">
        <v>293</v>
      </c>
      <c r="B437" s="23" t="s">
        <v>130</v>
      </c>
      <c r="C437" s="23" t="s">
        <v>50</v>
      </c>
      <c r="D437" s="23" t="s">
        <v>26</v>
      </c>
      <c r="E437" s="23" t="s">
        <v>294</v>
      </c>
      <c r="F437" s="23"/>
      <c r="G437" s="29" t="n">
        <f aca="false">G438</f>
        <v>264.5</v>
      </c>
      <c r="H437" s="29" t="n">
        <f aca="false">H438</f>
        <v>264.5</v>
      </c>
    </row>
    <row r="438" customFormat="false" ht="47.25" hidden="false" customHeight="false" outlineLevel="0" collapsed="false">
      <c r="A438" s="1" t="s">
        <v>333</v>
      </c>
      <c r="B438" s="23" t="s">
        <v>130</v>
      </c>
      <c r="C438" s="23" t="s">
        <v>50</v>
      </c>
      <c r="D438" s="23" t="s">
        <v>26</v>
      </c>
      <c r="E438" s="23" t="s">
        <v>334</v>
      </c>
      <c r="F438" s="23"/>
      <c r="G438" s="29" t="n">
        <f aca="false">G439+G441</f>
        <v>264.5</v>
      </c>
      <c r="H438" s="29" t="n">
        <f aca="false">H439+H441</f>
        <v>264.5</v>
      </c>
    </row>
    <row r="439" customFormat="false" ht="94.5" hidden="false" customHeight="false" outlineLevel="0" collapsed="false">
      <c r="A439" s="26" t="s">
        <v>423</v>
      </c>
      <c r="B439" s="23" t="s">
        <v>130</v>
      </c>
      <c r="C439" s="23" t="s">
        <v>50</v>
      </c>
      <c r="D439" s="23" t="s">
        <v>26</v>
      </c>
      <c r="E439" s="23" t="s">
        <v>424</v>
      </c>
      <c r="F439" s="23"/>
      <c r="G439" s="29" t="n">
        <f aca="false">+G440</f>
        <v>195.1</v>
      </c>
      <c r="H439" s="29" t="n">
        <f aca="false">+H440</f>
        <v>195.1</v>
      </c>
    </row>
    <row r="440" customFormat="false" ht="63" hidden="false" customHeight="false" outlineLevel="0" collapsed="false">
      <c r="A440" s="26" t="s">
        <v>175</v>
      </c>
      <c r="B440" s="23" t="s">
        <v>130</v>
      </c>
      <c r="C440" s="23" t="s">
        <v>50</v>
      </c>
      <c r="D440" s="23" t="s">
        <v>26</v>
      </c>
      <c r="E440" s="23" t="s">
        <v>424</v>
      </c>
      <c r="F440" s="23" t="s">
        <v>74</v>
      </c>
      <c r="G440" s="29" t="n">
        <f aca="false">214.6-19.5</f>
        <v>195.1</v>
      </c>
      <c r="H440" s="29" t="n">
        <f aca="false">214.6-19.5</f>
        <v>195.1</v>
      </c>
    </row>
    <row r="441" customFormat="false" ht="78.75" hidden="false" customHeight="false" outlineLevel="0" collapsed="false">
      <c r="A441" s="45" t="s">
        <v>425</v>
      </c>
      <c r="B441" s="23" t="s">
        <v>130</v>
      </c>
      <c r="C441" s="23" t="s">
        <v>50</v>
      </c>
      <c r="D441" s="23" t="s">
        <v>26</v>
      </c>
      <c r="E441" s="23" t="s">
        <v>426</v>
      </c>
      <c r="F441" s="23"/>
      <c r="G441" s="29" t="n">
        <f aca="false">G442</f>
        <v>69.3999999999999</v>
      </c>
      <c r="H441" s="29" t="n">
        <f aca="false">H442</f>
        <v>69.3999999999999</v>
      </c>
    </row>
    <row r="442" s="81" customFormat="true" ht="31.5" hidden="false" customHeight="false" outlineLevel="0" collapsed="false">
      <c r="A442" s="26" t="s">
        <v>97</v>
      </c>
      <c r="B442" s="23" t="s">
        <v>130</v>
      </c>
      <c r="C442" s="23" t="s">
        <v>50</v>
      </c>
      <c r="D442" s="23" t="s">
        <v>26</v>
      </c>
      <c r="E442" s="23" t="s">
        <v>426</v>
      </c>
      <c r="F442" s="23" t="s">
        <v>98</v>
      </c>
      <c r="G442" s="29" t="n">
        <f aca="false">1094.8-1025.4</f>
        <v>69.3999999999999</v>
      </c>
      <c r="H442" s="29" t="n">
        <f aca="false">1094.8-1025.4</f>
        <v>69.3999999999999</v>
      </c>
      <c r="I442" s="75"/>
    </row>
    <row r="443" s="81" customFormat="true" ht="31.5" hidden="false" customHeight="false" outlineLevel="0" collapsed="false">
      <c r="A443" s="26" t="s">
        <v>427</v>
      </c>
      <c r="B443" s="23" t="s">
        <v>130</v>
      </c>
      <c r="C443" s="23" t="s">
        <v>50</v>
      </c>
      <c r="D443" s="23" t="s">
        <v>26</v>
      </c>
      <c r="E443" s="23" t="s">
        <v>428</v>
      </c>
      <c r="F443" s="23"/>
      <c r="G443" s="29" t="n">
        <f aca="false">G444</f>
        <v>0</v>
      </c>
      <c r="H443" s="29"/>
      <c r="I443" s="75"/>
    </row>
    <row r="444" s="81" customFormat="true" ht="119.25" hidden="false" customHeight="true" outlineLevel="0" collapsed="false">
      <c r="A444" s="26" t="s">
        <v>429</v>
      </c>
      <c r="B444" s="23" t="s">
        <v>130</v>
      </c>
      <c r="C444" s="23" t="s">
        <v>50</v>
      </c>
      <c r="D444" s="23" t="s">
        <v>26</v>
      </c>
      <c r="E444" s="23" t="s">
        <v>430</v>
      </c>
      <c r="F444" s="23"/>
      <c r="G444" s="29" t="n">
        <f aca="false">G445</f>
        <v>0</v>
      </c>
      <c r="H444" s="29"/>
      <c r="I444" s="75"/>
    </row>
    <row r="445" s="81" customFormat="true" ht="31.5" hidden="false" customHeight="false" outlineLevel="0" collapsed="false">
      <c r="A445" s="26" t="s">
        <v>431</v>
      </c>
      <c r="B445" s="23" t="s">
        <v>130</v>
      </c>
      <c r="C445" s="23" t="s">
        <v>50</v>
      </c>
      <c r="D445" s="23" t="s">
        <v>26</v>
      </c>
      <c r="E445" s="23" t="s">
        <v>432</v>
      </c>
      <c r="F445" s="23"/>
      <c r="G445" s="29" t="n">
        <f aca="false">G446</f>
        <v>0</v>
      </c>
      <c r="H445" s="29"/>
      <c r="I445" s="75"/>
    </row>
    <row r="446" s="81" customFormat="true" ht="31.5" hidden="false" customHeight="false" outlineLevel="0" collapsed="false">
      <c r="A446" s="26" t="s">
        <v>97</v>
      </c>
      <c r="B446" s="23" t="s">
        <v>130</v>
      </c>
      <c r="C446" s="23" t="s">
        <v>50</v>
      </c>
      <c r="D446" s="23" t="s">
        <v>26</v>
      </c>
      <c r="E446" s="23" t="s">
        <v>432</v>
      </c>
      <c r="F446" s="23" t="s">
        <v>98</v>
      </c>
      <c r="G446" s="29" t="n">
        <f aca="false">22.6-22.6</f>
        <v>0</v>
      </c>
      <c r="H446" s="29"/>
      <c r="I446" s="75"/>
    </row>
    <row r="447" customFormat="false" ht="54" hidden="false" customHeight="true" outlineLevel="0" collapsed="false">
      <c r="A447" s="26" t="s">
        <v>433</v>
      </c>
      <c r="B447" s="23" t="s">
        <v>130</v>
      </c>
      <c r="C447" s="23" t="s">
        <v>50</v>
      </c>
      <c r="D447" s="23" t="s">
        <v>26</v>
      </c>
      <c r="E447" s="23" t="s">
        <v>63</v>
      </c>
      <c r="F447" s="23"/>
      <c r="G447" s="29" t="n">
        <f aca="false">G448</f>
        <v>0</v>
      </c>
      <c r="H447" s="29" t="n">
        <f aca="false">H448</f>
        <v>0</v>
      </c>
    </row>
    <row r="448" customFormat="false" ht="42" hidden="false" customHeight="true" outlineLevel="0" collapsed="false">
      <c r="A448" s="26" t="s">
        <v>337</v>
      </c>
      <c r="B448" s="23" t="s">
        <v>130</v>
      </c>
      <c r="C448" s="23" t="s">
        <v>50</v>
      </c>
      <c r="D448" s="23" t="s">
        <v>26</v>
      </c>
      <c r="E448" s="23" t="s">
        <v>338</v>
      </c>
      <c r="F448" s="23"/>
      <c r="G448" s="29" t="n">
        <f aca="false">G449</f>
        <v>0</v>
      </c>
      <c r="H448" s="29" t="n">
        <f aca="false">H449</f>
        <v>0</v>
      </c>
    </row>
    <row r="449" customFormat="false" ht="102" hidden="false" customHeight="true" outlineLevel="0" collapsed="false">
      <c r="A449" s="26" t="s">
        <v>346</v>
      </c>
      <c r="B449" s="23" t="s">
        <v>130</v>
      </c>
      <c r="C449" s="23" t="s">
        <v>50</v>
      </c>
      <c r="D449" s="23" t="s">
        <v>26</v>
      </c>
      <c r="E449" s="23" t="s">
        <v>347</v>
      </c>
      <c r="F449" s="23"/>
      <c r="G449" s="29" t="n">
        <f aca="false">G450</f>
        <v>0</v>
      </c>
      <c r="H449" s="29" t="n">
        <f aca="false">H450</f>
        <v>0</v>
      </c>
    </row>
    <row r="450" customFormat="false" ht="40.5" hidden="false" customHeight="true" outlineLevel="0" collapsed="false">
      <c r="A450" s="92" t="s">
        <v>434</v>
      </c>
      <c r="B450" s="23" t="s">
        <v>130</v>
      </c>
      <c r="C450" s="23" t="s">
        <v>50</v>
      </c>
      <c r="D450" s="23" t="s">
        <v>26</v>
      </c>
      <c r="E450" s="23" t="s">
        <v>435</v>
      </c>
      <c r="F450" s="23"/>
      <c r="G450" s="29" t="n">
        <f aca="false">G451</f>
        <v>0</v>
      </c>
      <c r="H450" s="29" t="n">
        <f aca="false">H451</f>
        <v>0</v>
      </c>
      <c r="I450" s="29"/>
    </row>
    <row r="451" customFormat="false" ht="22.5" hidden="false" customHeight="true" outlineLevel="0" collapsed="false">
      <c r="A451" s="1" t="s">
        <v>32</v>
      </c>
      <c r="B451" s="23" t="s">
        <v>130</v>
      </c>
      <c r="C451" s="23" t="s">
        <v>50</v>
      </c>
      <c r="D451" s="23" t="s">
        <v>26</v>
      </c>
      <c r="E451" s="23" t="s">
        <v>435</v>
      </c>
      <c r="F451" s="23" t="s">
        <v>38</v>
      </c>
      <c r="G451" s="29" t="n">
        <f aca="false">74.2-74.2</f>
        <v>0</v>
      </c>
      <c r="H451" s="29" t="n">
        <f aca="false">74.2-74.2</f>
        <v>0</v>
      </c>
    </row>
    <row r="452" customFormat="false" ht="21" hidden="false" customHeight="true" outlineLevel="0" collapsed="false">
      <c r="A452" s="44" t="s">
        <v>100</v>
      </c>
      <c r="B452" s="27" t="s">
        <v>130</v>
      </c>
      <c r="C452" s="27" t="s">
        <v>50</v>
      </c>
      <c r="D452" s="27" t="s">
        <v>29</v>
      </c>
      <c r="E452" s="27"/>
      <c r="F452" s="27"/>
      <c r="G452" s="75" t="n">
        <f aca="false">G453</f>
        <v>1956.879</v>
      </c>
      <c r="H452" s="75" t="n">
        <f aca="false">H453</f>
        <v>1956.879</v>
      </c>
    </row>
    <row r="453" customFormat="false" ht="15" hidden="false" customHeight="true" outlineLevel="0" collapsed="false">
      <c r="A453" s="26" t="s">
        <v>30</v>
      </c>
      <c r="B453" s="23" t="s">
        <v>130</v>
      </c>
      <c r="C453" s="23" t="s">
        <v>50</v>
      </c>
      <c r="D453" s="23" t="s">
        <v>29</v>
      </c>
      <c r="E453" s="23" t="s">
        <v>31</v>
      </c>
      <c r="F453" s="23"/>
      <c r="G453" s="29" t="n">
        <f aca="false">G454+G459</f>
        <v>1956.879</v>
      </c>
      <c r="H453" s="29" t="n">
        <f aca="false">H454+H459</f>
        <v>1956.879</v>
      </c>
    </row>
    <row r="454" customFormat="false" ht="38.25" hidden="false" customHeight="true" outlineLevel="0" collapsed="false">
      <c r="A454" s="1" t="str">
        <f aca="false">'Приложение 6'!B18</f>
        <v>Муниципальная программа "Образование" на 2023-2025 годы</v>
      </c>
      <c r="B454" s="23" t="s">
        <v>130</v>
      </c>
      <c r="C454" s="23" t="s">
        <v>50</v>
      </c>
      <c r="D454" s="23" t="s">
        <v>29</v>
      </c>
      <c r="E454" s="23" t="s">
        <v>76</v>
      </c>
      <c r="F454" s="23"/>
      <c r="G454" s="29" t="n">
        <f aca="false">G455</f>
        <v>266.2</v>
      </c>
      <c r="H454" s="29" t="n">
        <f aca="false">H455</f>
        <v>266.2</v>
      </c>
    </row>
    <row r="455" customFormat="false" ht="41.25" hidden="false" customHeight="true" outlineLevel="0" collapsed="false">
      <c r="A455" s="1" t="s">
        <v>436</v>
      </c>
      <c r="B455" s="23" t="s">
        <v>130</v>
      </c>
      <c r="C455" s="23" t="s">
        <v>50</v>
      </c>
      <c r="D455" s="23" t="s">
        <v>29</v>
      </c>
      <c r="E455" s="23" t="s">
        <v>101</v>
      </c>
      <c r="F455" s="23"/>
      <c r="G455" s="29" t="n">
        <f aca="false">G456</f>
        <v>266.2</v>
      </c>
      <c r="H455" s="29" t="n">
        <f aca="false">H456</f>
        <v>266.2</v>
      </c>
    </row>
    <row r="456" customFormat="false" ht="52.5" hidden="false" customHeight="true" outlineLevel="0" collapsed="false">
      <c r="A456" s="45" t="s">
        <v>437</v>
      </c>
      <c r="B456" s="23" t="s">
        <v>130</v>
      </c>
      <c r="C456" s="23" t="s">
        <v>50</v>
      </c>
      <c r="D456" s="23" t="s">
        <v>29</v>
      </c>
      <c r="E456" s="23" t="s">
        <v>438</v>
      </c>
      <c r="F456" s="23"/>
      <c r="G456" s="29" t="n">
        <f aca="false">G457</f>
        <v>266.2</v>
      </c>
      <c r="H456" s="29" t="n">
        <f aca="false">H457</f>
        <v>266.2</v>
      </c>
    </row>
    <row r="457" customFormat="false" ht="52.5" hidden="false" customHeight="true" outlineLevel="0" collapsed="false">
      <c r="A457" s="26" t="s">
        <v>102</v>
      </c>
      <c r="B457" s="23" t="s">
        <v>130</v>
      </c>
      <c r="C457" s="23" t="s">
        <v>50</v>
      </c>
      <c r="D457" s="23" t="s">
        <v>29</v>
      </c>
      <c r="E457" s="23" t="s">
        <v>439</v>
      </c>
      <c r="F457" s="23"/>
      <c r="G457" s="29" t="n">
        <f aca="false">G458</f>
        <v>266.2</v>
      </c>
      <c r="H457" s="29" t="n">
        <f aca="false">H458</f>
        <v>266.2</v>
      </c>
    </row>
    <row r="458" customFormat="false" ht="63" hidden="false" customHeight="false" outlineLevel="0" collapsed="false">
      <c r="A458" s="26" t="s">
        <v>175</v>
      </c>
      <c r="B458" s="23" t="s">
        <v>130</v>
      </c>
      <c r="C458" s="23" t="s">
        <v>50</v>
      </c>
      <c r="D458" s="23" t="s">
        <v>29</v>
      </c>
      <c r="E458" s="23" t="str">
        <f aca="false">E457</f>
        <v>711 01 75360</v>
      </c>
      <c r="F458" s="23" t="s">
        <v>74</v>
      </c>
      <c r="G458" s="29" t="n">
        <f aca="false">266.2</f>
        <v>266.2</v>
      </c>
      <c r="H458" s="29" t="n">
        <f aca="false">266.2</f>
        <v>266.2</v>
      </c>
    </row>
    <row r="459" customFormat="false" ht="63" hidden="false" customHeight="false" outlineLevel="0" collapsed="false">
      <c r="A459" s="26" t="str">
        <f aca="false">'Приложение 6'!B19</f>
        <v>Муниципальная программа "Обеспечение социальной стабильности" на 2023-2025 годы
</v>
      </c>
      <c r="B459" s="23" t="s">
        <v>130</v>
      </c>
      <c r="C459" s="23" t="s">
        <v>50</v>
      </c>
      <c r="D459" s="23" t="s">
        <v>29</v>
      </c>
      <c r="E459" s="23" t="s">
        <v>104</v>
      </c>
      <c r="F459" s="23"/>
      <c r="G459" s="29" t="n">
        <f aca="false">G461</f>
        <v>1690.679</v>
      </c>
      <c r="H459" s="29" t="n">
        <f aca="false">H461</f>
        <v>1690.679</v>
      </c>
    </row>
    <row r="460" customFormat="false" ht="33.75" hidden="false" customHeight="true" outlineLevel="0" collapsed="false">
      <c r="A460" s="26" t="s">
        <v>293</v>
      </c>
      <c r="B460" s="23" t="s">
        <v>130</v>
      </c>
      <c r="C460" s="23" t="s">
        <v>50</v>
      </c>
      <c r="D460" s="23" t="s">
        <v>29</v>
      </c>
      <c r="E460" s="23" t="s">
        <v>294</v>
      </c>
      <c r="F460" s="23"/>
      <c r="G460" s="29" t="n">
        <f aca="false">G461</f>
        <v>1690.679</v>
      </c>
      <c r="H460" s="29" t="n">
        <f aca="false">H461</f>
        <v>1690.679</v>
      </c>
    </row>
    <row r="461" customFormat="false" ht="68.25" hidden="false" customHeight="true" outlineLevel="0" collapsed="false">
      <c r="A461" s="26" t="s">
        <v>440</v>
      </c>
      <c r="B461" s="23" t="s">
        <v>130</v>
      </c>
      <c r="C461" s="23" t="s">
        <v>50</v>
      </c>
      <c r="D461" s="23" t="s">
        <v>29</v>
      </c>
      <c r="E461" s="23" t="s">
        <v>334</v>
      </c>
      <c r="F461" s="23"/>
      <c r="G461" s="29" t="n">
        <f aca="false">G462+G464</f>
        <v>1690.679</v>
      </c>
      <c r="H461" s="29" t="n">
        <f aca="false">H462+H464</f>
        <v>1690.679</v>
      </c>
    </row>
    <row r="462" customFormat="false" ht="108.75" hidden="false" customHeight="true" outlineLevel="0" collapsed="false">
      <c r="A462" s="26" t="s">
        <v>441</v>
      </c>
      <c r="B462" s="23" t="s">
        <v>130</v>
      </c>
      <c r="C462" s="23" t="s">
        <v>50</v>
      </c>
      <c r="D462" s="23" t="s">
        <v>29</v>
      </c>
      <c r="E462" s="23" t="s">
        <v>442</v>
      </c>
      <c r="F462" s="23"/>
      <c r="G462" s="29" t="n">
        <f aca="false">G463</f>
        <v>33.479</v>
      </c>
      <c r="H462" s="29" t="n">
        <f aca="false">H463</f>
        <v>33.479</v>
      </c>
    </row>
    <row r="463" customFormat="false" ht="63" hidden="false" customHeight="false" outlineLevel="0" collapsed="false">
      <c r="A463" s="26" t="s">
        <v>175</v>
      </c>
      <c r="B463" s="23" t="s">
        <v>130</v>
      </c>
      <c r="C463" s="23" t="s">
        <v>50</v>
      </c>
      <c r="D463" s="23" t="s">
        <v>29</v>
      </c>
      <c r="E463" s="23" t="str">
        <f aca="false">E462</f>
        <v>721 01 75210</v>
      </c>
      <c r="F463" s="23" t="s">
        <v>74</v>
      </c>
      <c r="G463" s="29" t="n">
        <f aca="false">33.025+0.454</f>
        <v>33.479</v>
      </c>
      <c r="H463" s="29" t="n">
        <f aca="false">33.025+0.454</f>
        <v>33.479</v>
      </c>
    </row>
    <row r="464" customFormat="false" ht="78.75" hidden="false" customHeight="false" outlineLevel="0" collapsed="false">
      <c r="A464" s="93" t="s">
        <v>443</v>
      </c>
      <c r="B464" s="23" t="s">
        <v>130</v>
      </c>
      <c r="C464" s="23" t="s">
        <v>50</v>
      </c>
      <c r="D464" s="23" t="s">
        <v>29</v>
      </c>
      <c r="E464" s="36" t="s">
        <v>444</v>
      </c>
      <c r="F464" s="23"/>
      <c r="G464" s="29" t="n">
        <f aca="false">G465</f>
        <v>1657.2</v>
      </c>
      <c r="H464" s="29" t="n">
        <f aca="false">H465</f>
        <v>1657.2</v>
      </c>
    </row>
    <row r="465" customFormat="false" ht="15.75" hidden="false" customHeight="false" outlineLevel="0" collapsed="false">
      <c r="A465" s="26" t="s">
        <v>32</v>
      </c>
      <c r="B465" s="23" t="s">
        <v>130</v>
      </c>
      <c r="C465" s="23" t="s">
        <v>50</v>
      </c>
      <c r="D465" s="23" t="s">
        <v>29</v>
      </c>
      <c r="E465" s="36" t="str">
        <f aca="false">E464</f>
        <v>721 01 75570</v>
      </c>
      <c r="F465" s="23" t="s">
        <v>38</v>
      </c>
      <c r="G465" s="29" t="n">
        <f aca="false">3956.9-2299.7</f>
        <v>1657.2</v>
      </c>
      <c r="H465" s="29" t="n">
        <f aca="false">3956.9-2299.7</f>
        <v>1657.2</v>
      </c>
    </row>
    <row r="466" customFormat="false" ht="31.5" hidden="false" customHeight="false" outlineLevel="0" collapsed="false">
      <c r="A466" s="44" t="s">
        <v>445</v>
      </c>
      <c r="B466" s="27" t="s">
        <v>130</v>
      </c>
      <c r="C466" s="27" t="s">
        <v>50</v>
      </c>
      <c r="D466" s="27" t="s">
        <v>34</v>
      </c>
      <c r="E466" s="27"/>
      <c r="F466" s="27"/>
      <c r="G466" s="75" t="n">
        <f aca="false">G467</f>
        <v>12842.0731</v>
      </c>
      <c r="H466" s="75" t="n">
        <f aca="false">H467</f>
        <v>12514.6731</v>
      </c>
    </row>
    <row r="467" customFormat="false" ht="15.75" hidden="false" customHeight="false" outlineLevel="0" collapsed="false">
      <c r="A467" s="26" t="s">
        <v>30</v>
      </c>
      <c r="B467" s="23" t="s">
        <v>130</v>
      </c>
      <c r="C467" s="23" t="s">
        <v>50</v>
      </c>
      <c r="D467" s="23" t="s">
        <v>34</v>
      </c>
      <c r="E467" s="23" t="s">
        <v>31</v>
      </c>
      <c r="F467" s="23"/>
      <c r="G467" s="29" t="n">
        <f aca="false">G468+G483</f>
        <v>12842.0731</v>
      </c>
      <c r="H467" s="29" t="n">
        <f aca="false">H468+H483</f>
        <v>12514.6731</v>
      </c>
    </row>
    <row r="468" customFormat="false" ht="63" hidden="false" customHeight="false" outlineLevel="0" collapsed="false">
      <c r="A468" s="1" t="str">
        <f aca="false">'Приложение 6'!B19</f>
        <v>Муниципальная программа "Обеспечение социальной стабильности" на 2023-2025 годы
</v>
      </c>
      <c r="B468" s="23" t="s">
        <v>130</v>
      </c>
      <c r="C468" s="23" t="s">
        <v>50</v>
      </c>
      <c r="D468" s="23" t="s">
        <v>34</v>
      </c>
      <c r="E468" s="23" t="s">
        <v>104</v>
      </c>
      <c r="F468" s="23"/>
      <c r="G468" s="29" t="n">
        <f aca="false">G470+G474</f>
        <v>9777.1462</v>
      </c>
      <c r="H468" s="29" t="n">
        <f aca="false">H470</f>
        <v>9449.7462</v>
      </c>
    </row>
    <row r="469" customFormat="false" ht="46.5" hidden="false" customHeight="true" outlineLevel="0" collapsed="false">
      <c r="A469" s="1" t="s">
        <v>293</v>
      </c>
      <c r="B469" s="23" t="s">
        <v>130</v>
      </c>
      <c r="C469" s="23" t="s">
        <v>50</v>
      </c>
      <c r="D469" s="23" t="s">
        <v>34</v>
      </c>
      <c r="E469" s="23" t="s">
        <v>294</v>
      </c>
      <c r="F469" s="23"/>
      <c r="G469" s="29" t="n">
        <f aca="false">G470+G474</f>
        <v>9777.1462</v>
      </c>
      <c r="H469" s="29" t="n">
        <f aca="false">H470</f>
        <v>9449.7462</v>
      </c>
    </row>
    <row r="470" customFormat="false" ht="69.75" hidden="false" customHeight="true" outlineLevel="0" collapsed="false">
      <c r="A470" s="45" t="str">
        <f aca="false">A438</f>
        <v>Основное мероприятие 1: Создание условий для роста благосостояния граждан – получателей мер социальной поддержки</v>
      </c>
      <c r="B470" s="23" t="s">
        <v>130</v>
      </c>
      <c r="C470" s="23" t="s">
        <v>50</v>
      </c>
      <c r="D470" s="23" t="s">
        <v>34</v>
      </c>
      <c r="E470" s="23" t="s">
        <v>334</v>
      </c>
      <c r="F470" s="23"/>
      <c r="G470" s="29" t="n">
        <f aca="false">G477+G480+G471</f>
        <v>9777.1462</v>
      </c>
      <c r="H470" s="29" t="n">
        <f aca="false">H477+H480</f>
        <v>9449.7462</v>
      </c>
    </row>
    <row r="471" customFormat="false" ht="52.5" hidden="false" customHeight="true" outlineLevel="0" collapsed="false">
      <c r="A471" s="1" t="s">
        <v>446</v>
      </c>
      <c r="B471" s="23" t="s">
        <v>130</v>
      </c>
      <c r="C471" s="23" t="s">
        <v>50</v>
      </c>
      <c r="D471" s="23" t="s">
        <v>34</v>
      </c>
      <c r="E471" s="23" t="s">
        <v>447</v>
      </c>
      <c r="F471" s="23"/>
      <c r="G471" s="29" t="n">
        <f aca="false">G473+G472</f>
        <v>327.4</v>
      </c>
      <c r="H471" s="29"/>
    </row>
    <row r="472" customFormat="false" ht="48.75" hidden="false" customHeight="true" outlineLevel="0" collapsed="false">
      <c r="A472" s="1" t="s">
        <v>49</v>
      </c>
      <c r="B472" s="23" t="s">
        <v>130</v>
      </c>
      <c r="C472" s="23" t="s">
        <v>50</v>
      </c>
      <c r="D472" s="23" t="s">
        <v>34</v>
      </c>
      <c r="E472" s="23" t="s">
        <v>447</v>
      </c>
      <c r="F472" s="23" t="s">
        <v>41</v>
      </c>
      <c r="G472" s="29" t="n">
        <f aca="false">150.35-150.35</f>
        <v>0</v>
      </c>
      <c r="H472" s="29"/>
    </row>
    <row r="473" customFormat="false" ht="51.75" hidden="false" customHeight="true" outlineLevel="0" collapsed="false">
      <c r="A473" s="45" t="s">
        <v>97</v>
      </c>
      <c r="B473" s="23" t="s">
        <v>130</v>
      </c>
      <c r="C473" s="23" t="s">
        <v>50</v>
      </c>
      <c r="D473" s="23" t="s">
        <v>34</v>
      </c>
      <c r="E473" s="23" t="s">
        <v>447</v>
      </c>
      <c r="F473" s="23" t="s">
        <v>98</v>
      </c>
      <c r="G473" s="29" t="n">
        <f aca="false">299.4+63.25+35-100+100-127.95-109.2-63.25+127.95+172.45-70.25</f>
        <v>327.4</v>
      </c>
      <c r="H473" s="29"/>
    </row>
    <row r="474" customFormat="false" ht="52.5" hidden="false" customHeight="true" outlineLevel="0" collapsed="false">
      <c r="A474" s="45" t="s">
        <v>295</v>
      </c>
      <c r="B474" s="23" t="s">
        <v>130</v>
      </c>
      <c r="C474" s="23" t="s">
        <v>50</v>
      </c>
      <c r="D474" s="23" t="s">
        <v>34</v>
      </c>
      <c r="E474" s="23" t="s">
        <v>296</v>
      </c>
      <c r="F474" s="23"/>
      <c r="G474" s="29" t="n">
        <f aca="false">G475</f>
        <v>0</v>
      </c>
      <c r="H474" s="29"/>
    </row>
    <row r="475" customFormat="false" ht="39.75" hidden="false" customHeight="true" outlineLevel="0" collapsed="false">
      <c r="A475" s="1" t="s">
        <v>446</v>
      </c>
      <c r="B475" s="23" t="s">
        <v>130</v>
      </c>
      <c r="C475" s="23" t="s">
        <v>50</v>
      </c>
      <c r="D475" s="23" t="s">
        <v>34</v>
      </c>
      <c r="E475" s="23" t="s">
        <v>448</v>
      </c>
      <c r="F475" s="23"/>
      <c r="G475" s="29" t="n">
        <f aca="false">G476</f>
        <v>0</v>
      </c>
      <c r="H475" s="29"/>
    </row>
    <row r="476" customFormat="false" ht="53.25" hidden="false" customHeight="true" outlineLevel="0" collapsed="false">
      <c r="A476" s="1" t="s">
        <v>49</v>
      </c>
      <c r="B476" s="23" t="s">
        <v>130</v>
      </c>
      <c r="C476" s="23" t="s">
        <v>50</v>
      </c>
      <c r="D476" s="23" t="s">
        <v>34</v>
      </c>
      <c r="E476" s="23" t="s">
        <v>448</v>
      </c>
      <c r="F476" s="23" t="s">
        <v>41</v>
      </c>
      <c r="G476" s="29"/>
      <c r="H476" s="29"/>
    </row>
    <row r="477" customFormat="false" ht="109.5" hidden="false" customHeight="true" outlineLevel="0" collapsed="false">
      <c r="A477" s="38" t="s">
        <v>449</v>
      </c>
      <c r="B477" s="23" t="s">
        <v>130</v>
      </c>
      <c r="C477" s="23" t="s">
        <v>50</v>
      </c>
      <c r="D477" s="23" t="s">
        <v>34</v>
      </c>
      <c r="E477" s="23" t="s">
        <v>450</v>
      </c>
      <c r="F477" s="23"/>
      <c r="G477" s="29" t="n">
        <f aca="false">G478+G479</f>
        <v>8756.934</v>
      </c>
      <c r="H477" s="29" t="n">
        <f aca="false">H478+H479</f>
        <v>8756.934</v>
      </c>
    </row>
    <row r="478" customFormat="false" ht="129.75" hidden="false" customHeight="true" outlineLevel="0" collapsed="false">
      <c r="A478" s="1" t="s">
        <v>23</v>
      </c>
      <c r="B478" s="23" t="s">
        <v>130</v>
      </c>
      <c r="C478" s="23" t="s">
        <v>50</v>
      </c>
      <c r="D478" s="23" t="s">
        <v>34</v>
      </c>
      <c r="E478" s="23" t="str">
        <f aca="false">E477</f>
        <v>721 01 75520</v>
      </c>
      <c r="F478" s="23" t="s">
        <v>24</v>
      </c>
      <c r="G478" s="29" t="n">
        <f aca="false">7511.443+204+38+118.776+50+73.80874</f>
        <v>7996.02774</v>
      </c>
      <c r="H478" s="29" t="n">
        <f aca="false">7511.443+204+38+118.776+50+73.80874</f>
        <v>7996.02774</v>
      </c>
    </row>
    <row r="479" customFormat="false" ht="70.5" hidden="false" customHeight="true" outlineLevel="0" collapsed="false">
      <c r="A479" s="1" t="s">
        <v>49</v>
      </c>
      <c r="B479" s="23" t="s">
        <v>130</v>
      </c>
      <c r="C479" s="23" t="s">
        <v>50</v>
      </c>
      <c r="D479" s="23" t="s">
        <v>34</v>
      </c>
      <c r="E479" s="23" t="str">
        <f aca="false">E478</f>
        <v>721 01 75520</v>
      </c>
      <c r="F479" s="23" t="s">
        <v>41</v>
      </c>
      <c r="G479" s="29" t="n">
        <f aca="false">922.715-38-50-73.80874</f>
        <v>760.90626</v>
      </c>
      <c r="H479" s="29" t="n">
        <f aca="false">922.715-38-50-73.80874</f>
        <v>760.90626</v>
      </c>
    </row>
    <row r="480" customFormat="false" ht="98.25" hidden="false" customHeight="true" outlineLevel="0" collapsed="false">
      <c r="A480" s="38" t="s">
        <v>451</v>
      </c>
      <c r="B480" s="23" t="s">
        <v>130</v>
      </c>
      <c r="C480" s="23" t="s">
        <v>50</v>
      </c>
      <c r="D480" s="23" t="s">
        <v>34</v>
      </c>
      <c r="E480" s="23" t="s">
        <v>452</v>
      </c>
      <c r="F480" s="23"/>
      <c r="G480" s="29" t="n">
        <f aca="false">G481+G482</f>
        <v>692.8122</v>
      </c>
      <c r="H480" s="29" t="n">
        <f aca="false">H481+H482</f>
        <v>692.8122</v>
      </c>
    </row>
    <row r="481" customFormat="false" ht="120" hidden="false" customHeight="true" outlineLevel="0" collapsed="false">
      <c r="A481" s="1" t="s">
        <v>23</v>
      </c>
      <c r="B481" s="23" t="s">
        <v>130</v>
      </c>
      <c r="C481" s="23" t="s">
        <v>50</v>
      </c>
      <c r="D481" s="23" t="s">
        <v>34</v>
      </c>
      <c r="E481" s="23" t="str">
        <f aca="false">E480</f>
        <v>721 01 75530</v>
      </c>
      <c r="F481" s="23" t="s">
        <v>24</v>
      </c>
      <c r="G481" s="29" t="n">
        <f aca="false">683.4167+9.3955</f>
        <v>692.8122</v>
      </c>
      <c r="H481" s="29" t="n">
        <f aca="false">683.4167+9.3955</f>
        <v>692.8122</v>
      </c>
    </row>
    <row r="482" customFormat="false" ht="60.75" hidden="false" customHeight="true" outlineLevel="0" collapsed="false">
      <c r="A482" s="1" t="s">
        <v>49</v>
      </c>
      <c r="B482" s="23" t="s">
        <v>130</v>
      </c>
      <c r="C482" s="23" t="s">
        <v>50</v>
      </c>
      <c r="D482" s="23" t="s">
        <v>34</v>
      </c>
      <c r="E482" s="23" t="str">
        <f aca="false">E481</f>
        <v>721 01 75530</v>
      </c>
      <c r="F482" s="23" t="s">
        <v>41</v>
      </c>
      <c r="G482" s="29"/>
      <c r="H482" s="29"/>
    </row>
    <row r="483" customFormat="false" ht="47.25" hidden="false" customHeight="false" outlineLevel="0" collapsed="false">
      <c r="A483" s="1" t="str">
        <f aca="false">'Приложение 6'!B21</f>
        <v>Муниципальная программа  «Обеспечение общественного порядка и безопасности населения» на 2023-2025 годы</v>
      </c>
      <c r="B483" s="23" t="s">
        <v>130</v>
      </c>
      <c r="C483" s="23" t="s">
        <v>50</v>
      </c>
      <c r="D483" s="23" t="s">
        <v>34</v>
      </c>
      <c r="E483" s="23" t="s">
        <v>205</v>
      </c>
      <c r="F483" s="23"/>
      <c r="G483" s="29" t="n">
        <f aca="false">G484</f>
        <v>3064.9269</v>
      </c>
      <c r="H483" s="29" t="n">
        <f aca="false">H484</f>
        <v>3064.9269</v>
      </c>
    </row>
    <row r="484" customFormat="false" ht="31.5" hidden="false" customHeight="false" outlineLevel="0" collapsed="false">
      <c r="A484" s="1" t="s">
        <v>109</v>
      </c>
      <c r="B484" s="23" t="s">
        <v>130</v>
      </c>
      <c r="C484" s="23" t="s">
        <v>50</v>
      </c>
      <c r="D484" s="23" t="s">
        <v>34</v>
      </c>
      <c r="E484" s="23" t="s">
        <v>453</v>
      </c>
      <c r="F484" s="23"/>
      <c r="G484" s="29" t="n">
        <f aca="false">G486</f>
        <v>3064.9269</v>
      </c>
      <c r="H484" s="29" t="n">
        <f aca="false">H486</f>
        <v>3064.9269</v>
      </c>
    </row>
    <row r="485" customFormat="false" ht="31.5" hidden="false" customHeight="false" outlineLevel="0" collapsed="false">
      <c r="A485" s="45" t="s">
        <v>454</v>
      </c>
      <c r="B485" s="23" t="s">
        <v>130</v>
      </c>
      <c r="C485" s="23" t="s">
        <v>50</v>
      </c>
      <c r="D485" s="23" t="s">
        <v>34</v>
      </c>
      <c r="E485" s="23" t="s">
        <v>455</v>
      </c>
      <c r="F485" s="23"/>
      <c r="G485" s="29" t="n">
        <f aca="false">G486</f>
        <v>3064.9269</v>
      </c>
      <c r="H485" s="29" t="n">
        <f aca="false">H486</f>
        <v>3064.9269</v>
      </c>
    </row>
    <row r="486" customFormat="false" ht="76.5" hidden="false" customHeight="true" outlineLevel="0" collapsed="false">
      <c r="A486" s="37" t="s">
        <v>110</v>
      </c>
      <c r="B486" s="23" t="s">
        <v>130</v>
      </c>
      <c r="C486" s="23" t="s">
        <v>50</v>
      </c>
      <c r="D486" s="23" t="s">
        <v>34</v>
      </c>
      <c r="E486" s="23" t="s">
        <v>456</v>
      </c>
      <c r="F486" s="23"/>
      <c r="G486" s="29" t="n">
        <f aca="false">G487+G488</f>
        <v>3064.9269</v>
      </c>
      <c r="H486" s="29" t="n">
        <f aca="false">H487+H488</f>
        <v>3064.9269</v>
      </c>
    </row>
    <row r="487" customFormat="false" ht="106.5" hidden="false" customHeight="true" outlineLevel="0" collapsed="false">
      <c r="A487" s="1" t="s">
        <v>23</v>
      </c>
      <c r="B487" s="23" t="s">
        <v>130</v>
      </c>
      <c r="C487" s="23" t="s">
        <v>50</v>
      </c>
      <c r="D487" s="23" t="s">
        <v>34</v>
      </c>
      <c r="E487" s="23" t="str">
        <f aca="false">E486</f>
        <v>742 02 75560</v>
      </c>
      <c r="F487" s="23" t="s">
        <v>24</v>
      </c>
      <c r="G487" s="29" t="n">
        <f aca="false">2594.166+41.5716</f>
        <v>2635.7376</v>
      </c>
      <c r="H487" s="29" t="n">
        <f aca="false">2594.166+41.5716</f>
        <v>2635.7376</v>
      </c>
    </row>
    <row r="488" customFormat="false" ht="47.25" hidden="false" customHeight="false" outlineLevel="0" collapsed="false">
      <c r="A488" s="1" t="s">
        <v>49</v>
      </c>
      <c r="B488" s="23" t="s">
        <v>130</v>
      </c>
      <c r="C488" s="23" t="s">
        <v>50</v>
      </c>
      <c r="D488" s="23" t="s">
        <v>34</v>
      </c>
      <c r="E488" s="23" t="str">
        <f aca="false">E487</f>
        <v>742 02 75560</v>
      </c>
      <c r="F488" s="23" t="s">
        <v>41</v>
      </c>
      <c r="G488" s="29" t="n">
        <f aca="false">429.1893</f>
        <v>429.1893</v>
      </c>
      <c r="H488" s="29" t="n">
        <f aca="false">429.1893</f>
        <v>429.1893</v>
      </c>
    </row>
    <row r="489" customFormat="false" ht="15.75" hidden="false" customHeight="false" outlineLevel="0" collapsed="false">
      <c r="A489" s="14" t="s">
        <v>457</v>
      </c>
      <c r="B489" s="27" t="s">
        <v>130</v>
      </c>
      <c r="C489" s="27" t="s">
        <v>59</v>
      </c>
      <c r="D489" s="27"/>
      <c r="E489" s="27"/>
      <c r="F489" s="27"/>
      <c r="G489" s="75" t="n">
        <f aca="false">G490</f>
        <v>9218.8</v>
      </c>
      <c r="H489" s="75" t="n">
        <f aca="false">H490</f>
        <v>0</v>
      </c>
    </row>
    <row r="490" customFormat="false" ht="27.75" hidden="false" customHeight="true" outlineLevel="0" collapsed="false">
      <c r="A490" s="14" t="s">
        <v>458</v>
      </c>
      <c r="B490" s="27" t="s">
        <v>130</v>
      </c>
      <c r="C490" s="27" t="s">
        <v>59</v>
      </c>
      <c r="D490" s="27" t="s">
        <v>21</v>
      </c>
      <c r="E490" s="27"/>
      <c r="F490" s="27"/>
      <c r="G490" s="75" t="n">
        <f aca="false">G491</f>
        <v>9218.8</v>
      </c>
      <c r="H490" s="75" t="n">
        <f aca="false">H491</f>
        <v>0</v>
      </c>
    </row>
    <row r="491" customFormat="false" ht="15.75" hidden="false" customHeight="false" outlineLevel="0" collapsed="false">
      <c r="A491" s="1" t="s">
        <v>30</v>
      </c>
      <c r="B491" s="23" t="s">
        <v>130</v>
      </c>
      <c r="C491" s="23" t="s">
        <v>59</v>
      </c>
      <c r="D491" s="23" t="s">
        <v>21</v>
      </c>
      <c r="E491" s="23" t="s">
        <v>31</v>
      </c>
      <c r="F491" s="23"/>
      <c r="G491" s="29" t="n">
        <f aca="false">G492</f>
        <v>9218.8</v>
      </c>
      <c r="H491" s="29" t="n">
        <f aca="false">H492</f>
        <v>0</v>
      </c>
    </row>
    <row r="492" customFormat="false" ht="47.25" hidden="false" customHeight="false" outlineLevel="0" collapsed="false">
      <c r="A492" s="1" t="str">
        <f aca="false">'Приложение 6'!B24</f>
        <v>Муниципальная программа «Муниципальное управление и гражданское общество» на 2023-2025 годы</v>
      </c>
      <c r="B492" s="23" t="s">
        <v>130</v>
      </c>
      <c r="C492" s="23" t="s">
        <v>59</v>
      </c>
      <c r="D492" s="23" t="s">
        <v>21</v>
      </c>
      <c r="E492" s="23" t="s">
        <v>131</v>
      </c>
      <c r="F492" s="23"/>
      <c r="G492" s="29" t="n">
        <f aca="false">G493</f>
        <v>9218.8</v>
      </c>
      <c r="H492" s="29" t="n">
        <f aca="false">H493</f>
        <v>0</v>
      </c>
    </row>
    <row r="493" customFormat="false" ht="63" hidden="false" customHeight="false" outlineLevel="0" collapsed="false">
      <c r="A493" s="1" t="s">
        <v>459</v>
      </c>
      <c r="B493" s="23" t="s">
        <v>130</v>
      </c>
      <c r="C493" s="23" t="s">
        <v>59</v>
      </c>
      <c r="D493" s="23" t="s">
        <v>21</v>
      </c>
      <c r="E493" s="23" t="s">
        <v>460</v>
      </c>
      <c r="F493" s="23"/>
      <c r="G493" s="29" t="n">
        <f aca="false">G494</f>
        <v>9218.8</v>
      </c>
      <c r="H493" s="29" t="n">
        <f aca="false">H494</f>
        <v>0</v>
      </c>
    </row>
    <row r="494" customFormat="false" ht="63" hidden="false" customHeight="false" outlineLevel="0" collapsed="false">
      <c r="A494" s="1" t="s">
        <v>461</v>
      </c>
      <c r="B494" s="23" t="s">
        <v>130</v>
      </c>
      <c r="C494" s="23" t="s">
        <v>59</v>
      </c>
      <c r="D494" s="23" t="s">
        <v>21</v>
      </c>
      <c r="E494" s="23" t="s">
        <v>462</v>
      </c>
      <c r="F494" s="23"/>
      <c r="G494" s="29" t="n">
        <f aca="false">+G495</f>
        <v>9218.8</v>
      </c>
      <c r="H494" s="29" t="n">
        <f aca="false">+H495</f>
        <v>0</v>
      </c>
    </row>
    <row r="495" customFormat="false" ht="60.75" hidden="false" customHeight="true" outlineLevel="0" collapsed="false">
      <c r="A495" s="26" t="s">
        <v>186</v>
      </c>
      <c r="B495" s="23" t="s">
        <v>130</v>
      </c>
      <c r="C495" s="23" t="s">
        <v>59</v>
      </c>
      <c r="D495" s="23" t="s">
        <v>21</v>
      </c>
      <c r="E495" s="23" t="s">
        <v>463</v>
      </c>
      <c r="F495" s="23"/>
      <c r="G495" s="29" t="n">
        <f aca="false">G496</f>
        <v>9218.8</v>
      </c>
      <c r="H495" s="29" t="n">
        <f aca="false">H496</f>
        <v>0</v>
      </c>
    </row>
    <row r="496" customFormat="false" ht="63" hidden="false" customHeight="false" outlineLevel="0" collapsed="false">
      <c r="A496" s="26" t="str">
        <f aca="false">A1020</f>
        <v>Предоставление субсидий бюджетным, автономным учреждениям и иным некоммерческим организациям
</v>
      </c>
      <c r="B496" s="23" t="s">
        <v>130</v>
      </c>
      <c r="C496" s="23" t="s">
        <v>59</v>
      </c>
      <c r="D496" s="23" t="s">
        <v>21</v>
      </c>
      <c r="E496" s="23" t="s">
        <v>463</v>
      </c>
      <c r="F496" s="23" t="s">
        <v>74</v>
      </c>
      <c r="G496" s="29" t="n">
        <f aca="false">8127.2+666.3+425.3</f>
        <v>9218.8</v>
      </c>
      <c r="H496" s="29"/>
    </row>
    <row r="497" customFormat="false" ht="31.5" hidden="false" customHeight="false" outlineLevel="0" collapsed="false">
      <c r="A497" s="44" t="s">
        <v>464</v>
      </c>
      <c r="B497" s="27" t="s">
        <v>465</v>
      </c>
      <c r="C497" s="27"/>
      <c r="D497" s="27"/>
      <c r="E497" s="27"/>
      <c r="F497" s="27"/>
      <c r="G497" s="75" t="n">
        <f aca="false">G498+G512</f>
        <v>14188.04913</v>
      </c>
      <c r="H497" s="75" t="n">
        <f aca="false">H498+H512</f>
        <v>0</v>
      </c>
    </row>
    <row r="498" customFormat="false" ht="15.75" hidden="false" customHeight="false" outlineLevel="0" collapsed="false">
      <c r="A498" s="44" t="s">
        <v>18</v>
      </c>
      <c r="B498" s="27" t="s">
        <v>465</v>
      </c>
      <c r="C498" s="27" t="s">
        <v>19</v>
      </c>
      <c r="D498" s="27"/>
      <c r="E498" s="27"/>
      <c r="F498" s="27"/>
      <c r="G498" s="75" t="n">
        <f aca="false">G499+G505</f>
        <v>14107.35157</v>
      </c>
      <c r="H498" s="75" t="n">
        <f aca="false">H499+H505</f>
        <v>0</v>
      </c>
    </row>
    <row r="499" customFormat="false" ht="15.75" hidden="false" customHeight="false" outlineLevel="0" collapsed="false">
      <c r="A499" s="44" t="s">
        <v>36</v>
      </c>
      <c r="B499" s="27" t="s">
        <v>465</v>
      </c>
      <c r="C499" s="27" t="s">
        <v>19</v>
      </c>
      <c r="D499" s="27" t="s">
        <v>37</v>
      </c>
      <c r="E499" s="27"/>
      <c r="F499" s="27"/>
      <c r="G499" s="75" t="n">
        <f aca="false">G500</f>
        <v>13582.58757</v>
      </c>
      <c r="H499" s="75" t="n">
        <f aca="false">H500</f>
        <v>0</v>
      </c>
    </row>
    <row r="500" s="81" customFormat="true" ht="15.75" hidden="false" customHeight="false" outlineLevel="0" collapsed="false">
      <c r="A500" s="26" t="s">
        <v>190</v>
      </c>
      <c r="B500" s="23" t="s">
        <v>465</v>
      </c>
      <c r="C500" s="23" t="s">
        <v>19</v>
      </c>
      <c r="D500" s="23" t="s">
        <v>37</v>
      </c>
      <c r="E500" s="23" t="s">
        <v>191</v>
      </c>
      <c r="F500" s="27"/>
      <c r="G500" s="29" t="n">
        <f aca="false">G501</f>
        <v>13582.58757</v>
      </c>
      <c r="H500" s="29" t="n">
        <f aca="false">H501</f>
        <v>0</v>
      </c>
    </row>
    <row r="501" customFormat="false" ht="15.75" hidden="false" customHeight="false" outlineLevel="0" collapsed="false">
      <c r="A501" s="1" t="s">
        <v>190</v>
      </c>
      <c r="B501" s="23" t="s">
        <v>465</v>
      </c>
      <c r="C501" s="23" t="s">
        <v>19</v>
      </c>
      <c r="D501" s="23" t="s">
        <v>37</v>
      </c>
      <c r="E501" s="23" t="s">
        <v>192</v>
      </c>
      <c r="F501" s="27"/>
      <c r="G501" s="29" t="n">
        <f aca="false">G502</f>
        <v>13582.58757</v>
      </c>
      <c r="H501" s="29" t="n">
        <f aca="false">H502</f>
        <v>0</v>
      </c>
    </row>
    <row r="502" customFormat="false" ht="15.75" hidden="false" customHeight="false" outlineLevel="0" collapsed="false">
      <c r="A502" s="26" t="s">
        <v>193</v>
      </c>
      <c r="B502" s="23" t="s">
        <v>465</v>
      </c>
      <c r="C502" s="23" t="s">
        <v>19</v>
      </c>
      <c r="D502" s="23" t="s">
        <v>37</v>
      </c>
      <c r="E502" s="23" t="s">
        <v>194</v>
      </c>
      <c r="F502" s="23"/>
      <c r="G502" s="29" t="n">
        <f aca="false">G503</f>
        <v>13582.58757</v>
      </c>
      <c r="H502" s="29" t="n">
        <f aca="false">H503</f>
        <v>0</v>
      </c>
    </row>
    <row r="503" customFormat="false" ht="31.5" hidden="false" customHeight="false" outlineLevel="0" collapsed="false">
      <c r="A503" s="26" t="s">
        <v>195</v>
      </c>
      <c r="B503" s="23" t="s">
        <v>465</v>
      </c>
      <c r="C503" s="23" t="s">
        <v>19</v>
      </c>
      <c r="D503" s="23" t="s">
        <v>37</v>
      </c>
      <c r="E503" s="23" t="s">
        <v>196</v>
      </c>
      <c r="G503" s="29" t="n">
        <f aca="false">G504</f>
        <v>13582.58757</v>
      </c>
      <c r="H503" s="29" t="n">
        <f aca="false">H504</f>
        <v>0</v>
      </c>
    </row>
    <row r="504" customFormat="false" ht="15.75" hidden="false" customHeight="false" outlineLevel="0" collapsed="false">
      <c r="A504" s="26" t="s">
        <v>32</v>
      </c>
      <c r="B504" s="23" t="s">
        <v>465</v>
      </c>
      <c r="C504" s="23" t="s">
        <v>19</v>
      </c>
      <c r="D504" s="23" t="s">
        <v>37</v>
      </c>
      <c r="E504" s="23" t="str">
        <f aca="false">E503</f>
        <v>999 00 00140</v>
      </c>
      <c r="F504" s="23" t="s">
        <v>38</v>
      </c>
      <c r="G504" s="29" t="n">
        <f aca="false">20000-442.4-280-1209.6+683.2-1822.8-2784.7704-1400+655.2+39.2+554.4-6562.941+710.11675+641.2-2430.4+607.6+211.474+3500+1348.4+892+574+207.036+270.07222-1000+621.6</f>
        <v>13582.58757</v>
      </c>
      <c r="H504" s="29"/>
    </row>
    <row r="505" customFormat="false" ht="15.75" hidden="false" customHeight="false" outlineLevel="0" collapsed="false">
      <c r="A505" s="44" t="s">
        <v>39</v>
      </c>
      <c r="B505" s="27" t="s">
        <v>465</v>
      </c>
      <c r="C505" s="27" t="s">
        <v>19</v>
      </c>
      <c r="D505" s="27" t="s">
        <v>40</v>
      </c>
      <c r="E505" s="27"/>
      <c r="F505" s="27"/>
      <c r="G505" s="75" t="n">
        <f aca="false">G506</f>
        <v>524.764</v>
      </c>
      <c r="H505" s="75"/>
    </row>
    <row r="506" customFormat="false" ht="15.75" hidden="false" customHeight="false" outlineLevel="0" collapsed="false">
      <c r="A506" s="26" t="s">
        <v>30</v>
      </c>
      <c r="B506" s="23" t="s">
        <v>465</v>
      </c>
      <c r="C506" s="23" t="s">
        <v>19</v>
      </c>
      <c r="D506" s="23" t="s">
        <v>40</v>
      </c>
      <c r="E506" s="23" t="s">
        <v>31</v>
      </c>
      <c r="F506" s="23"/>
      <c r="G506" s="29" t="n">
        <f aca="false">G507</f>
        <v>524.764</v>
      </c>
      <c r="H506" s="29"/>
    </row>
    <row r="507" customFormat="false" ht="47.25" hidden="false" customHeight="false" outlineLevel="0" collapsed="false">
      <c r="A507" s="1" t="str">
        <f aca="false">'Приложение 6'!B24</f>
        <v>Муниципальная программа «Муниципальное управление и гражданское общество» на 2023-2025 годы</v>
      </c>
      <c r="B507" s="23" t="s">
        <v>465</v>
      </c>
      <c r="C507" s="23" t="s">
        <v>19</v>
      </c>
      <c r="D507" s="23" t="s">
        <v>40</v>
      </c>
      <c r="E507" s="23" t="s">
        <v>131</v>
      </c>
      <c r="F507" s="23"/>
      <c r="G507" s="29" t="n">
        <f aca="false">G508</f>
        <v>524.764</v>
      </c>
      <c r="H507" s="29"/>
    </row>
    <row r="508" customFormat="false" ht="63" hidden="false" customHeight="false" outlineLevel="0" collapsed="false">
      <c r="A508" s="1" t="s">
        <v>168</v>
      </c>
      <c r="B508" s="23" t="s">
        <v>465</v>
      </c>
      <c r="C508" s="23" t="s">
        <v>19</v>
      </c>
      <c r="D508" s="23" t="s">
        <v>40</v>
      </c>
      <c r="E508" s="23" t="s">
        <v>169</v>
      </c>
      <c r="F508" s="23"/>
      <c r="G508" s="29" t="n">
        <f aca="false">G509</f>
        <v>524.764</v>
      </c>
      <c r="H508" s="29"/>
    </row>
    <row r="509" customFormat="false" ht="92.25" hidden="false" customHeight="true" outlineLevel="0" collapsed="false">
      <c r="A509" s="45" t="s">
        <v>170</v>
      </c>
      <c r="B509" s="23" t="s">
        <v>465</v>
      </c>
      <c r="C509" s="23" t="s">
        <v>19</v>
      </c>
      <c r="D509" s="23" t="s">
        <v>40</v>
      </c>
      <c r="E509" s="23" t="s">
        <v>172</v>
      </c>
      <c r="F509" s="23"/>
      <c r="G509" s="29" t="n">
        <f aca="false">+G510</f>
        <v>524.764</v>
      </c>
      <c r="H509" s="29"/>
    </row>
    <row r="510" customFormat="false" ht="47.25" hidden="false" customHeight="false" outlineLevel="0" collapsed="false">
      <c r="A510" s="26" t="s">
        <v>173</v>
      </c>
      <c r="B510" s="23" t="s">
        <v>465</v>
      </c>
      <c r="C510" s="23" t="s">
        <v>19</v>
      </c>
      <c r="D510" s="23" t="s">
        <v>40</v>
      </c>
      <c r="E510" s="23" t="s">
        <v>174</v>
      </c>
      <c r="F510" s="23"/>
      <c r="G510" s="29" t="n">
        <f aca="false">G511</f>
        <v>524.764</v>
      </c>
      <c r="H510" s="29"/>
    </row>
    <row r="511" customFormat="false" ht="47.25" hidden="false" customHeight="false" outlineLevel="0" collapsed="false">
      <c r="A511" s="1" t="s">
        <v>49</v>
      </c>
      <c r="B511" s="23" t="s">
        <v>465</v>
      </c>
      <c r="C511" s="23" t="s">
        <v>19</v>
      </c>
      <c r="D511" s="23" t="s">
        <v>40</v>
      </c>
      <c r="E511" s="23" t="s">
        <v>174</v>
      </c>
      <c r="F511" s="23" t="s">
        <v>41</v>
      </c>
      <c r="G511" s="29" t="n">
        <f aca="false">524.8-0.036</f>
        <v>524.764</v>
      </c>
      <c r="H511" s="29"/>
    </row>
    <row r="512" customFormat="false" ht="31.5" hidden="false" customHeight="false" outlineLevel="0" collapsed="false">
      <c r="A512" s="44" t="s">
        <v>113</v>
      </c>
      <c r="B512" s="27" t="s">
        <v>465</v>
      </c>
      <c r="C512" s="27" t="s">
        <v>40</v>
      </c>
      <c r="D512" s="27"/>
      <c r="E512" s="27"/>
      <c r="F512" s="27"/>
      <c r="G512" s="75" t="n">
        <f aca="false">G513</f>
        <v>80.69756</v>
      </c>
      <c r="H512" s="75" t="n">
        <f aca="false">H513</f>
        <v>0</v>
      </c>
    </row>
    <row r="513" customFormat="false" ht="31.5" hidden="false" customHeight="false" outlineLevel="0" collapsed="false">
      <c r="A513" s="44" t="s">
        <v>466</v>
      </c>
      <c r="B513" s="27" t="s">
        <v>465</v>
      </c>
      <c r="C513" s="27" t="s">
        <v>40</v>
      </c>
      <c r="D513" s="27" t="s">
        <v>19</v>
      </c>
      <c r="E513" s="27"/>
      <c r="F513" s="27"/>
      <c r="G513" s="75" t="n">
        <f aca="false">G514</f>
        <v>80.69756</v>
      </c>
      <c r="H513" s="75" t="n">
        <f aca="false">H514</f>
        <v>0</v>
      </c>
    </row>
    <row r="514" customFormat="false" ht="15.75" hidden="false" customHeight="false" outlineLevel="0" collapsed="false">
      <c r="A514" s="26" t="s">
        <v>30</v>
      </c>
      <c r="B514" s="23" t="s">
        <v>465</v>
      </c>
      <c r="C514" s="23" t="s">
        <v>40</v>
      </c>
      <c r="D514" s="23" t="s">
        <v>19</v>
      </c>
      <c r="E514" s="23" t="s">
        <v>54</v>
      </c>
      <c r="F514" s="27"/>
      <c r="G514" s="29" t="n">
        <f aca="false">G515</f>
        <v>80.69756</v>
      </c>
      <c r="H514" s="29" t="n">
        <f aca="false">H515</f>
        <v>0</v>
      </c>
    </row>
    <row r="515" customFormat="false" ht="47.25" hidden="false" customHeight="false" outlineLevel="0" collapsed="false">
      <c r="A515" s="26" t="str">
        <f aca="false">'Приложение 6'!B28</f>
        <v>Муниципальная программа «Муниципальные финансы» на 2023-2025 годы</v>
      </c>
      <c r="B515" s="23" t="s">
        <v>465</v>
      </c>
      <c r="C515" s="23" t="s">
        <v>40</v>
      </c>
      <c r="D515" s="23" t="s">
        <v>19</v>
      </c>
      <c r="E515" s="23" t="s">
        <v>176</v>
      </c>
      <c r="F515" s="27"/>
      <c r="G515" s="29" t="n">
        <f aca="false">G516</f>
        <v>80.69756</v>
      </c>
      <c r="H515" s="29" t="n">
        <f aca="false">H516</f>
        <v>0</v>
      </c>
    </row>
    <row r="516" customFormat="false" ht="31.5" hidden="false" customHeight="false" outlineLevel="0" collapsed="false">
      <c r="A516" s="26" t="s">
        <v>467</v>
      </c>
      <c r="B516" s="23" t="s">
        <v>465</v>
      </c>
      <c r="C516" s="23" t="s">
        <v>40</v>
      </c>
      <c r="D516" s="23" t="s">
        <v>19</v>
      </c>
      <c r="E516" s="23" t="s">
        <v>468</v>
      </c>
      <c r="F516" s="27"/>
      <c r="G516" s="29" t="n">
        <f aca="false">G518</f>
        <v>80.69756</v>
      </c>
      <c r="H516" s="29" t="n">
        <f aca="false">H518</f>
        <v>0</v>
      </c>
    </row>
    <row r="517" customFormat="false" ht="63" hidden="false" customHeight="false" outlineLevel="0" collapsed="false">
      <c r="A517" s="45" t="s">
        <v>469</v>
      </c>
      <c r="B517" s="23" t="s">
        <v>465</v>
      </c>
      <c r="C517" s="23" t="s">
        <v>40</v>
      </c>
      <c r="D517" s="23" t="s">
        <v>19</v>
      </c>
      <c r="E517" s="23" t="s">
        <v>470</v>
      </c>
      <c r="F517" s="27"/>
      <c r="G517" s="29" t="n">
        <f aca="false">G518</f>
        <v>80.69756</v>
      </c>
      <c r="H517" s="29" t="n">
        <f aca="false">H518</f>
        <v>0</v>
      </c>
    </row>
    <row r="518" customFormat="false" ht="33" hidden="false" customHeight="true" outlineLevel="0" collapsed="false">
      <c r="A518" s="26" t="s">
        <v>114</v>
      </c>
      <c r="B518" s="23" t="s">
        <v>465</v>
      </c>
      <c r="C518" s="23" t="s">
        <v>40</v>
      </c>
      <c r="D518" s="23" t="s">
        <v>19</v>
      </c>
      <c r="E518" s="23" t="s">
        <v>471</v>
      </c>
      <c r="F518" s="27"/>
      <c r="G518" s="29" t="n">
        <f aca="false">G519</f>
        <v>80.69756</v>
      </c>
      <c r="H518" s="29" t="n">
        <f aca="false">H519</f>
        <v>0</v>
      </c>
    </row>
    <row r="519" customFormat="false" ht="31.5" hidden="false" customHeight="false" outlineLevel="0" collapsed="false">
      <c r="A519" s="26" t="s">
        <v>472</v>
      </c>
      <c r="B519" s="23" t="s">
        <v>465</v>
      </c>
      <c r="C519" s="23" t="s">
        <v>40</v>
      </c>
      <c r="D519" s="23" t="s">
        <v>19</v>
      </c>
      <c r="E519" s="23" t="s">
        <v>471</v>
      </c>
      <c r="F519" s="23" t="s">
        <v>116</v>
      </c>
      <c r="G519" s="29" t="n">
        <f aca="false">225.3-144.60244</f>
        <v>80.69756</v>
      </c>
      <c r="H519" s="29"/>
    </row>
    <row r="520" customFormat="false" ht="31.5" hidden="false" customHeight="false" outlineLevel="0" collapsed="false">
      <c r="A520" s="44" t="s">
        <v>473</v>
      </c>
      <c r="B520" s="27" t="s">
        <v>474</v>
      </c>
      <c r="C520" s="27"/>
      <c r="D520" s="27"/>
      <c r="E520" s="27"/>
      <c r="F520" s="27"/>
      <c r="G520" s="75" t="n">
        <f aca="false">G521+G692+G724</f>
        <v>1640749.93227</v>
      </c>
      <c r="H520" s="75" t="n">
        <f aca="false">H521+H692+H724</f>
        <v>1190054.14218</v>
      </c>
    </row>
    <row r="521" customFormat="false" ht="15.75" hidden="false" customHeight="false" outlineLevel="0" collapsed="false">
      <c r="A521" s="44" t="s">
        <v>70</v>
      </c>
      <c r="B521" s="27" t="s">
        <v>474</v>
      </c>
      <c r="C521" s="27" t="s">
        <v>71</v>
      </c>
      <c r="D521" s="27"/>
      <c r="E521" s="27"/>
      <c r="F521" s="27"/>
      <c r="G521" s="75" t="n">
        <f aca="false">G522+G555+G655+G624+G647</f>
        <v>1521741.51941</v>
      </c>
      <c r="H521" s="75" t="n">
        <f aca="false">H522+H555+H655+H624+H647</f>
        <v>1096400.77818</v>
      </c>
    </row>
    <row r="522" customFormat="false" ht="24" hidden="false" customHeight="true" outlineLevel="0" collapsed="false">
      <c r="A522" s="44" t="s">
        <v>72</v>
      </c>
      <c r="B522" s="27" t="s">
        <v>474</v>
      </c>
      <c r="C522" s="27" t="s">
        <v>71</v>
      </c>
      <c r="D522" s="27" t="s">
        <v>19</v>
      </c>
      <c r="E522" s="27"/>
      <c r="F522" s="27"/>
      <c r="G522" s="75" t="n">
        <f aca="false">G523</f>
        <v>668343.48312</v>
      </c>
      <c r="H522" s="75" t="n">
        <f aca="false">H523</f>
        <v>451957.6279</v>
      </c>
    </row>
    <row r="523" customFormat="false" ht="28.5" hidden="false" customHeight="true" outlineLevel="0" collapsed="false">
      <c r="A523" s="26" t="s">
        <v>30</v>
      </c>
      <c r="B523" s="23" t="s">
        <v>474</v>
      </c>
      <c r="C523" s="23" t="s">
        <v>71</v>
      </c>
      <c r="D523" s="23" t="s">
        <v>19</v>
      </c>
      <c r="E523" s="23" t="s">
        <v>31</v>
      </c>
      <c r="F523" s="23"/>
      <c r="G523" s="29" t="n">
        <f aca="false">G524+G550</f>
        <v>668343.48312</v>
      </c>
      <c r="H523" s="29" t="n">
        <f aca="false">H524+H550</f>
        <v>451957.6279</v>
      </c>
    </row>
    <row r="524" customFormat="false" ht="53.25" hidden="false" customHeight="true" outlineLevel="0" collapsed="false">
      <c r="A524" s="26" t="str">
        <f aca="false">'Приложение 6'!B18</f>
        <v>Муниципальная программа "Образование" на 2023-2025 годы</v>
      </c>
      <c r="B524" s="23" t="s">
        <v>474</v>
      </c>
      <c r="C524" s="23" t="s">
        <v>71</v>
      </c>
      <c r="D524" s="23" t="s">
        <v>19</v>
      </c>
      <c r="E524" s="23" t="s">
        <v>76</v>
      </c>
      <c r="F524" s="23"/>
      <c r="G524" s="29" t="n">
        <f aca="false">G525</f>
        <v>665409.0121</v>
      </c>
      <c r="H524" s="29" t="n">
        <f aca="false">H525</f>
        <v>451957.6279</v>
      </c>
    </row>
    <row r="525" customFormat="false" ht="31.5" hidden="false" customHeight="false" outlineLevel="0" collapsed="false">
      <c r="A525" s="26" t="s">
        <v>475</v>
      </c>
      <c r="B525" s="23" t="s">
        <v>474</v>
      </c>
      <c r="C525" s="23" t="s">
        <v>71</v>
      </c>
      <c r="D525" s="23" t="s">
        <v>19</v>
      </c>
      <c r="E525" s="23" t="s">
        <v>101</v>
      </c>
      <c r="F525" s="23"/>
      <c r="G525" s="29" t="n">
        <f aca="false">G526+G541</f>
        <v>665409.0121</v>
      </c>
      <c r="H525" s="29" t="n">
        <f aca="false">H526+H541</f>
        <v>451957.6279</v>
      </c>
    </row>
    <row r="526" customFormat="false" ht="48" hidden="false" customHeight="true" outlineLevel="0" collapsed="false">
      <c r="A526" s="45" t="s">
        <v>476</v>
      </c>
      <c r="B526" s="23" t="s">
        <v>474</v>
      </c>
      <c r="C526" s="23" t="s">
        <v>71</v>
      </c>
      <c r="D526" s="23" t="s">
        <v>19</v>
      </c>
      <c r="E526" s="23" t="s">
        <v>438</v>
      </c>
      <c r="F526" s="23"/>
      <c r="G526" s="29" t="n">
        <f aca="false">G527+G531+G533+G535+G537+G539+G529</f>
        <v>637253.37637</v>
      </c>
      <c r="H526" s="29" t="n">
        <f aca="false">H527+H531+H533+H535+H537+H539+H529</f>
        <v>446570.7</v>
      </c>
    </row>
    <row r="527" customFormat="false" ht="69" hidden="false" customHeight="true" outlineLevel="0" collapsed="false">
      <c r="A527" s="26" t="s">
        <v>141</v>
      </c>
      <c r="B527" s="23" t="s">
        <v>474</v>
      </c>
      <c r="C527" s="23" t="s">
        <v>71</v>
      </c>
      <c r="D527" s="23" t="s">
        <v>19</v>
      </c>
      <c r="E527" s="23" t="s">
        <v>477</v>
      </c>
      <c r="F527" s="23"/>
      <c r="G527" s="29" t="n">
        <f aca="false">G528</f>
        <v>9508</v>
      </c>
      <c r="H527" s="29" t="n">
        <f aca="false">H528</f>
        <v>0</v>
      </c>
    </row>
    <row r="528" customFormat="false" ht="53.25" hidden="false" customHeight="true" outlineLevel="0" collapsed="false">
      <c r="A528" s="26" t="str">
        <f aca="false">A1020</f>
        <v>Предоставление субсидий бюджетным, автономным учреждениям и иным некоммерческим организациям
</v>
      </c>
      <c r="B528" s="23" t="s">
        <v>474</v>
      </c>
      <c r="C528" s="23" t="s">
        <v>71</v>
      </c>
      <c r="D528" s="23" t="s">
        <v>19</v>
      </c>
      <c r="E528" s="23" t="str">
        <f aca="false">E527</f>
        <v>711 01 13060</v>
      </c>
      <c r="F528" s="23" t="s">
        <v>74</v>
      </c>
      <c r="G528" s="29" t="n">
        <f aca="false">9330+178</f>
        <v>9508</v>
      </c>
      <c r="H528" s="29"/>
    </row>
    <row r="529" customFormat="false" ht="111.75" hidden="false" customHeight="true" outlineLevel="0" collapsed="false">
      <c r="A529" s="26" t="s">
        <v>414</v>
      </c>
      <c r="B529" s="23" t="s">
        <v>474</v>
      </c>
      <c r="C529" s="23" t="s">
        <v>71</v>
      </c>
      <c r="D529" s="23" t="s">
        <v>19</v>
      </c>
      <c r="E529" s="23" t="s">
        <v>478</v>
      </c>
      <c r="F529" s="23"/>
      <c r="G529" s="29" t="n">
        <f aca="false">G530</f>
        <v>36</v>
      </c>
      <c r="H529" s="29"/>
    </row>
    <row r="530" customFormat="false" ht="53.25" hidden="false" customHeight="true" outlineLevel="0" collapsed="false">
      <c r="A530" s="26" t="s">
        <v>175</v>
      </c>
      <c r="B530" s="23" t="s">
        <v>474</v>
      </c>
      <c r="C530" s="23" t="s">
        <v>71</v>
      </c>
      <c r="D530" s="23" t="s">
        <v>19</v>
      </c>
      <c r="E530" s="23" t="str">
        <f aca="false">E529</f>
        <v>711 01 13070</v>
      </c>
      <c r="F530" s="23" t="s">
        <v>74</v>
      </c>
      <c r="G530" s="29" t="n">
        <v>36</v>
      </c>
      <c r="H530" s="29"/>
    </row>
    <row r="531" customFormat="false" ht="67.5" hidden="false" customHeight="true" outlineLevel="0" collapsed="false">
      <c r="A531" s="26" t="s">
        <v>184</v>
      </c>
      <c r="B531" s="23" t="s">
        <v>474</v>
      </c>
      <c r="C531" s="23" t="s">
        <v>71</v>
      </c>
      <c r="D531" s="23" t="s">
        <v>19</v>
      </c>
      <c r="E531" s="23" t="s">
        <v>479</v>
      </c>
      <c r="F531" s="23"/>
      <c r="G531" s="29" t="n">
        <f aca="false">G532</f>
        <v>292.008</v>
      </c>
      <c r="H531" s="29" t="n">
        <f aca="false">H532</f>
        <v>0</v>
      </c>
    </row>
    <row r="532" customFormat="false" ht="55.5" hidden="false" customHeight="true" outlineLevel="0" collapsed="false">
      <c r="A532" s="26" t="str">
        <f aca="false">A528</f>
        <v>Предоставление субсидий бюджетным, автономным учреждениям и иным некоммерческим организациям
</v>
      </c>
      <c r="B532" s="23" t="s">
        <v>474</v>
      </c>
      <c r="C532" s="23" t="s">
        <v>71</v>
      </c>
      <c r="D532" s="23" t="s">
        <v>19</v>
      </c>
      <c r="E532" s="23" t="str">
        <f aca="false">E531</f>
        <v>711 01 13090</v>
      </c>
      <c r="F532" s="23" t="s">
        <v>74</v>
      </c>
      <c r="G532" s="29" t="n">
        <f aca="false">193.4+100-1.392</f>
        <v>292.008</v>
      </c>
      <c r="H532" s="29"/>
    </row>
    <row r="533" customFormat="false" ht="47.25" hidden="false" customHeight="false" outlineLevel="0" collapsed="false">
      <c r="A533" s="26" t="s">
        <v>186</v>
      </c>
      <c r="B533" s="23" t="s">
        <v>474</v>
      </c>
      <c r="C533" s="23" t="s">
        <v>71</v>
      </c>
      <c r="D533" s="23" t="s">
        <v>19</v>
      </c>
      <c r="E533" s="23" t="s">
        <v>480</v>
      </c>
      <c r="F533" s="23"/>
      <c r="G533" s="29" t="n">
        <f aca="false">G534</f>
        <v>176554.56837</v>
      </c>
      <c r="H533" s="29" t="n">
        <f aca="false">H534</f>
        <v>0</v>
      </c>
    </row>
    <row r="534" customFormat="false" ht="47.25" hidden="false" customHeight="true" outlineLevel="0" collapsed="false">
      <c r="A534" s="26" t="str">
        <f aca="false">A528</f>
        <v>Предоставление субсидий бюджетным, автономным учреждениям и иным некоммерческим организациям
</v>
      </c>
      <c r="B534" s="23" t="s">
        <v>474</v>
      </c>
      <c r="C534" s="23" t="s">
        <v>71</v>
      </c>
      <c r="D534" s="23" t="s">
        <v>19</v>
      </c>
      <c r="E534" s="23" t="str">
        <f aca="false">E533</f>
        <v>711 01 44030</v>
      </c>
      <c r="F534" s="23" t="s">
        <v>74</v>
      </c>
      <c r="G534" s="29" t="n">
        <f aca="false">7250+162279.1-485.5215+1000+1332.5+1000-110.21013+4288.7</f>
        <v>176554.56837</v>
      </c>
      <c r="H534" s="29"/>
    </row>
    <row r="535" customFormat="false" ht="47.25" hidden="false" customHeight="true" outlineLevel="0" collapsed="false">
      <c r="A535" s="1" t="s">
        <v>417</v>
      </c>
      <c r="B535" s="20" t="s">
        <v>474</v>
      </c>
      <c r="C535" s="23" t="s">
        <v>71</v>
      </c>
      <c r="D535" s="23" t="s">
        <v>19</v>
      </c>
      <c r="E535" s="20" t="s">
        <v>481</v>
      </c>
      <c r="F535" s="20"/>
      <c r="G535" s="29" t="n">
        <f aca="false">G536</f>
        <v>81550.5</v>
      </c>
      <c r="H535" s="29" t="n">
        <f aca="false">H536</f>
        <v>81550.5</v>
      </c>
    </row>
    <row r="536" customFormat="false" ht="47.25" hidden="false" customHeight="true" outlineLevel="0" collapsed="false">
      <c r="A536" s="26" t="str">
        <f aca="false">A528</f>
        <v>Предоставление субсидий бюджетным, автономным учреждениям и иным некоммерческим организациям
</v>
      </c>
      <c r="B536" s="20" t="s">
        <v>474</v>
      </c>
      <c r="C536" s="23" t="s">
        <v>71</v>
      </c>
      <c r="D536" s="23" t="s">
        <v>19</v>
      </c>
      <c r="E536" s="20" t="str">
        <f aca="false">E535</f>
        <v>711 01 71100</v>
      </c>
      <c r="F536" s="20" t="s">
        <v>74</v>
      </c>
      <c r="G536" s="29" t="n">
        <f aca="false">81550.5</f>
        <v>81550.5</v>
      </c>
      <c r="H536" s="29" t="n">
        <v>81550.5</v>
      </c>
    </row>
    <row r="537" customFormat="false" ht="47.25" hidden="false" customHeight="true" outlineLevel="0" collapsed="false">
      <c r="A537" s="1" t="s">
        <v>419</v>
      </c>
      <c r="B537" s="20" t="s">
        <v>474</v>
      </c>
      <c r="C537" s="23" t="s">
        <v>71</v>
      </c>
      <c r="D537" s="23" t="s">
        <v>19</v>
      </c>
      <c r="E537" s="20" t="s">
        <v>482</v>
      </c>
      <c r="F537" s="20"/>
      <c r="G537" s="29" t="n">
        <f aca="false">G538</f>
        <v>4292.1</v>
      </c>
      <c r="H537" s="29" t="n">
        <f aca="false">H538</f>
        <v>0</v>
      </c>
    </row>
    <row r="538" customFormat="false" ht="63" hidden="false" customHeight="false" outlineLevel="0" collapsed="false">
      <c r="A538" s="26" t="str">
        <f aca="false">A534</f>
        <v>Предоставление субсидий бюджетным, автономным учреждениям и иным некоммерческим организациям
</v>
      </c>
      <c r="B538" s="20" t="s">
        <v>474</v>
      </c>
      <c r="C538" s="23" t="s">
        <v>71</v>
      </c>
      <c r="D538" s="23" t="s">
        <v>19</v>
      </c>
      <c r="E538" s="20" t="str">
        <f aca="false">E537</f>
        <v>711 01 S1100</v>
      </c>
      <c r="F538" s="20" t="s">
        <v>74</v>
      </c>
      <c r="G538" s="29" t="n">
        <f aca="false">4292.1</f>
        <v>4292.1</v>
      </c>
      <c r="H538" s="29"/>
    </row>
    <row r="539" customFormat="false" ht="63" hidden="false" customHeight="false" outlineLevel="0" collapsed="false">
      <c r="A539" s="26" t="s">
        <v>483</v>
      </c>
      <c r="B539" s="23" t="s">
        <v>474</v>
      </c>
      <c r="C539" s="23" t="s">
        <v>71</v>
      </c>
      <c r="D539" s="23" t="s">
        <v>19</v>
      </c>
      <c r="E539" s="23" t="s">
        <v>484</v>
      </c>
      <c r="F539" s="23"/>
      <c r="G539" s="29" t="n">
        <f aca="false">G540</f>
        <v>365020.2</v>
      </c>
      <c r="H539" s="29" t="n">
        <f aca="false">H540</f>
        <v>365020.2</v>
      </c>
    </row>
    <row r="540" customFormat="false" ht="63.75" hidden="false" customHeight="true" outlineLevel="0" collapsed="false">
      <c r="A540" s="26" t="str">
        <f aca="false">A534</f>
        <v>Предоставление субсидий бюджетным, автономным учреждениям и иным некоммерческим организациям
</v>
      </c>
      <c r="B540" s="23" t="s">
        <v>474</v>
      </c>
      <c r="C540" s="23" t="s">
        <v>71</v>
      </c>
      <c r="D540" s="23" t="s">
        <v>19</v>
      </c>
      <c r="E540" s="23" t="str">
        <f aca="false">E539</f>
        <v>711 01 75310</v>
      </c>
      <c r="F540" s="23" t="s">
        <v>74</v>
      </c>
      <c r="G540" s="29" t="n">
        <f aca="false">393271.8-28251.6</f>
        <v>365020.2</v>
      </c>
      <c r="H540" s="29" t="n">
        <f aca="false">393271.8-28251.6</f>
        <v>365020.2</v>
      </c>
    </row>
    <row r="541" customFormat="false" ht="55.5" hidden="false" customHeight="true" outlineLevel="0" collapsed="false">
      <c r="A541" s="26" t="s">
        <v>402</v>
      </c>
      <c r="B541" s="23" t="s">
        <v>474</v>
      </c>
      <c r="C541" s="23" t="s">
        <v>71</v>
      </c>
      <c r="D541" s="23" t="s">
        <v>19</v>
      </c>
      <c r="E541" s="23" t="s">
        <v>485</v>
      </c>
      <c r="F541" s="23"/>
      <c r="G541" s="29" t="n">
        <f aca="false">G542+G546+G548+G544</f>
        <v>28155.63573</v>
      </c>
      <c r="H541" s="29" t="n">
        <f aca="false">H542+H546+H548</f>
        <v>5386.9279</v>
      </c>
    </row>
    <row r="542" customFormat="false" ht="50.25" hidden="false" customHeight="true" outlineLevel="0" collapsed="false">
      <c r="A542" s="26" t="s">
        <v>182</v>
      </c>
      <c r="B542" s="23" t="s">
        <v>474</v>
      </c>
      <c r="C542" s="23" t="s">
        <v>71</v>
      </c>
      <c r="D542" s="23" t="s">
        <v>19</v>
      </c>
      <c r="E542" s="23" t="s">
        <v>486</v>
      </c>
      <c r="F542" s="23"/>
      <c r="G542" s="29" t="n">
        <f aca="false">G543</f>
        <v>8979.98531</v>
      </c>
      <c r="H542" s="29"/>
    </row>
    <row r="543" customFormat="false" ht="63" hidden="false" customHeight="false" outlineLevel="0" collapsed="false">
      <c r="A543" s="26" t="s">
        <v>175</v>
      </c>
      <c r="B543" s="23" t="s">
        <v>474</v>
      </c>
      <c r="C543" s="23" t="s">
        <v>71</v>
      </c>
      <c r="D543" s="23" t="s">
        <v>19</v>
      </c>
      <c r="E543" s="23" t="s">
        <v>486</v>
      </c>
      <c r="F543" s="23" t="s">
        <v>74</v>
      </c>
      <c r="G543" s="29" t="n">
        <f aca="false">4667.0775+485.5215-672.61369+4500</f>
        <v>8979.98531</v>
      </c>
      <c r="H543" s="29"/>
    </row>
    <row r="544" customFormat="false" ht="47.25" hidden="false" customHeight="false" outlineLevel="0" collapsed="false">
      <c r="A544" s="26" t="s">
        <v>487</v>
      </c>
      <c r="B544" s="23" t="s">
        <v>474</v>
      </c>
      <c r="C544" s="23" t="s">
        <v>71</v>
      </c>
      <c r="D544" s="23" t="s">
        <v>19</v>
      </c>
      <c r="E544" s="23" t="s">
        <v>488</v>
      </c>
      <c r="F544" s="23"/>
      <c r="G544" s="29" t="n">
        <f aca="false">G545</f>
        <v>13505.2</v>
      </c>
      <c r="H544" s="29"/>
    </row>
    <row r="545" customFormat="false" ht="63" hidden="false" customHeight="false" outlineLevel="0" collapsed="false">
      <c r="A545" s="26" t="s">
        <v>175</v>
      </c>
      <c r="B545" s="23" t="s">
        <v>474</v>
      </c>
      <c r="C545" s="23" t="s">
        <v>71</v>
      </c>
      <c r="D545" s="23" t="s">
        <v>19</v>
      </c>
      <c r="E545" s="23" t="s">
        <v>488</v>
      </c>
      <c r="F545" s="23" t="s">
        <v>74</v>
      </c>
      <c r="G545" s="29" t="n">
        <f aca="false">4905.2+8600</f>
        <v>13505.2</v>
      </c>
      <c r="H545" s="29"/>
    </row>
    <row r="546" customFormat="false" ht="47.25" hidden="false" customHeight="false" outlineLevel="0" collapsed="false">
      <c r="A546" s="26" t="s">
        <v>489</v>
      </c>
      <c r="B546" s="23" t="s">
        <v>474</v>
      </c>
      <c r="C546" s="23" t="s">
        <v>71</v>
      </c>
      <c r="D546" s="23" t="s">
        <v>19</v>
      </c>
      <c r="E546" s="23" t="s">
        <v>490</v>
      </c>
      <c r="F546" s="23"/>
      <c r="G546" s="29" t="n">
        <f aca="false">G547</f>
        <v>5386.9279</v>
      </c>
      <c r="H546" s="29" t="n">
        <f aca="false">H547</f>
        <v>5386.9279</v>
      </c>
    </row>
    <row r="547" customFormat="false" ht="63" hidden="false" customHeight="false" outlineLevel="0" collapsed="false">
      <c r="A547" s="26" t="s">
        <v>175</v>
      </c>
      <c r="B547" s="23" t="s">
        <v>474</v>
      </c>
      <c r="C547" s="23" t="s">
        <v>71</v>
      </c>
      <c r="D547" s="23" t="s">
        <v>19</v>
      </c>
      <c r="E547" s="23" t="s">
        <v>490</v>
      </c>
      <c r="F547" s="23" t="s">
        <v>74</v>
      </c>
      <c r="G547" s="29" t="n">
        <f aca="false">6325.5275-938.5996</f>
        <v>5386.9279</v>
      </c>
      <c r="H547" s="29" t="n">
        <f aca="false">6325.5275-938.5996</f>
        <v>5386.9279</v>
      </c>
    </row>
    <row r="548" customFormat="false" ht="47.25" hidden="false" customHeight="false" outlineLevel="0" collapsed="false">
      <c r="A548" s="26" t="s">
        <v>491</v>
      </c>
      <c r="B548" s="23" t="s">
        <v>474</v>
      </c>
      <c r="C548" s="23" t="s">
        <v>71</v>
      </c>
      <c r="D548" s="23" t="s">
        <v>19</v>
      </c>
      <c r="E548" s="23" t="s">
        <v>492</v>
      </c>
      <c r="F548" s="23"/>
      <c r="G548" s="29" t="n">
        <f aca="false">G549</f>
        <v>283.52252</v>
      </c>
      <c r="H548" s="29"/>
    </row>
    <row r="549" customFormat="false" ht="63" hidden="false" customHeight="false" outlineLevel="0" collapsed="false">
      <c r="A549" s="26" t="s">
        <v>175</v>
      </c>
      <c r="B549" s="23" t="s">
        <v>474</v>
      </c>
      <c r="C549" s="23" t="s">
        <v>71</v>
      </c>
      <c r="D549" s="23" t="s">
        <v>19</v>
      </c>
      <c r="E549" s="23" t="s">
        <v>492</v>
      </c>
      <c r="F549" s="23" t="s">
        <v>74</v>
      </c>
      <c r="G549" s="29" t="n">
        <f aca="false">332.9225-49.39998</f>
        <v>283.52252</v>
      </c>
      <c r="H549" s="29"/>
    </row>
    <row r="550" customFormat="false" ht="54.75" hidden="false" customHeight="true" outlineLevel="0" collapsed="false">
      <c r="A550" s="1" t="str">
        <f aca="false">'Приложение 6'!B21</f>
        <v>Муниципальная программа  «Обеспечение общественного порядка и безопасности населения» на 2023-2025 годы</v>
      </c>
      <c r="B550" s="23" t="s">
        <v>474</v>
      </c>
      <c r="C550" s="23" t="s">
        <v>71</v>
      </c>
      <c r="D550" s="23" t="s">
        <v>19</v>
      </c>
      <c r="E550" s="22" t="s">
        <v>205</v>
      </c>
      <c r="F550" s="23"/>
      <c r="G550" s="29" t="n">
        <f aca="false">G551</f>
        <v>2934.47102</v>
      </c>
      <c r="H550" s="29" t="n">
        <f aca="false">H551</f>
        <v>0</v>
      </c>
    </row>
    <row r="551" customFormat="false" ht="36" hidden="false" customHeight="true" outlineLevel="0" collapsed="false">
      <c r="A551" s="26" t="s">
        <v>227</v>
      </c>
      <c r="B551" s="23" t="s">
        <v>474</v>
      </c>
      <c r="C551" s="23" t="s">
        <v>71</v>
      </c>
      <c r="D551" s="23" t="s">
        <v>19</v>
      </c>
      <c r="E551" s="22" t="s">
        <v>228</v>
      </c>
      <c r="G551" s="29" t="n">
        <f aca="false">G552</f>
        <v>2934.47102</v>
      </c>
      <c r="H551" s="29" t="n">
        <f aca="false">H552</f>
        <v>0</v>
      </c>
    </row>
    <row r="552" customFormat="false" ht="63" hidden="false" customHeight="false" outlineLevel="0" collapsed="false">
      <c r="A552" s="26" t="s">
        <v>233</v>
      </c>
      <c r="B552" s="23" t="s">
        <v>474</v>
      </c>
      <c r="C552" s="23" t="s">
        <v>71</v>
      </c>
      <c r="D552" s="23" t="s">
        <v>19</v>
      </c>
      <c r="E552" s="22" t="s">
        <v>234</v>
      </c>
      <c r="G552" s="29" t="n">
        <f aca="false">G553</f>
        <v>2934.47102</v>
      </c>
      <c r="H552" s="29" t="n">
        <f aca="false">H553</f>
        <v>0</v>
      </c>
    </row>
    <row r="553" customFormat="false" ht="31.5" hidden="false" customHeight="false" outlineLevel="0" collapsed="false">
      <c r="A553" s="26" t="s">
        <v>231</v>
      </c>
      <c r="B553" s="23" t="s">
        <v>474</v>
      </c>
      <c r="C553" s="23" t="s">
        <v>71</v>
      </c>
      <c r="D553" s="23" t="s">
        <v>19</v>
      </c>
      <c r="E553" s="22" t="s">
        <v>235</v>
      </c>
      <c r="G553" s="29" t="n">
        <f aca="false">G554</f>
        <v>2934.47102</v>
      </c>
      <c r="H553" s="29" t="n">
        <f aca="false">H554</f>
        <v>0</v>
      </c>
    </row>
    <row r="554" customFormat="false" ht="64.5" hidden="false" customHeight="true" outlineLevel="0" collapsed="false">
      <c r="A554" s="26" t="str">
        <f aca="false">A540</f>
        <v>Предоставление субсидий бюджетным, автономным учреждениям и иным некоммерческим организациям
</v>
      </c>
      <c r="B554" s="23" t="s">
        <v>474</v>
      </c>
      <c r="C554" s="23" t="s">
        <v>71</v>
      </c>
      <c r="D554" s="23" t="s">
        <v>19</v>
      </c>
      <c r="E554" s="22" t="str">
        <f aca="false">E553</f>
        <v>744 02 45010</v>
      </c>
      <c r="F554" s="23" t="n">
        <v>600</v>
      </c>
      <c r="G554" s="29" t="n">
        <f aca="false">2560+375-0.52898</f>
        <v>2934.47102</v>
      </c>
      <c r="H554" s="29"/>
    </row>
    <row r="555" customFormat="false" ht="27.75" hidden="false" customHeight="true" outlineLevel="0" collapsed="false">
      <c r="A555" s="44" t="s">
        <v>73</v>
      </c>
      <c r="B555" s="27" t="s">
        <v>474</v>
      </c>
      <c r="C555" s="27" t="s">
        <v>71</v>
      </c>
      <c r="D555" s="27" t="s">
        <v>21</v>
      </c>
      <c r="E555" s="27"/>
      <c r="F555" s="27"/>
      <c r="G555" s="75" t="n">
        <f aca="false">G556+G619</f>
        <v>746017.40608</v>
      </c>
      <c r="H555" s="75" t="n">
        <f aca="false">H556+H619</f>
        <v>606379.51328</v>
      </c>
    </row>
    <row r="556" customFormat="false" ht="23.25" hidden="false" customHeight="true" outlineLevel="0" collapsed="false">
      <c r="A556" s="26" t="s">
        <v>30</v>
      </c>
      <c r="B556" s="23" t="s">
        <v>474</v>
      </c>
      <c r="C556" s="23" t="s">
        <v>71</v>
      </c>
      <c r="D556" s="23" t="s">
        <v>21</v>
      </c>
      <c r="E556" s="23" t="s">
        <v>31</v>
      </c>
      <c r="F556" s="23"/>
      <c r="G556" s="29" t="n">
        <f aca="false">G557+G614</f>
        <v>745567.40608</v>
      </c>
      <c r="H556" s="29" t="n">
        <f aca="false">H557</f>
        <v>606379.51328</v>
      </c>
    </row>
    <row r="557" customFormat="false" ht="51" hidden="false" customHeight="true" outlineLevel="0" collapsed="false">
      <c r="A557" s="26" t="str">
        <f aca="false">'Приложение 6'!B18</f>
        <v>Муниципальная программа "Образование" на 2023-2025 годы</v>
      </c>
      <c r="B557" s="23" t="s">
        <v>474</v>
      </c>
      <c r="C557" s="23" t="s">
        <v>71</v>
      </c>
      <c r="D557" s="23" t="s">
        <v>21</v>
      </c>
      <c r="E557" s="23" t="s">
        <v>76</v>
      </c>
      <c r="F557" s="23"/>
      <c r="G557" s="29" t="n">
        <f aca="false">G558</f>
        <v>745297.86608</v>
      </c>
      <c r="H557" s="29" t="n">
        <f aca="false">H558</f>
        <v>606379.51328</v>
      </c>
    </row>
    <row r="558" customFormat="false" ht="31.5" hidden="false" customHeight="false" outlineLevel="0" collapsed="false">
      <c r="A558" s="26" t="s">
        <v>401</v>
      </c>
      <c r="B558" s="23" t="s">
        <v>474</v>
      </c>
      <c r="C558" s="23" t="s">
        <v>71</v>
      </c>
      <c r="D558" s="23" t="s">
        <v>21</v>
      </c>
      <c r="E558" s="23" t="s">
        <v>77</v>
      </c>
      <c r="F558" s="23"/>
      <c r="G558" s="29" t="n">
        <f aca="false">G559+G597</f>
        <v>745297.86608</v>
      </c>
      <c r="H558" s="29" t="n">
        <f aca="false">H559+H597</f>
        <v>606379.51328</v>
      </c>
    </row>
    <row r="559" customFormat="false" ht="78" hidden="false" customHeight="true" outlineLevel="0" collapsed="false">
      <c r="A559" s="45" t="s">
        <v>493</v>
      </c>
      <c r="B559" s="23" t="s">
        <v>474</v>
      </c>
      <c r="C559" s="23" t="s">
        <v>71</v>
      </c>
      <c r="D559" s="23" t="s">
        <v>21</v>
      </c>
      <c r="E559" s="23" t="s">
        <v>79</v>
      </c>
      <c r="F559" s="23"/>
      <c r="G559" s="29" t="n">
        <f aca="false">G560+G564+G566+G570+G584+G588+G590+G582+G572+G586+G568+G578+G580+G592+G595+G562+G574+G576</f>
        <v>698162.026</v>
      </c>
      <c r="H559" s="29" t="n">
        <f aca="false">H560+H564+H566+H570+H584+H588+H590+H582+H572+H586+H568+H578+H580+H592+H595+H562+H574+H576</f>
        <v>598654.2</v>
      </c>
    </row>
    <row r="560" customFormat="false" ht="63" hidden="false" customHeight="false" outlineLevel="0" collapsed="false">
      <c r="A560" s="26" t="str">
        <f aca="false">A52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0" s="23" t="s">
        <v>474</v>
      </c>
      <c r="C560" s="23" t="s">
        <v>71</v>
      </c>
      <c r="D560" s="23" t="s">
        <v>21</v>
      </c>
      <c r="E560" s="36" t="s">
        <v>80</v>
      </c>
      <c r="F560" s="23"/>
      <c r="G560" s="29" t="n">
        <f aca="false">G561</f>
        <v>7145.2</v>
      </c>
      <c r="H560" s="29" t="n">
        <f aca="false">H561</f>
        <v>0</v>
      </c>
    </row>
    <row r="561" customFormat="false" ht="53.25" hidden="false" customHeight="true" outlineLevel="0" collapsed="false">
      <c r="A561" s="26" t="str">
        <f aca="false">A554</f>
        <v>Предоставление субсидий бюджетным, автономным учреждениям и иным некоммерческим организациям
</v>
      </c>
      <c r="B561" s="23" t="s">
        <v>474</v>
      </c>
      <c r="C561" s="23" t="s">
        <v>71</v>
      </c>
      <c r="D561" s="23" t="s">
        <v>21</v>
      </c>
      <c r="E561" s="36" t="str">
        <f aca="false">E560</f>
        <v>712 01 13060</v>
      </c>
      <c r="F561" s="23" t="s">
        <v>74</v>
      </c>
      <c r="G561" s="29" t="n">
        <f aca="false">5805-0.00003-60-5.242+1405.44203</f>
        <v>7145.2</v>
      </c>
      <c r="H561" s="29"/>
    </row>
    <row r="562" customFormat="false" ht="121.5" hidden="false" customHeight="true" outlineLevel="0" collapsed="false">
      <c r="A562" s="26" t="s">
        <v>414</v>
      </c>
      <c r="B562" s="23" t="s">
        <v>474</v>
      </c>
      <c r="C562" s="23" t="s">
        <v>71</v>
      </c>
      <c r="D562" s="23" t="s">
        <v>21</v>
      </c>
      <c r="E562" s="36" t="s">
        <v>494</v>
      </c>
      <c r="F562" s="23"/>
      <c r="G562" s="29" t="n">
        <f aca="false">G563</f>
        <v>140.726</v>
      </c>
      <c r="H562" s="29"/>
    </row>
    <row r="563" customFormat="false" ht="53.25" hidden="false" customHeight="true" outlineLevel="0" collapsed="false">
      <c r="A563" s="26" t="s">
        <v>175</v>
      </c>
      <c r="B563" s="23" t="s">
        <v>474</v>
      </c>
      <c r="C563" s="23" t="s">
        <v>71</v>
      </c>
      <c r="D563" s="23" t="s">
        <v>21</v>
      </c>
      <c r="E563" s="36" t="str">
        <f aca="false">E562</f>
        <v>712 01 13070</v>
      </c>
      <c r="F563" s="23" t="s">
        <v>74</v>
      </c>
      <c r="G563" s="29" t="n">
        <f aca="false">60+5.242+75.484</f>
        <v>140.726</v>
      </c>
      <c r="H563" s="29"/>
    </row>
    <row r="564" customFormat="false" ht="63" hidden="false" customHeight="false" outlineLevel="0" collapsed="false">
      <c r="A564" s="26" t="s">
        <v>184</v>
      </c>
      <c r="B564" s="23" t="s">
        <v>474</v>
      </c>
      <c r="C564" s="23" t="s">
        <v>71</v>
      </c>
      <c r="D564" s="23" t="s">
        <v>21</v>
      </c>
      <c r="E564" s="36" t="s">
        <v>495</v>
      </c>
      <c r="F564" s="23"/>
      <c r="G564" s="29" t="n">
        <f aca="false">G565</f>
        <v>103.5</v>
      </c>
      <c r="H564" s="29" t="n">
        <f aca="false">H565</f>
        <v>0</v>
      </c>
    </row>
    <row r="565" customFormat="false" ht="53.25" hidden="false" customHeight="true" outlineLevel="0" collapsed="false">
      <c r="A565" s="26" t="str">
        <f aca="false">A554</f>
        <v>Предоставление субсидий бюджетным, автономным учреждениям и иным некоммерческим организациям
</v>
      </c>
      <c r="B565" s="23" t="s">
        <v>474</v>
      </c>
      <c r="C565" s="23" t="s">
        <v>71</v>
      </c>
      <c r="D565" s="23" t="s">
        <v>21</v>
      </c>
      <c r="E565" s="36" t="str">
        <f aca="false">E564</f>
        <v>712 01 13090</v>
      </c>
      <c r="F565" s="23" t="s">
        <v>74</v>
      </c>
      <c r="G565" s="29" t="n">
        <f aca="false">203.5-100</f>
        <v>103.5</v>
      </c>
      <c r="H565" s="29"/>
    </row>
    <row r="566" customFormat="false" ht="47.25" hidden="false" customHeight="false" outlineLevel="0" collapsed="false">
      <c r="A566" s="26" t="s">
        <v>186</v>
      </c>
      <c r="B566" s="23" t="s">
        <v>474</v>
      </c>
      <c r="C566" s="23" t="s">
        <v>71</v>
      </c>
      <c r="D566" s="23" t="s">
        <v>21</v>
      </c>
      <c r="E566" s="36" t="s">
        <v>81</v>
      </c>
      <c r="F566" s="23"/>
      <c r="G566" s="29" t="n">
        <f aca="false">G567</f>
        <v>88310.9</v>
      </c>
      <c r="H566" s="29" t="n">
        <f aca="false">H567</f>
        <v>0</v>
      </c>
    </row>
    <row r="567" customFormat="false" ht="52.5" hidden="false" customHeight="true" outlineLevel="0" collapsed="false">
      <c r="A567" s="26" t="str">
        <f aca="false">A554</f>
        <v>Предоставление субсидий бюджетным, автономным учреждениям и иным некоммерческим организациям
</v>
      </c>
      <c r="B567" s="23" t="s">
        <v>474</v>
      </c>
      <c r="C567" s="23" t="s">
        <v>71</v>
      </c>
      <c r="D567" s="23" t="s">
        <v>21</v>
      </c>
      <c r="E567" s="36" t="str">
        <f aca="false">E566</f>
        <v>712 01 44030</v>
      </c>
      <c r="F567" s="23" t="s">
        <v>74</v>
      </c>
      <c r="G567" s="29" t="n">
        <f aca="false">70008.5+19400+4953.6-400+193.4-800-5044.6</f>
        <v>88310.9</v>
      </c>
      <c r="H567" s="29"/>
    </row>
    <row r="568" customFormat="false" ht="163.5" hidden="false" customHeight="true" outlineLevel="0" collapsed="false">
      <c r="A568" s="26" t="s">
        <v>496</v>
      </c>
      <c r="B568" s="23" t="s">
        <v>474</v>
      </c>
      <c r="C568" s="23" t="s">
        <v>71</v>
      </c>
      <c r="D568" s="23" t="s">
        <v>21</v>
      </c>
      <c r="E568" s="36" t="s">
        <v>497</v>
      </c>
      <c r="F568" s="23"/>
      <c r="G568" s="29" t="n">
        <f aca="false">G569</f>
        <v>32654.2</v>
      </c>
      <c r="H568" s="29" t="n">
        <f aca="false">H569</f>
        <v>32654.2</v>
      </c>
    </row>
    <row r="569" customFormat="false" ht="54.75" hidden="false" customHeight="true" outlineLevel="0" collapsed="false">
      <c r="A569" s="26" t="str">
        <f aca="false">A554</f>
        <v>Предоставление субсидий бюджетным, автономным учреждениям и иным некоммерческим организациям
</v>
      </c>
      <c r="B569" s="23" t="s">
        <v>474</v>
      </c>
      <c r="C569" s="23" t="s">
        <v>71</v>
      </c>
      <c r="D569" s="23" t="s">
        <v>21</v>
      </c>
      <c r="E569" s="36" t="str">
        <f aca="false">E568</f>
        <v>712 01 L3030</v>
      </c>
      <c r="F569" s="23" t="s">
        <v>74</v>
      </c>
      <c r="G569" s="29" t="n">
        <f aca="false">35060.3-2406.1</f>
        <v>32654.2</v>
      </c>
      <c r="H569" s="29" t="n">
        <f aca="false">35060.3-2406.1</f>
        <v>32654.2</v>
      </c>
    </row>
    <row r="570" customFormat="false" ht="120" hidden="false" customHeight="true" outlineLevel="0" collapsed="false">
      <c r="A570" s="26" t="s">
        <v>498</v>
      </c>
      <c r="B570" s="23" t="s">
        <v>474</v>
      </c>
      <c r="C570" s="23" t="s">
        <v>71</v>
      </c>
      <c r="D570" s="23" t="s">
        <v>21</v>
      </c>
      <c r="E570" s="36" t="s">
        <v>499</v>
      </c>
      <c r="F570" s="23"/>
      <c r="G570" s="29" t="n">
        <f aca="false">G571</f>
        <v>1373.9</v>
      </c>
      <c r="H570" s="29" t="n">
        <f aca="false">H571</f>
        <v>1373.9</v>
      </c>
    </row>
    <row r="571" customFormat="false" ht="50.25" hidden="false" customHeight="true" outlineLevel="0" collapsed="false">
      <c r="A571" s="26" t="str">
        <f aca="false">A554</f>
        <v>Предоставление субсидий бюджетным, автономным учреждениям и иным некоммерческим организациям
</v>
      </c>
      <c r="B571" s="23" t="s">
        <v>474</v>
      </c>
      <c r="C571" s="23" t="s">
        <v>71</v>
      </c>
      <c r="D571" s="23" t="s">
        <v>21</v>
      </c>
      <c r="E571" s="36" t="str">
        <f aca="false">E570</f>
        <v>712 01 71040</v>
      </c>
      <c r="F571" s="23" t="s">
        <v>74</v>
      </c>
      <c r="G571" s="29" t="n">
        <v>1373.9</v>
      </c>
      <c r="H571" s="29" t="n">
        <v>1373.9</v>
      </c>
    </row>
    <row r="572" customFormat="false" ht="84.75" hidden="false" customHeight="true" outlineLevel="0" collapsed="false">
      <c r="A572" s="26" t="s">
        <v>500</v>
      </c>
      <c r="B572" s="23" t="s">
        <v>474</v>
      </c>
      <c r="C572" s="23" t="s">
        <v>71</v>
      </c>
      <c r="D572" s="23" t="s">
        <v>21</v>
      </c>
      <c r="E572" s="36" t="str">
        <f aca="false">E573</f>
        <v>712 01 71250</v>
      </c>
      <c r="F572" s="23"/>
      <c r="G572" s="29" t="n">
        <f aca="false">G573</f>
        <v>11462.6</v>
      </c>
      <c r="H572" s="29" t="n">
        <f aca="false">H573</f>
        <v>11462.6</v>
      </c>
    </row>
    <row r="573" customFormat="false" ht="55.5" hidden="false" customHeight="true" outlineLevel="0" collapsed="false">
      <c r="A573" s="26" t="str">
        <f aca="false">A554</f>
        <v>Предоставление субсидий бюджетным, автономным учреждениям и иным некоммерческим организациям
</v>
      </c>
      <c r="B573" s="23" t="s">
        <v>474</v>
      </c>
      <c r="C573" s="23" t="s">
        <v>71</v>
      </c>
      <c r="D573" s="23" t="s">
        <v>21</v>
      </c>
      <c r="E573" s="36" t="s">
        <v>501</v>
      </c>
      <c r="F573" s="23" t="s">
        <v>74</v>
      </c>
      <c r="G573" s="29" t="n">
        <f aca="false">4746.4+6716.2</f>
        <v>11462.6</v>
      </c>
      <c r="H573" s="29" t="n">
        <f aca="false">4746.4+6716.2</f>
        <v>11462.6</v>
      </c>
    </row>
    <row r="574" customFormat="false" ht="96" hidden="false" customHeight="true" outlineLevel="0" collapsed="false">
      <c r="A574" s="26" t="s">
        <v>502</v>
      </c>
      <c r="B574" s="23" t="s">
        <v>474</v>
      </c>
      <c r="C574" s="23" t="s">
        <v>71</v>
      </c>
      <c r="D574" s="23" t="s">
        <v>21</v>
      </c>
      <c r="E574" s="36" t="str">
        <f aca="false">E575</f>
        <v>712 01 71380</v>
      </c>
      <c r="F574" s="23"/>
      <c r="G574" s="29" t="n">
        <f aca="false">G575</f>
        <v>3600.4</v>
      </c>
      <c r="H574" s="29" t="n">
        <f aca="false">H575</f>
        <v>3600.4</v>
      </c>
    </row>
    <row r="575" customFormat="false" ht="55.5" hidden="false" customHeight="true" outlineLevel="0" collapsed="false">
      <c r="A575" s="26" t="s">
        <v>175</v>
      </c>
      <c r="B575" s="23" t="s">
        <v>474</v>
      </c>
      <c r="C575" s="23" t="s">
        <v>71</v>
      </c>
      <c r="D575" s="23" t="s">
        <v>21</v>
      </c>
      <c r="E575" s="36" t="s">
        <v>503</v>
      </c>
      <c r="F575" s="23" t="s">
        <v>74</v>
      </c>
      <c r="G575" s="29" t="n">
        <v>3600.4</v>
      </c>
      <c r="H575" s="29" t="n">
        <v>3600.4</v>
      </c>
    </row>
    <row r="576" customFormat="false" ht="101.25" hidden="false" customHeight="true" outlineLevel="0" collapsed="false">
      <c r="A576" s="26" t="s">
        <v>504</v>
      </c>
      <c r="B576" s="23" t="s">
        <v>474</v>
      </c>
      <c r="C576" s="23" t="s">
        <v>71</v>
      </c>
      <c r="D576" s="23" t="s">
        <v>21</v>
      </c>
      <c r="E576" s="36" t="str">
        <f aca="false">E577</f>
        <v>712 01 S1380</v>
      </c>
      <c r="F576" s="23"/>
      <c r="G576" s="29" t="n">
        <f aca="false">G577</f>
        <v>73.5</v>
      </c>
      <c r="H576" s="29"/>
    </row>
    <row r="577" customFormat="false" ht="55.5" hidden="false" customHeight="true" outlineLevel="0" collapsed="false">
      <c r="A577" s="26" t="s">
        <v>175</v>
      </c>
      <c r="B577" s="23" t="s">
        <v>474</v>
      </c>
      <c r="C577" s="23" t="s">
        <v>71</v>
      </c>
      <c r="D577" s="23" t="s">
        <v>21</v>
      </c>
      <c r="E577" s="36" t="s">
        <v>505</v>
      </c>
      <c r="F577" s="23" t="s">
        <v>74</v>
      </c>
      <c r="G577" s="29" t="n">
        <v>73.5</v>
      </c>
      <c r="H577" s="29"/>
    </row>
    <row r="578" customFormat="false" ht="94.5" hidden="false" customHeight="false" outlineLevel="0" collapsed="false">
      <c r="A578" s="26" t="s">
        <v>506</v>
      </c>
      <c r="B578" s="23" t="s">
        <v>474</v>
      </c>
      <c r="C578" s="23" t="s">
        <v>71</v>
      </c>
      <c r="D578" s="23" t="s">
        <v>21</v>
      </c>
      <c r="E578" s="36" t="s">
        <v>507</v>
      </c>
      <c r="F578" s="23"/>
      <c r="G578" s="29" t="n">
        <f aca="false">G579</f>
        <v>1484.3</v>
      </c>
      <c r="H578" s="29" t="n">
        <f aca="false">H579</f>
        <v>1484.3</v>
      </c>
    </row>
    <row r="579" customFormat="false" ht="53.25" hidden="false" customHeight="true" outlineLevel="0" collapsed="false">
      <c r="A579" s="26" t="str">
        <f aca="false">A554</f>
        <v>Предоставление субсидий бюджетным, автономным учреждениям и иным некоммерческим организациям
</v>
      </c>
      <c r="B579" s="23" t="s">
        <v>474</v>
      </c>
      <c r="C579" s="23" t="s">
        <v>71</v>
      </c>
      <c r="D579" s="23" t="s">
        <v>21</v>
      </c>
      <c r="E579" s="36" t="str">
        <f aca="false">E578</f>
        <v>712 01 73030</v>
      </c>
      <c r="F579" s="23" t="s">
        <v>74</v>
      </c>
      <c r="G579" s="29" t="n">
        <f aca="false">1593.6-109.3</f>
        <v>1484.3</v>
      </c>
      <c r="H579" s="29" t="n">
        <f aca="false">1593.6-109.3</f>
        <v>1484.3</v>
      </c>
    </row>
    <row r="580" customFormat="false" ht="106.5" hidden="false" customHeight="true" outlineLevel="0" collapsed="false">
      <c r="A580" s="26" t="s">
        <v>508</v>
      </c>
      <c r="B580" s="23" t="s">
        <v>474</v>
      </c>
      <c r="C580" s="23" t="s">
        <v>71</v>
      </c>
      <c r="D580" s="23" t="s">
        <v>21</v>
      </c>
      <c r="E580" s="36" t="s">
        <v>509</v>
      </c>
      <c r="F580" s="23"/>
      <c r="G580" s="29" t="n">
        <f aca="false">G581</f>
        <v>27531.1</v>
      </c>
      <c r="H580" s="29" t="n">
        <f aca="false">H581</f>
        <v>27531.1</v>
      </c>
    </row>
    <row r="581" customFormat="false" ht="55.5" hidden="false" customHeight="true" outlineLevel="0" collapsed="false">
      <c r="A581" s="26" t="str">
        <f aca="false">A554</f>
        <v>Предоставление субсидий бюджетным, автономным учреждениям и иным некоммерческим организациям
</v>
      </c>
      <c r="B581" s="23" t="s">
        <v>474</v>
      </c>
      <c r="C581" s="23" t="s">
        <v>71</v>
      </c>
      <c r="D581" s="23" t="s">
        <v>21</v>
      </c>
      <c r="E581" s="36" t="s">
        <v>509</v>
      </c>
      <c r="F581" s="23" t="s">
        <v>74</v>
      </c>
      <c r="G581" s="29" t="n">
        <f aca="false">31131.5-3600.4</f>
        <v>27531.1</v>
      </c>
      <c r="H581" s="29" t="n">
        <f aca="false">31131.5-3600.4</f>
        <v>27531.1</v>
      </c>
    </row>
    <row r="582" customFormat="false" ht="97.5" hidden="false" customHeight="true" outlineLevel="0" collapsed="false">
      <c r="A582" s="26" t="s">
        <v>510</v>
      </c>
      <c r="B582" s="23" t="s">
        <v>474</v>
      </c>
      <c r="C582" s="23" t="s">
        <v>71</v>
      </c>
      <c r="D582" s="23" t="s">
        <v>21</v>
      </c>
      <c r="E582" s="36" t="s">
        <v>509</v>
      </c>
      <c r="F582" s="23"/>
      <c r="G582" s="29" t="n">
        <f aca="false">G583</f>
        <v>561.9</v>
      </c>
      <c r="H582" s="29" t="n">
        <f aca="false">H583</f>
        <v>0</v>
      </c>
    </row>
    <row r="583" customFormat="false" ht="51" hidden="false" customHeight="true" outlineLevel="0" collapsed="false">
      <c r="A583" s="26" t="str">
        <f aca="false">A554</f>
        <v>Предоставление субсидий бюджетным, автономным учреждениям и иным некоммерческим организациям
</v>
      </c>
      <c r="B583" s="23" t="s">
        <v>474</v>
      </c>
      <c r="C583" s="23" t="s">
        <v>71</v>
      </c>
      <c r="D583" s="23" t="s">
        <v>21</v>
      </c>
      <c r="E583" s="36" t="s">
        <v>509</v>
      </c>
      <c r="F583" s="23" t="s">
        <v>74</v>
      </c>
      <c r="G583" s="29" t="n">
        <f aca="false">636-74.1</f>
        <v>561.9</v>
      </c>
      <c r="H583" s="29"/>
    </row>
    <row r="584" customFormat="false" ht="94.5" hidden="false" customHeight="false" outlineLevel="0" collapsed="false">
      <c r="A584" s="45" t="s">
        <v>511</v>
      </c>
      <c r="B584" s="23" t="s">
        <v>474</v>
      </c>
      <c r="C584" s="23" t="s">
        <v>71</v>
      </c>
      <c r="D584" s="23" t="s">
        <v>21</v>
      </c>
      <c r="E584" s="36" t="s">
        <v>512</v>
      </c>
      <c r="F584" s="23"/>
      <c r="G584" s="29" t="n">
        <f aca="false">G585</f>
        <v>2938.1</v>
      </c>
      <c r="H584" s="29" t="n">
        <f aca="false">H585</f>
        <v>0</v>
      </c>
    </row>
    <row r="585" customFormat="false" ht="52.5" hidden="false" customHeight="true" outlineLevel="0" collapsed="false">
      <c r="A585" s="26" t="str">
        <f aca="false">A554</f>
        <v>Предоставление субсидий бюджетным, автономным учреждениям и иным некоммерческим организациям
</v>
      </c>
      <c r="B585" s="23" t="s">
        <v>474</v>
      </c>
      <c r="C585" s="23" t="s">
        <v>71</v>
      </c>
      <c r="D585" s="23" t="s">
        <v>21</v>
      </c>
      <c r="E585" s="36" t="str">
        <f aca="false">E584</f>
        <v>712 01 S1040</v>
      </c>
      <c r="F585" s="23" t="s">
        <v>74</v>
      </c>
      <c r="G585" s="29" t="n">
        <f aca="false">2938.1</f>
        <v>2938.1</v>
      </c>
      <c r="H585" s="29"/>
    </row>
    <row r="586" customFormat="false" ht="78.75" hidden="false" customHeight="false" outlineLevel="0" collapsed="false">
      <c r="A586" s="26" t="s">
        <v>513</v>
      </c>
      <c r="B586" s="23" t="s">
        <v>474</v>
      </c>
      <c r="C586" s="23" t="s">
        <v>71</v>
      </c>
      <c r="D586" s="23" t="s">
        <v>21</v>
      </c>
      <c r="E586" s="36" t="str">
        <f aca="false">E587</f>
        <v>712 01 S1250</v>
      </c>
      <c r="F586" s="23"/>
      <c r="G586" s="29" t="n">
        <f aca="false">G587</f>
        <v>234</v>
      </c>
      <c r="H586" s="29" t="n">
        <f aca="false">H587</f>
        <v>0</v>
      </c>
    </row>
    <row r="587" customFormat="false" ht="63" hidden="false" customHeight="false" outlineLevel="0" collapsed="false">
      <c r="A587" s="26" t="str">
        <f aca="false">A554</f>
        <v>Предоставление субсидий бюджетным, автономным учреждениям и иным некоммерческим организациям
</v>
      </c>
      <c r="B587" s="23" t="s">
        <v>474</v>
      </c>
      <c r="C587" s="23" t="s">
        <v>71</v>
      </c>
      <c r="D587" s="23" t="s">
        <v>21</v>
      </c>
      <c r="E587" s="36" t="s">
        <v>514</v>
      </c>
      <c r="F587" s="23" t="s">
        <v>74</v>
      </c>
      <c r="G587" s="29" t="n">
        <f aca="false">96.9+137.1</f>
        <v>234</v>
      </c>
      <c r="H587" s="29"/>
    </row>
    <row r="588" customFormat="false" ht="50.25" hidden="false" customHeight="true" outlineLevel="0" collapsed="false">
      <c r="A588" s="26" t="s">
        <v>483</v>
      </c>
      <c r="B588" s="23" t="s">
        <v>474</v>
      </c>
      <c r="C588" s="23" t="s">
        <v>71</v>
      </c>
      <c r="D588" s="23" t="s">
        <v>21</v>
      </c>
      <c r="E588" s="36" t="s">
        <v>515</v>
      </c>
      <c r="F588" s="23"/>
      <c r="G588" s="29" t="n">
        <f aca="false">G589</f>
        <v>491575.5</v>
      </c>
      <c r="H588" s="29" t="n">
        <f aca="false">H589</f>
        <v>491575.5</v>
      </c>
    </row>
    <row r="589" customFormat="false" ht="39" hidden="false" customHeight="true" outlineLevel="0" collapsed="false">
      <c r="A589" s="26" t="str">
        <f aca="false">A554</f>
        <v>Предоставление субсидий бюджетным, автономным учреждениям и иным некоммерческим организациям
</v>
      </c>
      <c r="B589" s="23" t="s">
        <v>474</v>
      </c>
      <c r="C589" s="23" t="s">
        <v>71</v>
      </c>
      <c r="D589" s="23" t="s">
        <v>21</v>
      </c>
      <c r="E589" s="36" t="str">
        <f aca="false">E588</f>
        <v>712 01 75310</v>
      </c>
      <c r="F589" s="23" t="s">
        <v>74</v>
      </c>
      <c r="G589" s="29" t="n">
        <f aca="false">454485.9+37089.6</f>
        <v>491575.5</v>
      </c>
      <c r="H589" s="29" t="n">
        <f aca="false">454485.9+37089.6</f>
        <v>491575.5</v>
      </c>
    </row>
    <row r="590" customFormat="false" ht="31.5" hidden="false" customHeight="false" outlineLevel="0" collapsed="false">
      <c r="A590" s="26" t="s">
        <v>516</v>
      </c>
      <c r="B590" s="23" t="s">
        <v>474</v>
      </c>
      <c r="C590" s="23" t="s">
        <v>71</v>
      </c>
      <c r="D590" s="23" t="s">
        <v>21</v>
      </c>
      <c r="E590" s="36" t="s">
        <v>517</v>
      </c>
      <c r="F590" s="23"/>
      <c r="G590" s="29" t="n">
        <f aca="false">G591</f>
        <v>22133.6</v>
      </c>
      <c r="H590" s="29" t="n">
        <f aca="false">H591</f>
        <v>22133.6</v>
      </c>
    </row>
    <row r="591" customFormat="false" ht="63" hidden="false" customHeight="false" outlineLevel="0" collapsed="false">
      <c r="A591" s="26" t="str">
        <f aca="false">A587</f>
        <v>Предоставление субсидий бюджетным, автономным учреждениям и иным некоммерческим организациям
</v>
      </c>
      <c r="B591" s="23" t="s">
        <v>474</v>
      </c>
      <c r="C591" s="23" t="s">
        <v>71</v>
      </c>
      <c r="D591" s="23" t="s">
        <v>21</v>
      </c>
      <c r="E591" s="36" t="str">
        <f aca="false">E590</f>
        <v>712 01 75320</v>
      </c>
      <c r="F591" s="23" t="s">
        <v>74</v>
      </c>
      <c r="G591" s="29" t="n">
        <f aca="false">19357.9+2775.7</f>
        <v>22133.6</v>
      </c>
      <c r="H591" s="29" t="n">
        <f aca="false">19357.9+2775.7</f>
        <v>22133.6</v>
      </c>
    </row>
    <row r="592" customFormat="false" ht="173.25" hidden="false" customHeight="true" outlineLevel="0" collapsed="false">
      <c r="A592" s="26" t="s">
        <v>518</v>
      </c>
      <c r="B592" s="23" t="s">
        <v>474</v>
      </c>
      <c r="C592" s="23" t="s">
        <v>71</v>
      </c>
      <c r="D592" s="23" t="s">
        <v>21</v>
      </c>
      <c r="E592" s="36" t="s">
        <v>519</v>
      </c>
      <c r="F592" s="23"/>
      <c r="G592" s="29" t="n">
        <f aca="false">G593</f>
        <v>1496.4</v>
      </c>
      <c r="H592" s="29" t="n">
        <f aca="false">H593</f>
        <v>1496.4</v>
      </c>
    </row>
    <row r="593" customFormat="false" ht="63" hidden="false" customHeight="false" outlineLevel="0" collapsed="false">
      <c r="A593" s="26" t="str">
        <f aca="false">A589</f>
        <v>Предоставление субсидий бюджетным, автономным учреждениям и иным некоммерческим организациям
</v>
      </c>
      <c r="B593" s="23" t="s">
        <v>474</v>
      </c>
      <c r="C593" s="23" t="s">
        <v>71</v>
      </c>
      <c r="D593" s="23" t="s">
        <v>21</v>
      </c>
      <c r="E593" s="36" t="str">
        <f aca="false">E592</f>
        <v>712 01 77080</v>
      </c>
      <c r="F593" s="23" t="s">
        <v>74</v>
      </c>
      <c r="G593" s="29" t="n">
        <f aca="false">1496.4</f>
        <v>1496.4</v>
      </c>
      <c r="H593" s="29" t="n">
        <v>1496.4</v>
      </c>
    </row>
    <row r="594" customFormat="false" ht="31.5" hidden="false" customHeight="false" outlineLevel="0" collapsed="false">
      <c r="A594" s="26" t="s">
        <v>520</v>
      </c>
      <c r="B594" s="23" t="s">
        <v>474</v>
      </c>
      <c r="C594" s="23" t="s">
        <v>71</v>
      </c>
      <c r="D594" s="23" t="s">
        <v>21</v>
      </c>
      <c r="E594" s="36" t="s">
        <v>521</v>
      </c>
      <c r="F594" s="23"/>
      <c r="G594" s="29" t="n">
        <f aca="false">G595</f>
        <v>5342.2</v>
      </c>
      <c r="H594" s="29" t="n">
        <f aca="false">H595</f>
        <v>5342.2</v>
      </c>
    </row>
    <row r="595" customFormat="false" ht="78.75" hidden="false" customHeight="false" outlineLevel="0" collapsed="false">
      <c r="A595" s="26" t="s">
        <v>522</v>
      </c>
      <c r="B595" s="23" t="s">
        <v>474</v>
      </c>
      <c r="C595" s="23" t="s">
        <v>71</v>
      </c>
      <c r="D595" s="23" t="s">
        <v>21</v>
      </c>
      <c r="E595" s="36" t="s">
        <v>523</v>
      </c>
      <c r="F595" s="23"/>
      <c r="G595" s="29" t="n">
        <f aca="false">G596</f>
        <v>5342.2</v>
      </c>
      <c r="H595" s="29" t="n">
        <f aca="false">H596</f>
        <v>5342.2</v>
      </c>
    </row>
    <row r="596" customFormat="false" ht="63" hidden="false" customHeight="false" outlineLevel="0" collapsed="false">
      <c r="A596" s="26" t="s">
        <v>175</v>
      </c>
      <c r="B596" s="23" t="s">
        <v>474</v>
      </c>
      <c r="C596" s="23" t="s">
        <v>71</v>
      </c>
      <c r="D596" s="23" t="s">
        <v>21</v>
      </c>
      <c r="E596" s="36" t="str">
        <f aca="false">E595</f>
        <v>712 EB 51790</v>
      </c>
      <c r="F596" s="23" t="s">
        <v>74</v>
      </c>
      <c r="G596" s="29" t="n">
        <v>5342.2</v>
      </c>
      <c r="H596" s="29" t="n">
        <v>5342.2</v>
      </c>
    </row>
    <row r="597" customFormat="false" ht="51" hidden="false" customHeight="true" outlineLevel="0" collapsed="false">
      <c r="A597" s="26" t="s">
        <v>524</v>
      </c>
      <c r="B597" s="23" t="s">
        <v>474</v>
      </c>
      <c r="C597" s="23" t="s">
        <v>71</v>
      </c>
      <c r="D597" s="23" t="s">
        <v>21</v>
      </c>
      <c r="E597" s="36" t="s">
        <v>403</v>
      </c>
      <c r="F597" s="23"/>
      <c r="G597" s="29" t="n">
        <f aca="false">+G598+G608+G610+G600+G604+G606+G612+G602</f>
        <v>47135.84008</v>
      </c>
      <c r="H597" s="29" t="n">
        <f aca="false">+H598+H608+H610+H600+H604+H606+H612</f>
        <v>7725.31328</v>
      </c>
    </row>
    <row r="598" customFormat="false" ht="47.25" hidden="false" customHeight="false" outlineLevel="0" collapsed="false">
      <c r="A598" s="26" t="s">
        <v>182</v>
      </c>
      <c r="B598" s="23" t="s">
        <v>474</v>
      </c>
      <c r="C598" s="23" t="s">
        <v>71</v>
      </c>
      <c r="D598" s="23" t="s">
        <v>21</v>
      </c>
      <c r="E598" s="36" t="s">
        <v>404</v>
      </c>
      <c r="F598" s="23"/>
      <c r="G598" s="29" t="n">
        <f aca="false">G599</f>
        <v>30986.66819</v>
      </c>
      <c r="H598" s="29"/>
    </row>
    <row r="599" customFormat="false" ht="51" hidden="false" customHeight="true" outlineLevel="0" collapsed="false">
      <c r="A599" s="26" t="s">
        <v>175</v>
      </c>
      <c r="B599" s="23" t="s">
        <v>474</v>
      </c>
      <c r="C599" s="23" t="s">
        <v>71</v>
      </c>
      <c r="D599" s="23" t="s">
        <v>21</v>
      </c>
      <c r="E599" s="36" t="s">
        <v>404</v>
      </c>
      <c r="F599" s="23" t="s">
        <v>74</v>
      </c>
      <c r="G599" s="29" t="n">
        <f aca="false">24595.06617+655.7-799.99798-4500+600+435.9+10000</f>
        <v>30986.66819</v>
      </c>
      <c r="H599" s="29"/>
    </row>
    <row r="600" customFormat="false" ht="36.75" hidden="false" customHeight="true" outlineLevel="0" collapsed="false">
      <c r="A600" s="1" t="s">
        <v>405</v>
      </c>
      <c r="B600" s="23" t="s">
        <v>474</v>
      </c>
      <c r="C600" s="23" t="s">
        <v>71</v>
      </c>
      <c r="D600" s="23" t="s">
        <v>21</v>
      </c>
      <c r="E600" s="36" t="s">
        <v>406</v>
      </c>
      <c r="F600" s="23"/>
      <c r="G600" s="29" t="n">
        <f aca="false">G601</f>
        <v>0</v>
      </c>
      <c r="H600" s="29" t="n">
        <f aca="false">H601</f>
        <v>0</v>
      </c>
    </row>
    <row r="601" customFormat="false" ht="51" hidden="false" customHeight="true" outlineLevel="0" collapsed="false">
      <c r="A601" s="1" t="s">
        <v>342</v>
      </c>
      <c r="B601" s="23" t="s">
        <v>474</v>
      </c>
      <c r="C601" s="23" t="s">
        <v>71</v>
      </c>
      <c r="D601" s="23" t="s">
        <v>21</v>
      </c>
      <c r="E601" s="36" t="str">
        <f aca="false">E600</f>
        <v>712 02 S4000</v>
      </c>
      <c r="F601" s="23" t="s">
        <v>343</v>
      </c>
      <c r="G601" s="29" t="n">
        <f aca="false">13199.1-13199.1</f>
        <v>0</v>
      </c>
      <c r="H601" s="29"/>
    </row>
    <row r="602" customFormat="false" ht="51" hidden="false" customHeight="true" outlineLevel="0" collapsed="false">
      <c r="A602" s="26" t="s">
        <v>487</v>
      </c>
      <c r="B602" s="23" t="s">
        <v>474</v>
      </c>
      <c r="C602" s="23" t="s">
        <v>71</v>
      </c>
      <c r="D602" s="23" t="s">
        <v>21</v>
      </c>
      <c r="E602" s="36" t="s">
        <v>525</v>
      </c>
      <c r="F602" s="23"/>
      <c r="G602" s="29" t="n">
        <f aca="false">G603</f>
        <v>8017.26</v>
      </c>
      <c r="H602" s="29"/>
    </row>
    <row r="603" customFormat="false" ht="51" hidden="false" customHeight="true" outlineLevel="0" collapsed="false">
      <c r="A603" s="26" t="s">
        <v>175</v>
      </c>
      <c r="B603" s="23" t="s">
        <v>474</v>
      </c>
      <c r="C603" s="23" t="s">
        <v>71</v>
      </c>
      <c r="D603" s="23" t="s">
        <v>21</v>
      </c>
      <c r="E603" s="36" t="str">
        <f aca="false">E602</f>
        <v>712 02 41060</v>
      </c>
      <c r="F603" s="23" t="s">
        <v>74</v>
      </c>
      <c r="G603" s="29" t="n">
        <v>8017.26</v>
      </c>
      <c r="H603" s="29"/>
    </row>
    <row r="604" customFormat="false" ht="51" hidden="false" customHeight="true" outlineLevel="0" collapsed="false">
      <c r="A604" s="26" t="s">
        <v>489</v>
      </c>
      <c r="B604" s="23" t="s">
        <v>474</v>
      </c>
      <c r="C604" s="23" t="s">
        <v>71</v>
      </c>
      <c r="D604" s="23" t="s">
        <v>21</v>
      </c>
      <c r="E604" s="36" t="s">
        <v>526</v>
      </c>
      <c r="F604" s="23"/>
      <c r="G604" s="29" t="n">
        <f aca="false">G605</f>
        <v>5508.71328</v>
      </c>
      <c r="H604" s="29" t="n">
        <f aca="false">H605</f>
        <v>5508.71328</v>
      </c>
    </row>
    <row r="605" customFormat="false" ht="51" hidden="false" customHeight="true" outlineLevel="0" collapsed="false">
      <c r="A605" s="26" t="s">
        <v>175</v>
      </c>
      <c r="B605" s="23" t="s">
        <v>474</v>
      </c>
      <c r="C605" s="23" t="s">
        <v>71</v>
      </c>
      <c r="D605" s="23" t="s">
        <v>21</v>
      </c>
      <c r="E605" s="36" t="str">
        <f aca="false">E604</f>
        <v>712 02 70790</v>
      </c>
      <c r="F605" s="23" t="s">
        <v>74</v>
      </c>
      <c r="G605" s="29" t="n">
        <f aca="false">6327.3725-818.65922</f>
        <v>5508.71328</v>
      </c>
      <c r="H605" s="29" t="n">
        <f aca="false">6327.3725-818.65922</f>
        <v>5508.71328</v>
      </c>
    </row>
    <row r="606" customFormat="false" ht="51" hidden="false" customHeight="true" outlineLevel="0" collapsed="false">
      <c r="A606" s="26" t="s">
        <v>491</v>
      </c>
      <c r="B606" s="23" t="s">
        <v>474</v>
      </c>
      <c r="C606" s="23" t="s">
        <v>71</v>
      </c>
      <c r="D606" s="23" t="s">
        <v>21</v>
      </c>
      <c r="E606" s="36" t="s">
        <v>527</v>
      </c>
      <c r="F606" s="23"/>
      <c r="G606" s="29" t="n">
        <f aca="false">G607</f>
        <v>289.93228</v>
      </c>
      <c r="H606" s="29"/>
    </row>
    <row r="607" customFormat="false" ht="51" hidden="false" customHeight="true" outlineLevel="0" collapsed="false">
      <c r="A607" s="26" t="s">
        <v>175</v>
      </c>
      <c r="B607" s="23" t="s">
        <v>474</v>
      </c>
      <c r="C607" s="23" t="s">
        <v>71</v>
      </c>
      <c r="D607" s="23" t="s">
        <v>21</v>
      </c>
      <c r="E607" s="36" t="str">
        <f aca="false">E606</f>
        <v>712 02 S0790</v>
      </c>
      <c r="F607" s="23" t="s">
        <v>74</v>
      </c>
      <c r="G607" s="29" t="n">
        <f aca="false">339.2675-49.33522</f>
        <v>289.93228</v>
      </c>
      <c r="H607" s="29"/>
    </row>
    <row r="608" customFormat="false" ht="87.75" hidden="false" customHeight="true" outlineLevel="0" collapsed="false">
      <c r="A608" s="26" t="s">
        <v>528</v>
      </c>
      <c r="B608" s="23" t="s">
        <v>474</v>
      </c>
      <c r="C608" s="23" t="s">
        <v>71</v>
      </c>
      <c r="D608" s="23" t="s">
        <v>21</v>
      </c>
      <c r="E608" s="36" t="s">
        <v>529</v>
      </c>
      <c r="F608" s="23"/>
      <c r="G608" s="29" t="n">
        <f aca="false">G609</f>
        <v>1228.1</v>
      </c>
      <c r="H608" s="29" t="n">
        <f aca="false">H609</f>
        <v>1228.1</v>
      </c>
    </row>
    <row r="609" customFormat="false" ht="76.5" hidden="false" customHeight="true" outlineLevel="0" collapsed="false">
      <c r="A609" s="26" t="s">
        <v>175</v>
      </c>
      <c r="B609" s="23" t="s">
        <v>474</v>
      </c>
      <c r="C609" s="23" t="s">
        <v>71</v>
      </c>
      <c r="D609" s="23" t="s">
        <v>21</v>
      </c>
      <c r="E609" s="36" t="s">
        <v>529</v>
      </c>
      <c r="F609" s="23" t="s">
        <v>74</v>
      </c>
      <c r="G609" s="29" t="n">
        <v>1228.1</v>
      </c>
      <c r="H609" s="29" t="n">
        <v>1228.1</v>
      </c>
    </row>
    <row r="610" customFormat="false" ht="82.5" hidden="false" customHeight="true" outlineLevel="0" collapsed="false">
      <c r="A610" s="26" t="s">
        <v>530</v>
      </c>
      <c r="B610" s="23" t="s">
        <v>474</v>
      </c>
      <c r="C610" s="23" t="s">
        <v>71</v>
      </c>
      <c r="D610" s="23" t="s">
        <v>21</v>
      </c>
      <c r="E610" s="36" t="s">
        <v>531</v>
      </c>
      <c r="F610" s="23"/>
      <c r="G610" s="29" t="n">
        <f aca="false">G611</f>
        <v>64.64</v>
      </c>
      <c r="H610" s="29"/>
    </row>
    <row r="611" customFormat="false" ht="60.75" hidden="false" customHeight="true" outlineLevel="0" collapsed="false">
      <c r="A611" s="26" t="s">
        <v>175</v>
      </c>
      <c r="B611" s="23" t="s">
        <v>474</v>
      </c>
      <c r="C611" s="23" t="s">
        <v>71</v>
      </c>
      <c r="D611" s="23" t="s">
        <v>21</v>
      </c>
      <c r="E611" s="36" t="s">
        <v>531</v>
      </c>
      <c r="F611" s="23" t="s">
        <v>74</v>
      </c>
      <c r="G611" s="29" t="n">
        <v>64.64</v>
      </c>
      <c r="H611" s="29"/>
    </row>
    <row r="612" customFormat="false" ht="99" hidden="false" customHeight="true" outlineLevel="0" collapsed="false">
      <c r="A612" s="26" t="s">
        <v>532</v>
      </c>
      <c r="B612" s="23" t="s">
        <v>474</v>
      </c>
      <c r="C612" s="23" t="s">
        <v>71</v>
      </c>
      <c r="D612" s="23" t="s">
        <v>21</v>
      </c>
      <c r="E612" s="36" t="s">
        <v>533</v>
      </c>
      <c r="F612" s="23"/>
      <c r="G612" s="29" t="n">
        <f aca="false">G613</f>
        <v>1040.52633</v>
      </c>
      <c r="H612" s="29" t="n">
        <f aca="false">H613</f>
        <v>988.5</v>
      </c>
    </row>
    <row r="613" customFormat="false" ht="61.5" hidden="false" customHeight="true" outlineLevel="0" collapsed="false">
      <c r="A613" s="26" t="s">
        <v>175</v>
      </c>
      <c r="B613" s="23" t="s">
        <v>474</v>
      </c>
      <c r="C613" s="23" t="s">
        <v>71</v>
      </c>
      <c r="D613" s="23" t="s">
        <v>21</v>
      </c>
      <c r="E613" s="36" t="str">
        <f aca="false">E612</f>
        <v>712 Е2 50980</v>
      </c>
      <c r="F613" s="23" t="s">
        <v>74</v>
      </c>
      <c r="G613" s="29" t="n">
        <f aca="false">52.02633+988.5</f>
        <v>1040.52633</v>
      </c>
      <c r="H613" s="29" t="n">
        <f aca="false">988.5</f>
        <v>988.5</v>
      </c>
    </row>
    <row r="614" customFormat="false" ht="62.25" hidden="false" customHeight="true" outlineLevel="0" collapsed="false">
      <c r="A614" s="1" t="s">
        <v>534</v>
      </c>
      <c r="B614" s="23" t="s">
        <v>474</v>
      </c>
      <c r="C614" s="23" t="s">
        <v>71</v>
      </c>
      <c r="D614" s="23" t="s">
        <v>21</v>
      </c>
      <c r="E614" s="36" t="s">
        <v>205</v>
      </c>
      <c r="F614" s="23"/>
      <c r="G614" s="29" t="n">
        <f aca="false">G615</f>
        <v>269.54</v>
      </c>
      <c r="H614" s="29"/>
    </row>
    <row r="615" customFormat="false" ht="38.25" hidden="false" customHeight="true" outlineLevel="0" collapsed="false">
      <c r="A615" s="26" t="s">
        <v>227</v>
      </c>
      <c r="B615" s="23" t="s">
        <v>474</v>
      </c>
      <c r="C615" s="23" t="s">
        <v>71</v>
      </c>
      <c r="D615" s="23" t="s">
        <v>21</v>
      </c>
      <c r="E615" s="36" t="s">
        <v>228</v>
      </c>
      <c r="F615" s="23"/>
      <c r="G615" s="29" t="n">
        <f aca="false">G616</f>
        <v>269.54</v>
      </c>
      <c r="H615" s="29"/>
    </row>
    <row r="616" customFormat="false" ht="67.5" hidden="false" customHeight="true" outlineLevel="0" collapsed="false">
      <c r="A616" s="26" t="s">
        <v>233</v>
      </c>
      <c r="B616" s="23" t="s">
        <v>474</v>
      </c>
      <c r="C616" s="23" t="s">
        <v>71</v>
      </c>
      <c r="D616" s="23" t="s">
        <v>21</v>
      </c>
      <c r="E616" s="36" t="s">
        <v>234</v>
      </c>
      <c r="F616" s="23"/>
      <c r="G616" s="29" t="n">
        <f aca="false">G617</f>
        <v>269.54</v>
      </c>
      <c r="H616" s="29"/>
    </row>
    <row r="617" customFormat="false" ht="50.25" hidden="false" customHeight="true" outlineLevel="0" collapsed="false">
      <c r="A617" s="26" t="s">
        <v>231</v>
      </c>
      <c r="B617" s="23" t="s">
        <v>474</v>
      </c>
      <c r="C617" s="23" t="s">
        <v>71</v>
      </c>
      <c r="D617" s="23" t="s">
        <v>21</v>
      </c>
      <c r="E617" s="36" t="s">
        <v>235</v>
      </c>
      <c r="F617" s="23"/>
      <c r="G617" s="29" t="n">
        <f aca="false">G618</f>
        <v>269.54</v>
      </c>
      <c r="H617" s="29"/>
    </row>
    <row r="618" customFormat="false" ht="63" hidden="false" customHeight="false" outlineLevel="0" collapsed="false">
      <c r="A618" s="26" t="s">
        <v>175</v>
      </c>
      <c r="B618" s="23" t="s">
        <v>474</v>
      </c>
      <c r="C618" s="23" t="s">
        <v>71</v>
      </c>
      <c r="D618" s="23" t="s">
        <v>21</v>
      </c>
      <c r="E618" s="36" t="s">
        <v>235</v>
      </c>
      <c r="F618" s="23" t="s">
        <v>74</v>
      </c>
      <c r="G618" s="29" t="n">
        <f aca="false">270-0.46</f>
        <v>269.54</v>
      </c>
      <c r="H618" s="29"/>
    </row>
    <row r="619" customFormat="false" ht="15.75" hidden="false" customHeight="false" outlineLevel="0" collapsed="false">
      <c r="A619" s="26" t="s">
        <v>30</v>
      </c>
      <c r="B619" s="23" t="s">
        <v>474</v>
      </c>
      <c r="C619" s="23" t="s">
        <v>71</v>
      </c>
      <c r="D619" s="23" t="s">
        <v>21</v>
      </c>
      <c r="E619" s="36" t="s">
        <v>54</v>
      </c>
      <c r="G619" s="29" t="n">
        <f aca="false">G620</f>
        <v>450</v>
      </c>
      <c r="H619" s="29" t="n">
        <f aca="false">H620</f>
        <v>0</v>
      </c>
    </row>
    <row r="620" customFormat="false" ht="33" hidden="false" customHeight="true" outlineLevel="0" collapsed="false">
      <c r="A620" s="26" t="str">
        <f aca="false">'Приложение 6'!B27</f>
        <v>Муниципальная программа «Физическая культура и спорт»  на 2023-2025 годы
</v>
      </c>
      <c r="B620" s="23" t="s">
        <v>474</v>
      </c>
      <c r="C620" s="23" t="s">
        <v>71</v>
      </c>
      <c r="D620" s="23" t="s">
        <v>21</v>
      </c>
      <c r="E620" s="36" t="s">
        <v>535</v>
      </c>
      <c r="F620" s="23"/>
      <c r="G620" s="29" t="n">
        <f aca="false">G621</f>
        <v>450</v>
      </c>
      <c r="H620" s="29" t="n">
        <f aca="false">H621</f>
        <v>0</v>
      </c>
    </row>
    <row r="621" customFormat="false" ht="31.5" hidden="false" customHeight="false" outlineLevel="0" collapsed="false">
      <c r="A621" s="45" t="s">
        <v>536</v>
      </c>
      <c r="B621" s="23" t="s">
        <v>474</v>
      </c>
      <c r="C621" s="23" t="s">
        <v>71</v>
      </c>
      <c r="D621" s="23" t="s">
        <v>21</v>
      </c>
      <c r="E621" s="36" t="s">
        <v>537</v>
      </c>
      <c r="F621" s="23"/>
      <c r="G621" s="29" t="n">
        <f aca="false">G622</f>
        <v>450</v>
      </c>
      <c r="H621" s="29" t="n">
        <f aca="false">H622</f>
        <v>0</v>
      </c>
    </row>
    <row r="622" customFormat="false" ht="15.75" hidden="false" customHeight="false" outlineLevel="0" collapsed="false">
      <c r="A622" s="26" t="s">
        <v>538</v>
      </c>
      <c r="B622" s="23" t="s">
        <v>474</v>
      </c>
      <c r="C622" s="23" t="s">
        <v>71</v>
      </c>
      <c r="D622" s="23" t="s">
        <v>21</v>
      </c>
      <c r="E622" s="36" t="s">
        <v>539</v>
      </c>
      <c r="F622" s="23"/>
      <c r="G622" s="29" t="n">
        <f aca="false">G623</f>
        <v>450</v>
      </c>
      <c r="H622" s="29" t="n">
        <f aca="false">H623</f>
        <v>0</v>
      </c>
    </row>
    <row r="623" customFormat="false" ht="66" hidden="false" customHeight="true" outlineLevel="0" collapsed="false">
      <c r="A623" s="26" t="s">
        <v>175</v>
      </c>
      <c r="B623" s="23" t="s">
        <v>474</v>
      </c>
      <c r="C623" s="23" t="s">
        <v>71</v>
      </c>
      <c r="D623" s="23" t="s">
        <v>21</v>
      </c>
      <c r="E623" s="36" t="str">
        <f aca="false">E622</f>
        <v>810 04 41440</v>
      </c>
      <c r="F623" s="23" t="s">
        <v>74</v>
      </c>
      <c r="G623" s="29" t="n">
        <v>450</v>
      </c>
      <c r="H623" s="29"/>
    </row>
    <row r="624" customFormat="false" ht="25.5" hidden="false" customHeight="true" outlineLevel="0" collapsed="false">
      <c r="A624" s="44" t="s">
        <v>75</v>
      </c>
      <c r="B624" s="27" t="s">
        <v>474</v>
      </c>
      <c r="C624" s="27" t="s">
        <v>71</v>
      </c>
      <c r="D624" s="27" t="s">
        <v>26</v>
      </c>
      <c r="E624" s="36"/>
      <c r="F624" s="23"/>
      <c r="G624" s="29" t="n">
        <f aca="false">G625</f>
        <v>87149.86317</v>
      </c>
      <c r="H624" s="29" t="n">
        <f aca="false">H625</f>
        <v>31678.5</v>
      </c>
    </row>
    <row r="625" customFormat="false" ht="27.75" hidden="false" customHeight="true" outlineLevel="0" collapsed="false">
      <c r="A625" s="26" t="s">
        <v>30</v>
      </c>
      <c r="B625" s="23" t="s">
        <v>474</v>
      </c>
      <c r="C625" s="23" t="s">
        <v>71</v>
      </c>
      <c r="D625" s="23" t="s">
        <v>26</v>
      </c>
      <c r="E625" s="36" t="s">
        <v>31</v>
      </c>
      <c r="F625" s="23"/>
      <c r="G625" s="29" t="n">
        <f aca="false">G626</f>
        <v>87149.86317</v>
      </c>
      <c r="H625" s="29" t="n">
        <f aca="false">H626</f>
        <v>31678.5</v>
      </c>
    </row>
    <row r="626" customFormat="false" ht="36.75" hidden="false" customHeight="true" outlineLevel="0" collapsed="false">
      <c r="A626" s="26" t="str">
        <f aca="false">'Приложение 6'!B18</f>
        <v>Муниципальная программа "Образование" на 2023-2025 годы</v>
      </c>
      <c r="B626" s="23" t="s">
        <v>474</v>
      </c>
      <c r="C626" s="23" t="s">
        <v>71</v>
      </c>
      <c r="D626" s="23" t="s">
        <v>26</v>
      </c>
      <c r="E626" s="36" t="s">
        <v>76</v>
      </c>
      <c r="F626" s="23"/>
      <c r="G626" s="29" t="n">
        <f aca="false">G627</f>
        <v>87149.86317</v>
      </c>
      <c r="H626" s="29" t="n">
        <f aca="false">H627</f>
        <v>31678.5</v>
      </c>
    </row>
    <row r="627" customFormat="false" ht="31.5" hidden="false" customHeight="false" outlineLevel="0" collapsed="false">
      <c r="A627" s="26" t="s">
        <v>540</v>
      </c>
      <c r="B627" s="23" t="s">
        <v>474</v>
      </c>
      <c r="C627" s="23" t="s">
        <v>71</v>
      </c>
      <c r="D627" s="23" t="s">
        <v>26</v>
      </c>
      <c r="E627" s="23" t="s">
        <v>77</v>
      </c>
      <c r="F627" s="23"/>
      <c r="G627" s="29" t="n">
        <f aca="false">G628+G644</f>
        <v>87149.86317</v>
      </c>
      <c r="H627" s="29" t="n">
        <f aca="false">H628</f>
        <v>31678.5</v>
      </c>
    </row>
    <row r="628" customFormat="false" ht="85.5" hidden="false" customHeight="true" outlineLevel="0" collapsed="false">
      <c r="A628" s="45" t="s">
        <v>493</v>
      </c>
      <c r="B628" s="23" t="s">
        <v>474</v>
      </c>
      <c r="C628" s="23" t="s">
        <v>71</v>
      </c>
      <c r="D628" s="23" t="s">
        <v>26</v>
      </c>
      <c r="E628" s="23" t="s">
        <v>79</v>
      </c>
      <c r="F628" s="23"/>
      <c r="G628" s="29" t="n">
        <f aca="false">G629+G633+G635+G640+G642+G637+G631</f>
        <v>86149.86317</v>
      </c>
      <c r="H628" s="29" t="n">
        <f aca="false">H629+H633+H635+H640+H642+H637</f>
        <v>31678.5</v>
      </c>
    </row>
    <row r="629" customFormat="false" ht="63" hidden="false" customHeight="false" outlineLevel="0" collapsed="false">
      <c r="A629" s="26" t="str">
        <f aca="false">A56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29" s="23" t="s">
        <v>474</v>
      </c>
      <c r="C629" s="23" t="s">
        <v>71</v>
      </c>
      <c r="D629" s="23" t="s">
        <v>26</v>
      </c>
      <c r="E629" s="36" t="s">
        <v>80</v>
      </c>
      <c r="F629" s="23"/>
      <c r="G629" s="29" t="n">
        <f aca="false">G630</f>
        <v>640</v>
      </c>
      <c r="H629" s="29" t="n">
        <f aca="false">H630</f>
        <v>0</v>
      </c>
    </row>
    <row r="630" customFormat="false" ht="54.75" hidden="false" customHeight="true" outlineLevel="0" collapsed="false">
      <c r="A630" s="26" t="s">
        <v>175</v>
      </c>
      <c r="B630" s="23" t="s">
        <v>474</v>
      </c>
      <c r="C630" s="23" t="s">
        <v>71</v>
      </c>
      <c r="D630" s="23" t="s">
        <v>26</v>
      </c>
      <c r="E630" s="36" t="str">
        <f aca="false">E629</f>
        <v>712 01 13060</v>
      </c>
      <c r="F630" s="23" t="s">
        <v>74</v>
      </c>
      <c r="G630" s="29" t="n">
        <f aca="false">840-200</f>
        <v>640</v>
      </c>
      <c r="H630" s="29"/>
    </row>
    <row r="631" customFormat="false" ht="131.25" hidden="false" customHeight="true" outlineLevel="0" collapsed="false">
      <c r="A631" s="26" t="s">
        <v>414</v>
      </c>
      <c r="B631" s="23" t="s">
        <v>474</v>
      </c>
      <c r="C631" s="23" t="s">
        <v>71</v>
      </c>
      <c r="D631" s="23" t="s">
        <v>26</v>
      </c>
      <c r="E631" s="36" t="s">
        <v>494</v>
      </c>
      <c r="F631" s="23"/>
      <c r="G631" s="29" t="n">
        <f aca="false">G632</f>
        <v>88.3443</v>
      </c>
      <c r="H631" s="29"/>
    </row>
    <row r="632" customFormat="false" ht="54.75" hidden="false" customHeight="true" outlineLevel="0" collapsed="false">
      <c r="A632" s="26" t="s">
        <v>175</v>
      </c>
      <c r="B632" s="23" t="s">
        <v>474</v>
      </c>
      <c r="C632" s="23" t="s">
        <v>71</v>
      </c>
      <c r="D632" s="23" t="s">
        <v>26</v>
      </c>
      <c r="E632" s="36" t="str">
        <f aca="false">E631</f>
        <v>712 01 13070</v>
      </c>
      <c r="F632" s="23" t="s">
        <v>74</v>
      </c>
      <c r="G632" s="29" t="n">
        <v>88.3443</v>
      </c>
      <c r="H632" s="29"/>
    </row>
    <row r="633" customFormat="false" ht="63" hidden="false" customHeight="false" outlineLevel="0" collapsed="false">
      <c r="A633" s="26" t="s">
        <v>184</v>
      </c>
      <c r="B633" s="23" t="s">
        <v>474</v>
      </c>
      <c r="C633" s="23" t="s">
        <v>71</v>
      </c>
      <c r="D633" s="23" t="s">
        <v>26</v>
      </c>
      <c r="E633" s="36" t="s">
        <v>495</v>
      </c>
      <c r="F633" s="23"/>
      <c r="G633" s="29" t="n">
        <f aca="false">G634</f>
        <v>21.828</v>
      </c>
      <c r="H633" s="29" t="n">
        <f aca="false">H634</f>
        <v>0</v>
      </c>
    </row>
    <row r="634" customFormat="false" ht="54.75" hidden="false" customHeight="true" outlineLevel="0" collapsed="false">
      <c r="A634" s="26" t="s">
        <v>175</v>
      </c>
      <c r="B634" s="23" t="s">
        <v>474</v>
      </c>
      <c r="C634" s="23" t="s">
        <v>71</v>
      </c>
      <c r="D634" s="23" t="s">
        <v>26</v>
      </c>
      <c r="E634" s="36" t="str">
        <f aca="false">E633</f>
        <v>712 01 13090</v>
      </c>
      <c r="F634" s="23" t="s">
        <v>74</v>
      </c>
      <c r="G634" s="29" t="n">
        <f aca="false">64-42.172</f>
        <v>21.828</v>
      </c>
      <c r="H634" s="29"/>
    </row>
    <row r="635" customFormat="false" ht="52.5" hidden="false" customHeight="true" outlineLevel="0" collapsed="false">
      <c r="A635" s="26" t="s">
        <v>186</v>
      </c>
      <c r="B635" s="23" t="s">
        <v>474</v>
      </c>
      <c r="C635" s="23" t="s">
        <v>71</v>
      </c>
      <c r="D635" s="23" t="s">
        <v>26</v>
      </c>
      <c r="E635" s="36" t="s">
        <v>81</v>
      </c>
      <c r="F635" s="23"/>
      <c r="G635" s="29" t="n">
        <f aca="false">G636</f>
        <v>42479.4</v>
      </c>
      <c r="H635" s="29" t="n">
        <f aca="false">H636</f>
        <v>0</v>
      </c>
    </row>
    <row r="636" customFormat="false" ht="52.5" hidden="false" customHeight="true" outlineLevel="0" collapsed="false">
      <c r="A636" s="26" t="s">
        <v>175</v>
      </c>
      <c r="B636" s="23" t="s">
        <v>474</v>
      </c>
      <c r="C636" s="23" t="s">
        <v>71</v>
      </c>
      <c r="D636" s="23" t="s">
        <v>26</v>
      </c>
      <c r="E636" s="36" t="str">
        <f aca="false">E635</f>
        <v>712 01 44030</v>
      </c>
      <c r="F636" s="23" t="s">
        <v>74</v>
      </c>
      <c r="G636" s="29" t="n">
        <f aca="false">35966+1000+70+400+100+4943.4</f>
        <v>42479.4</v>
      </c>
      <c r="H636" s="29"/>
    </row>
    <row r="637" customFormat="false" ht="48.75" hidden="false" customHeight="true" outlineLevel="0" collapsed="false">
      <c r="A637" s="26" t="s">
        <v>541</v>
      </c>
      <c r="B637" s="23" t="s">
        <v>474</v>
      </c>
      <c r="C637" s="23" t="s">
        <v>71</v>
      </c>
      <c r="D637" s="23" t="s">
        <v>26</v>
      </c>
      <c r="E637" s="36" t="s">
        <v>542</v>
      </c>
      <c r="F637" s="23"/>
      <c r="G637" s="29" t="n">
        <f aca="false">G638+G639</f>
        <v>9574.49087</v>
      </c>
      <c r="H637" s="29" t="n">
        <f aca="false">H638</f>
        <v>0</v>
      </c>
    </row>
    <row r="638" customFormat="false" ht="48.75" hidden="false" customHeight="true" outlineLevel="0" collapsed="false">
      <c r="A638" s="26" t="s">
        <v>175</v>
      </c>
      <c r="B638" s="23" t="s">
        <v>474</v>
      </c>
      <c r="C638" s="23" t="s">
        <v>71</v>
      </c>
      <c r="D638" s="23" t="s">
        <v>26</v>
      </c>
      <c r="E638" s="36" t="s">
        <v>542</v>
      </c>
      <c r="F638" s="23" t="s">
        <v>74</v>
      </c>
      <c r="G638" s="29" t="n">
        <f aca="false">9744.6-1094.774-170.10913</f>
        <v>8479.71687</v>
      </c>
      <c r="H638" s="29"/>
    </row>
    <row r="639" customFormat="false" ht="48.75" hidden="false" customHeight="true" outlineLevel="0" collapsed="false">
      <c r="A639" s="26" t="s">
        <v>32</v>
      </c>
      <c r="B639" s="23" t="s">
        <v>474</v>
      </c>
      <c r="C639" s="23" t="s">
        <v>71</v>
      </c>
      <c r="D639" s="23" t="s">
        <v>26</v>
      </c>
      <c r="E639" s="36" t="s">
        <v>542</v>
      </c>
      <c r="F639" s="23" t="s">
        <v>38</v>
      </c>
      <c r="G639" s="29" t="n">
        <f aca="false">1094.774</f>
        <v>1094.774</v>
      </c>
      <c r="H639" s="29"/>
    </row>
    <row r="640" customFormat="false" ht="48.75" hidden="false" customHeight="true" outlineLevel="0" collapsed="false">
      <c r="A640" s="1" t="s">
        <v>417</v>
      </c>
      <c r="B640" s="23" t="s">
        <v>474</v>
      </c>
      <c r="C640" s="23" t="s">
        <v>71</v>
      </c>
      <c r="D640" s="23" t="s">
        <v>26</v>
      </c>
      <c r="E640" s="22" t="s">
        <v>543</v>
      </c>
      <c r="F640" s="20"/>
      <c r="G640" s="29" t="n">
        <f aca="false">G641</f>
        <v>31678.5</v>
      </c>
      <c r="H640" s="29" t="n">
        <f aca="false">H641</f>
        <v>31678.5</v>
      </c>
    </row>
    <row r="641" customFormat="false" ht="48.75" hidden="false" customHeight="true" outlineLevel="0" collapsed="false">
      <c r="A641" s="26" t="s">
        <v>175</v>
      </c>
      <c r="B641" s="23" t="s">
        <v>474</v>
      </c>
      <c r="C641" s="23" t="s">
        <v>71</v>
      </c>
      <c r="D641" s="23" t="s">
        <v>26</v>
      </c>
      <c r="E641" s="22" t="str">
        <f aca="false">E640</f>
        <v>712 01 71100</v>
      </c>
      <c r="F641" s="20" t="s">
        <v>74</v>
      </c>
      <c r="G641" s="29" t="n">
        <f aca="false">31678.5</f>
        <v>31678.5</v>
      </c>
      <c r="H641" s="29" t="n">
        <v>31678.5</v>
      </c>
    </row>
    <row r="642" customFormat="false" ht="66" hidden="false" customHeight="true" outlineLevel="0" collapsed="false">
      <c r="A642" s="1" t="s">
        <v>544</v>
      </c>
      <c r="B642" s="23" t="s">
        <v>474</v>
      </c>
      <c r="C642" s="23" t="s">
        <v>71</v>
      </c>
      <c r="D642" s="23" t="s">
        <v>26</v>
      </c>
      <c r="E642" s="22" t="s">
        <v>545</v>
      </c>
      <c r="F642" s="20"/>
      <c r="G642" s="29" t="n">
        <f aca="false">G643</f>
        <v>1667.3</v>
      </c>
      <c r="H642" s="29" t="n">
        <f aca="false">H643</f>
        <v>0</v>
      </c>
    </row>
    <row r="643" customFormat="false" ht="58.5" hidden="false" customHeight="true" outlineLevel="0" collapsed="false">
      <c r="A643" s="26" t="s">
        <v>175</v>
      </c>
      <c r="B643" s="23" t="s">
        <v>474</v>
      </c>
      <c r="C643" s="23" t="s">
        <v>71</v>
      </c>
      <c r="D643" s="23" t="s">
        <v>26</v>
      </c>
      <c r="E643" s="22" t="str">
        <f aca="false">E642</f>
        <v>712 01 S1100</v>
      </c>
      <c r="F643" s="20" t="s">
        <v>74</v>
      </c>
      <c r="G643" s="29" t="n">
        <f aca="false">1667.3</f>
        <v>1667.3</v>
      </c>
      <c r="H643" s="29"/>
    </row>
    <row r="644" customFormat="false" ht="76.5" hidden="false" customHeight="true" outlineLevel="0" collapsed="false">
      <c r="A644" s="26" t="s">
        <v>546</v>
      </c>
      <c r="B644" s="23" t="s">
        <v>474</v>
      </c>
      <c r="C644" s="23" t="s">
        <v>71</v>
      </c>
      <c r="D644" s="23" t="s">
        <v>26</v>
      </c>
      <c r="E644" s="22" t="s">
        <v>403</v>
      </c>
      <c r="F644" s="20"/>
      <c r="G644" s="29" t="n">
        <f aca="false">G645</f>
        <v>1000</v>
      </c>
      <c r="H644" s="29"/>
    </row>
    <row r="645" customFormat="false" ht="58.5" hidden="false" customHeight="true" outlineLevel="0" collapsed="false">
      <c r="A645" s="26" t="s">
        <v>182</v>
      </c>
      <c r="B645" s="23" t="s">
        <v>474</v>
      </c>
      <c r="C645" s="23" t="s">
        <v>71</v>
      </c>
      <c r="D645" s="23" t="s">
        <v>26</v>
      </c>
      <c r="E645" s="22" t="s">
        <v>404</v>
      </c>
      <c r="F645" s="20"/>
      <c r="G645" s="29" t="n">
        <f aca="false">G646</f>
        <v>1000</v>
      </c>
      <c r="H645" s="29"/>
    </row>
    <row r="646" customFormat="false" ht="58.5" hidden="false" customHeight="true" outlineLevel="0" collapsed="false">
      <c r="A646" s="26" t="s">
        <v>175</v>
      </c>
      <c r="B646" s="23" t="s">
        <v>474</v>
      </c>
      <c r="C646" s="23" t="s">
        <v>71</v>
      </c>
      <c r="D646" s="23" t="s">
        <v>26</v>
      </c>
      <c r="E646" s="22" t="s">
        <v>404</v>
      </c>
      <c r="F646" s="20" t="s">
        <v>74</v>
      </c>
      <c r="G646" s="29" t="n">
        <v>1000</v>
      </c>
      <c r="H646" s="29"/>
    </row>
    <row r="647" customFormat="false" ht="18.75" hidden="false" customHeight="true" outlineLevel="0" collapsed="false">
      <c r="A647" s="44" t="s">
        <v>547</v>
      </c>
      <c r="B647" s="27" t="s">
        <v>474</v>
      </c>
      <c r="C647" s="27" t="s">
        <v>71</v>
      </c>
      <c r="D647" s="27" t="s">
        <v>71</v>
      </c>
      <c r="E647" s="46"/>
      <c r="F647" s="15"/>
      <c r="G647" s="75" t="n">
        <f aca="false">G648</f>
        <v>2178.46</v>
      </c>
      <c r="H647" s="75" t="n">
        <f aca="false">H648</f>
        <v>2069.537</v>
      </c>
    </row>
    <row r="648" customFormat="false" ht="30.75" hidden="false" customHeight="true" outlineLevel="0" collapsed="false">
      <c r="A648" s="26" t="s">
        <v>30</v>
      </c>
      <c r="B648" s="23" t="s">
        <v>474</v>
      </c>
      <c r="C648" s="23" t="s">
        <v>71</v>
      </c>
      <c r="D648" s="23" t="s">
        <v>71</v>
      </c>
      <c r="E648" s="22" t="s">
        <v>31</v>
      </c>
      <c r="F648" s="20"/>
      <c r="G648" s="29" t="n">
        <f aca="false">G649</f>
        <v>2178.46</v>
      </c>
      <c r="H648" s="29" t="n">
        <f aca="false">H649</f>
        <v>2069.537</v>
      </c>
    </row>
    <row r="649" customFormat="false" ht="58.5" hidden="false" customHeight="true" outlineLevel="0" collapsed="false">
      <c r="A649" s="26" t="str">
        <f aca="false">'Приложение 6'!B25</f>
        <v>Муниципальная программа «Молодежная политика»  на 2023-2025 годы</v>
      </c>
      <c r="B649" s="23" t="s">
        <v>474</v>
      </c>
      <c r="C649" s="23" t="s">
        <v>71</v>
      </c>
      <c r="D649" s="23" t="s">
        <v>71</v>
      </c>
      <c r="E649" s="22" t="s">
        <v>548</v>
      </c>
      <c r="F649" s="20"/>
      <c r="G649" s="29" t="n">
        <f aca="false">G650</f>
        <v>2178.46</v>
      </c>
      <c r="H649" s="29" t="n">
        <f aca="false">H650</f>
        <v>2069.537</v>
      </c>
    </row>
    <row r="650" customFormat="false" ht="76.5" hidden="false" customHeight="true" outlineLevel="0" collapsed="false">
      <c r="A650" s="26" t="s">
        <v>549</v>
      </c>
      <c r="B650" s="23" t="s">
        <v>474</v>
      </c>
      <c r="C650" s="23" t="s">
        <v>71</v>
      </c>
      <c r="D650" s="23" t="s">
        <v>71</v>
      </c>
      <c r="E650" s="22" t="s">
        <v>550</v>
      </c>
      <c r="F650" s="20"/>
      <c r="G650" s="29" t="n">
        <f aca="false">G651+G653</f>
        <v>2178.46</v>
      </c>
      <c r="H650" s="29" t="n">
        <f aca="false">H651+H653</f>
        <v>2069.537</v>
      </c>
    </row>
    <row r="651" customFormat="false" ht="84" hidden="false" customHeight="true" outlineLevel="0" collapsed="false">
      <c r="A651" s="26" t="s">
        <v>551</v>
      </c>
      <c r="B651" s="23" t="s">
        <v>474</v>
      </c>
      <c r="C651" s="23" t="s">
        <v>71</v>
      </c>
      <c r="D651" s="23" t="s">
        <v>71</v>
      </c>
      <c r="E651" s="22" t="s">
        <v>552</v>
      </c>
      <c r="F651" s="20"/>
      <c r="G651" s="29" t="n">
        <f aca="false">G652</f>
        <v>2069.537</v>
      </c>
      <c r="H651" s="29" t="n">
        <f aca="false">H652</f>
        <v>2069.537</v>
      </c>
    </row>
    <row r="652" customFormat="false" ht="58.5" hidden="false" customHeight="true" outlineLevel="0" collapsed="false">
      <c r="A652" s="26" t="s">
        <v>175</v>
      </c>
      <c r="B652" s="23" t="s">
        <v>474</v>
      </c>
      <c r="C652" s="23" t="s">
        <v>71</v>
      </c>
      <c r="D652" s="23" t="s">
        <v>71</v>
      </c>
      <c r="E652" s="22" t="str">
        <f aca="false">E651</f>
        <v>780 02 71330</v>
      </c>
      <c r="F652" s="20" t="s">
        <v>74</v>
      </c>
      <c r="G652" s="29" t="n">
        <v>2069.537</v>
      </c>
      <c r="H652" s="29" t="n">
        <v>2069.537</v>
      </c>
    </row>
    <row r="653" customFormat="false" ht="88.5" hidden="false" customHeight="true" outlineLevel="0" collapsed="false">
      <c r="A653" s="26" t="s">
        <v>553</v>
      </c>
      <c r="B653" s="23" t="s">
        <v>474</v>
      </c>
      <c r="C653" s="23" t="s">
        <v>71</v>
      </c>
      <c r="D653" s="23" t="s">
        <v>71</v>
      </c>
      <c r="E653" s="22" t="s">
        <v>554</v>
      </c>
      <c r="F653" s="20"/>
      <c r="G653" s="29" t="n">
        <f aca="false">G654</f>
        <v>108.923</v>
      </c>
      <c r="H653" s="29"/>
    </row>
    <row r="654" customFormat="false" ht="58.5" hidden="false" customHeight="true" outlineLevel="0" collapsed="false">
      <c r="A654" s="26" t="s">
        <v>175</v>
      </c>
      <c r="B654" s="23" t="s">
        <v>474</v>
      </c>
      <c r="C654" s="23" t="s">
        <v>71</v>
      </c>
      <c r="D654" s="23" t="s">
        <v>71</v>
      </c>
      <c r="E654" s="22" t="str">
        <f aca="false">E653</f>
        <v>780 02 S1330</v>
      </c>
      <c r="F654" s="20" t="s">
        <v>74</v>
      </c>
      <c r="G654" s="29" t="n">
        <v>108.923</v>
      </c>
      <c r="H654" s="29"/>
    </row>
    <row r="655" customFormat="false" ht="25.5" hidden="false" customHeight="true" outlineLevel="0" collapsed="false">
      <c r="A655" s="44" t="s">
        <v>90</v>
      </c>
      <c r="B655" s="27" t="s">
        <v>474</v>
      </c>
      <c r="C655" s="27" t="s">
        <v>71</v>
      </c>
      <c r="D655" s="27" t="s">
        <v>53</v>
      </c>
      <c r="E655" s="77"/>
      <c r="F655" s="27"/>
      <c r="G655" s="75" t="n">
        <f aca="false">G656</f>
        <v>18052.30704</v>
      </c>
      <c r="H655" s="75" t="n">
        <f aca="false">H656</f>
        <v>4315.6</v>
      </c>
    </row>
    <row r="656" customFormat="false" ht="15.75" hidden="false" customHeight="false" outlineLevel="0" collapsed="false">
      <c r="A656" s="26" t="s">
        <v>30</v>
      </c>
      <c r="B656" s="23" t="s">
        <v>474</v>
      </c>
      <c r="C656" s="23" t="s">
        <v>71</v>
      </c>
      <c r="D656" s="23" t="s">
        <v>53</v>
      </c>
      <c r="E656" s="36" t="s">
        <v>31</v>
      </c>
      <c r="F656" s="23"/>
      <c r="G656" s="29" t="n">
        <f aca="false">G657</f>
        <v>18052.30704</v>
      </c>
      <c r="H656" s="29" t="n">
        <f aca="false">H657</f>
        <v>4315.6</v>
      </c>
    </row>
    <row r="657" customFormat="false" ht="48.75" hidden="false" customHeight="true" outlineLevel="0" collapsed="false">
      <c r="A657" s="26" t="str">
        <f aca="false">'Приложение 6'!B18</f>
        <v>Муниципальная программа "Образование" на 2023-2025 годы</v>
      </c>
      <c r="B657" s="23" t="s">
        <v>474</v>
      </c>
      <c r="C657" s="23" t="s">
        <v>71</v>
      </c>
      <c r="D657" s="23" t="s">
        <v>53</v>
      </c>
      <c r="E657" s="36" t="s">
        <v>76</v>
      </c>
      <c r="F657" s="23"/>
      <c r="G657" s="29" t="n">
        <f aca="false">G658+G673+G685</f>
        <v>18052.30704</v>
      </c>
      <c r="H657" s="29" t="n">
        <f aca="false">H658</f>
        <v>4315.6</v>
      </c>
    </row>
    <row r="658" customFormat="false" ht="15.75" hidden="false" customHeight="false" outlineLevel="0" collapsed="false">
      <c r="A658" s="26" t="s">
        <v>555</v>
      </c>
      <c r="B658" s="23" t="s">
        <v>474</v>
      </c>
      <c r="C658" s="23" t="s">
        <v>71</v>
      </c>
      <c r="D658" s="23" t="s">
        <v>53</v>
      </c>
      <c r="E658" s="36" t="s">
        <v>556</v>
      </c>
      <c r="F658" s="23"/>
      <c r="G658" s="29" t="n">
        <f aca="false">G659+G666</f>
        <v>10625.00704</v>
      </c>
      <c r="H658" s="29" t="n">
        <f aca="false">H659+H666</f>
        <v>4315.6</v>
      </c>
    </row>
    <row r="659" customFormat="false" ht="53.25" hidden="false" customHeight="true" outlineLevel="0" collapsed="false">
      <c r="A659" s="45" t="s">
        <v>557</v>
      </c>
      <c r="B659" s="23" t="s">
        <v>474</v>
      </c>
      <c r="C659" s="23" t="s">
        <v>71</v>
      </c>
      <c r="D659" s="23" t="s">
        <v>53</v>
      </c>
      <c r="E659" s="36" t="s">
        <v>558</v>
      </c>
      <c r="F659" s="23"/>
      <c r="G659" s="29" t="n">
        <f aca="false">G662+G664+G660</f>
        <v>9591.5</v>
      </c>
      <c r="H659" s="29" t="n">
        <f aca="false">H662+H664+H660</f>
        <v>3637.3</v>
      </c>
    </row>
    <row r="660" customFormat="false" ht="48" hidden="false" customHeight="true" outlineLevel="0" collapsed="false">
      <c r="A660" s="45" t="s">
        <v>559</v>
      </c>
      <c r="B660" s="23" t="s">
        <v>474</v>
      </c>
      <c r="C660" s="23" t="s">
        <v>71</v>
      </c>
      <c r="D660" s="23" t="s">
        <v>53</v>
      </c>
      <c r="E660" s="36" t="s">
        <v>560</v>
      </c>
      <c r="F660" s="23"/>
      <c r="G660" s="29" t="n">
        <f aca="false">G661</f>
        <v>5239.219</v>
      </c>
      <c r="H660" s="29" t="n">
        <f aca="false">H661</f>
        <v>0</v>
      </c>
    </row>
    <row r="661" customFormat="false" ht="52.5" hidden="false" customHeight="true" outlineLevel="0" collapsed="false">
      <c r="A661" s="26" t="s">
        <v>175</v>
      </c>
      <c r="B661" s="23" t="s">
        <v>474</v>
      </c>
      <c r="C661" s="23" t="s">
        <v>71</v>
      </c>
      <c r="D661" s="23" t="s">
        <v>53</v>
      </c>
      <c r="E661" s="36" t="str">
        <f aca="false">E660</f>
        <v>713 01 41340</v>
      </c>
      <c r="F661" s="23" t="s">
        <v>74</v>
      </c>
      <c r="G661" s="29" t="n">
        <f aca="false">4047.019+1192.2</f>
        <v>5239.219</v>
      </c>
      <c r="H661" s="29"/>
    </row>
    <row r="662" customFormat="false" ht="81" hidden="false" customHeight="true" outlineLevel="0" collapsed="false">
      <c r="A662" s="45" t="s">
        <v>561</v>
      </c>
      <c r="B662" s="23" t="s">
        <v>474</v>
      </c>
      <c r="C662" s="23" t="s">
        <v>71</v>
      </c>
      <c r="D662" s="23" t="s">
        <v>53</v>
      </c>
      <c r="E662" s="36" t="s">
        <v>562</v>
      </c>
      <c r="F662" s="23"/>
      <c r="G662" s="29" t="n">
        <f aca="false">G663</f>
        <v>714.981</v>
      </c>
      <c r="H662" s="29" t="n">
        <f aca="false">H663</f>
        <v>0</v>
      </c>
    </row>
    <row r="663" customFormat="false" ht="63" hidden="false" customHeight="false" outlineLevel="0" collapsed="false">
      <c r="A663" s="26" t="s">
        <v>175</v>
      </c>
      <c r="B663" s="23" t="s">
        <v>474</v>
      </c>
      <c r="C663" s="23" t="s">
        <v>71</v>
      </c>
      <c r="D663" s="23" t="s">
        <v>53</v>
      </c>
      <c r="E663" s="36" t="str">
        <f aca="false">E662</f>
        <v>713 01 S1070</v>
      </c>
      <c r="F663" s="23" t="s">
        <v>74</v>
      </c>
      <c r="G663" s="29" t="n">
        <v>714.981</v>
      </c>
      <c r="H663" s="29"/>
    </row>
    <row r="664" customFormat="false" ht="47.25" hidden="false" customHeight="false" outlineLevel="0" collapsed="false">
      <c r="A664" s="26" t="s">
        <v>563</v>
      </c>
      <c r="B664" s="23" t="s">
        <v>474</v>
      </c>
      <c r="C664" s="23" t="s">
        <v>71</v>
      </c>
      <c r="D664" s="23" t="s">
        <v>53</v>
      </c>
      <c r="E664" s="36" t="s">
        <v>564</v>
      </c>
      <c r="F664" s="23"/>
      <c r="G664" s="29" t="n">
        <f aca="false">G665</f>
        <v>3637.3</v>
      </c>
      <c r="H664" s="29" t="n">
        <f aca="false">H665</f>
        <v>3637.3</v>
      </c>
    </row>
    <row r="665" customFormat="false" ht="37.5" hidden="false" customHeight="true" outlineLevel="0" collapsed="false">
      <c r="A665" s="26" t="s">
        <v>175</v>
      </c>
      <c r="B665" s="23" t="s">
        <v>474</v>
      </c>
      <c r="C665" s="23" t="s">
        <v>71</v>
      </c>
      <c r="D665" s="23" t="s">
        <v>53</v>
      </c>
      <c r="E665" s="36" t="str">
        <f aca="false">E664</f>
        <v>713 01 71070</v>
      </c>
      <c r="F665" s="23" t="s">
        <v>74</v>
      </c>
      <c r="G665" s="29" t="n">
        <v>3637.3</v>
      </c>
      <c r="H665" s="29" t="n">
        <v>3637.3</v>
      </c>
    </row>
    <row r="666" customFormat="false" ht="47.25" hidden="false" customHeight="false" outlineLevel="0" collapsed="false">
      <c r="A666" s="45" t="s">
        <v>565</v>
      </c>
      <c r="B666" s="23" t="s">
        <v>474</v>
      </c>
      <c r="C666" s="23" t="s">
        <v>71</v>
      </c>
      <c r="D666" s="23" t="s">
        <v>53</v>
      </c>
      <c r="E666" s="36" t="s">
        <v>566</v>
      </c>
      <c r="F666" s="23"/>
      <c r="G666" s="29" t="n">
        <f aca="false">G667+G669+G671</f>
        <v>1033.50704</v>
      </c>
      <c r="H666" s="29" t="n">
        <f aca="false">H667+H669+H671</f>
        <v>678.3</v>
      </c>
    </row>
    <row r="667" customFormat="false" ht="31.5" hidden="false" customHeight="false" outlineLevel="0" collapsed="false">
      <c r="A667" s="45" t="s">
        <v>360</v>
      </c>
      <c r="B667" s="23" t="s">
        <v>474</v>
      </c>
      <c r="C667" s="23" t="s">
        <v>71</v>
      </c>
      <c r="D667" s="23" t="s">
        <v>53</v>
      </c>
      <c r="E667" s="36" t="s">
        <v>567</v>
      </c>
      <c r="F667" s="23"/>
      <c r="G667" s="29" t="n">
        <f aca="false">G668</f>
        <v>319.50704</v>
      </c>
      <c r="H667" s="29" t="n">
        <f aca="false">H668</f>
        <v>0</v>
      </c>
    </row>
    <row r="668" customFormat="false" ht="63" hidden="false" customHeight="false" outlineLevel="0" collapsed="false">
      <c r="A668" s="26" t="s">
        <v>175</v>
      </c>
      <c r="B668" s="23" t="s">
        <v>474</v>
      </c>
      <c r="C668" s="23" t="s">
        <v>71</v>
      </c>
      <c r="D668" s="23" t="s">
        <v>53</v>
      </c>
      <c r="E668" s="36" t="str">
        <f aca="false">E667</f>
        <v>713 02 41345</v>
      </c>
      <c r="F668" s="23" t="s">
        <v>74</v>
      </c>
      <c r="G668" s="29" t="n">
        <f aca="false">788-424.4-108.923+64.83004</f>
        <v>319.50704</v>
      </c>
      <c r="H668" s="29"/>
    </row>
    <row r="669" customFormat="false" ht="78.75" hidden="false" customHeight="false" outlineLevel="0" collapsed="false">
      <c r="A669" s="26" t="s">
        <v>241</v>
      </c>
      <c r="B669" s="23" t="s">
        <v>474</v>
      </c>
      <c r="C669" s="23" t="s">
        <v>71</v>
      </c>
      <c r="D669" s="23" t="s">
        <v>53</v>
      </c>
      <c r="E669" s="36" t="s">
        <v>568</v>
      </c>
      <c r="F669" s="23"/>
      <c r="G669" s="29" t="n">
        <f aca="false">G670</f>
        <v>678.3</v>
      </c>
      <c r="H669" s="29" t="n">
        <f aca="false">H670</f>
        <v>678.3</v>
      </c>
    </row>
    <row r="670" customFormat="false" ht="63" hidden="false" customHeight="false" outlineLevel="0" collapsed="false">
      <c r="A670" s="26" t="s">
        <v>175</v>
      </c>
      <c r="B670" s="23" t="s">
        <v>474</v>
      </c>
      <c r="C670" s="23" t="s">
        <v>71</v>
      </c>
      <c r="D670" s="23" t="s">
        <v>53</v>
      </c>
      <c r="E670" s="36" t="str">
        <f aca="false">E669</f>
        <v>713 02 7736U</v>
      </c>
      <c r="F670" s="23" t="s">
        <v>74</v>
      </c>
      <c r="G670" s="29" t="n">
        <v>678.3</v>
      </c>
      <c r="H670" s="29" t="n">
        <v>678.3</v>
      </c>
    </row>
    <row r="671" customFormat="false" ht="78.75" hidden="false" customHeight="false" outlineLevel="0" collapsed="false">
      <c r="A671" s="26" t="s">
        <v>243</v>
      </c>
      <c r="B671" s="23" t="s">
        <v>474</v>
      </c>
      <c r="C671" s="23" t="s">
        <v>71</v>
      </c>
      <c r="D671" s="23" t="s">
        <v>53</v>
      </c>
      <c r="E671" s="36" t="s">
        <v>569</v>
      </c>
      <c r="F671" s="23"/>
      <c r="G671" s="29" t="n">
        <f aca="false">G672</f>
        <v>35.7</v>
      </c>
      <c r="H671" s="29"/>
    </row>
    <row r="672" customFormat="false" ht="63" hidden="false" customHeight="false" outlineLevel="0" collapsed="false">
      <c r="A672" s="26" t="s">
        <v>175</v>
      </c>
      <c r="B672" s="23" t="s">
        <v>474</v>
      </c>
      <c r="C672" s="23" t="s">
        <v>71</v>
      </c>
      <c r="D672" s="23" t="s">
        <v>53</v>
      </c>
      <c r="E672" s="36" t="str">
        <f aca="false">E671</f>
        <v>713 02 S736U</v>
      </c>
      <c r="F672" s="23" t="s">
        <v>74</v>
      </c>
      <c r="G672" s="29" t="n">
        <v>35.7</v>
      </c>
      <c r="H672" s="29"/>
    </row>
    <row r="673" customFormat="false" ht="53.25" hidden="false" customHeight="true" outlineLevel="0" collapsed="false">
      <c r="A673" s="26" t="s">
        <v>570</v>
      </c>
      <c r="B673" s="23" t="s">
        <v>474</v>
      </c>
      <c r="C673" s="23" t="s">
        <v>71</v>
      </c>
      <c r="D673" s="23" t="s">
        <v>53</v>
      </c>
      <c r="E673" s="36" t="s">
        <v>571</v>
      </c>
      <c r="F673" s="23"/>
      <c r="G673" s="29" t="n">
        <f aca="false">G677+G674+G682</f>
        <v>7357.8</v>
      </c>
      <c r="H673" s="29" t="n">
        <f aca="false">H677</f>
        <v>0</v>
      </c>
    </row>
    <row r="674" customFormat="false" ht="47.25" hidden="false" customHeight="false" outlineLevel="0" collapsed="false">
      <c r="A674" s="26" t="s">
        <v>572</v>
      </c>
      <c r="B674" s="23" t="s">
        <v>474</v>
      </c>
      <c r="C674" s="23" t="s">
        <v>71</v>
      </c>
      <c r="D674" s="23" t="s">
        <v>53</v>
      </c>
      <c r="E674" s="36" t="s">
        <v>573</v>
      </c>
      <c r="F674" s="23"/>
      <c r="G674" s="29" t="n">
        <f aca="false">G675</f>
        <v>90</v>
      </c>
      <c r="H674" s="29"/>
    </row>
    <row r="675" customFormat="false" ht="56.25" hidden="false" customHeight="true" outlineLevel="0" collapsed="false">
      <c r="A675" s="26" t="s">
        <v>574</v>
      </c>
      <c r="B675" s="23" t="s">
        <v>474</v>
      </c>
      <c r="C675" s="23" t="s">
        <v>71</v>
      </c>
      <c r="D675" s="23" t="s">
        <v>53</v>
      </c>
      <c r="E675" s="36" t="s">
        <v>575</v>
      </c>
      <c r="F675" s="23"/>
      <c r="G675" s="29" t="n">
        <f aca="false">G676</f>
        <v>90</v>
      </c>
      <c r="H675" s="29"/>
    </row>
    <row r="676" customFormat="false" ht="52.5" hidden="false" customHeight="true" outlineLevel="0" collapsed="false">
      <c r="A676" s="26" t="s">
        <v>175</v>
      </c>
      <c r="B676" s="23" t="s">
        <v>474</v>
      </c>
      <c r="C676" s="23" t="s">
        <v>71</v>
      </c>
      <c r="D676" s="23" t="s">
        <v>53</v>
      </c>
      <c r="E676" s="36" t="s">
        <v>575</v>
      </c>
      <c r="F676" s="23" t="s">
        <v>74</v>
      </c>
      <c r="G676" s="29" t="n">
        <f aca="false">20+70</f>
        <v>90</v>
      </c>
      <c r="H676" s="29"/>
    </row>
    <row r="677" customFormat="false" ht="48.75" hidden="false" customHeight="true" outlineLevel="0" collapsed="false">
      <c r="A677" s="45" t="s">
        <v>576</v>
      </c>
      <c r="B677" s="23" t="s">
        <v>474</v>
      </c>
      <c r="C677" s="23" t="s">
        <v>71</v>
      </c>
      <c r="D677" s="23" t="s">
        <v>53</v>
      </c>
      <c r="E677" s="36" t="s">
        <v>577</v>
      </c>
      <c r="F677" s="23"/>
      <c r="G677" s="29" t="n">
        <f aca="false">G678+G680</f>
        <v>7177.8</v>
      </c>
      <c r="H677" s="29" t="n">
        <f aca="false">H678+H680</f>
        <v>0</v>
      </c>
    </row>
    <row r="678" customFormat="false" ht="81" hidden="false" customHeight="true" outlineLevel="0" collapsed="false">
      <c r="A678" s="26" t="str">
        <f aca="false">A6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78" s="23" t="s">
        <v>474</v>
      </c>
      <c r="C678" s="23" t="s">
        <v>71</v>
      </c>
      <c r="D678" s="23" t="s">
        <v>53</v>
      </c>
      <c r="E678" s="36" t="s">
        <v>578</v>
      </c>
      <c r="F678" s="23"/>
      <c r="G678" s="29" t="n">
        <f aca="false">G679</f>
        <v>195.9</v>
      </c>
      <c r="H678" s="29" t="n">
        <f aca="false">H679</f>
        <v>0</v>
      </c>
    </row>
    <row r="679" customFormat="false" ht="63" hidden="false" customHeight="false" outlineLevel="0" collapsed="false">
      <c r="A679" s="26" t="s">
        <v>175</v>
      </c>
      <c r="B679" s="23" t="s">
        <v>474</v>
      </c>
      <c r="C679" s="23" t="s">
        <v>71</v>
      </c>
      <c r="D679" s="23" t="s">
        <v>53</v>
      </c>
      <c r="E679" s="36" t="str">
        <f aca="false">E678</f>
        <v>714 02 13060</v>
      </c>
      <c r="F679" s="23" t="s">
        <v>74</v>
      </c>
      <c r="G679" s="29" t="n">
        <f aca="false">60+135.9</f>
        <v>195.9</v>
      </c>
      <c r="H679" s="29"/>
    </row>
    <row r="680" customFormat="false" ht="24" hidden="false" customHeight="true" outlineLevel="0" collapsed="false">
      <c r="A680" s="26" t="s">
        <v>186</v>
      </c>
      <c r="B680" s="23" t="s">
        <v>474</v>
      </c>
      <c r="C680" s="23" t="s">
        <v>71</v>
      </c>
      <c r="D680" s="23" t="s">
        <v>53</v>
      </c>
      <c r="E680" s="36" t="s">
        <v>579</v>
      </c>
      <c r="F680" s="23"/>
      <c r="G680" s="29" t="n">
        <f aca="false">G681</f>
        <v>6981.9</v>
      </c>
      <c r="H680" s="29" t="n">
        <f aca="false">H681</f>
        <v>0</v>
      </c>
    </row>
    <row r="681" customFormat="false" ht="63" hidden="false" customHeight="false" outlineLevel="0" collapsed="false">
      <c r="A681" s="26" t="s">
        <v>175</v>
      </c>
      <c r="B681" s="23" t="s">
        <v>474</v>
      </c>
      <c r="C681" s="23" t="s">
        <v>71</v>
      </c>
      <c r="D681" s="23" t="s">
        <v>53</v>
      </c>
      <c r="E681" s="36" t="str">
        <f aca="false">E680</f>
        <v>714 02 44030</v>
      </c>
      <c r="F681" s="23" t="s">
        <v>74</v>
      </c>
      <c r="G681" s="29" t="n">
        <f aca="false">6349.5+632.4</f>
        <v>6981.9</v>
      </c>
      <c r="H681" s="29"/>
    </row>
    <row r="682" customFormat="false" ht="90.75" hidden="false" customHeight="true" outlineLevel="0" collapsed="false">
      <c r="A682" s="26" t="s">
        <v>580</v>
      </c>
      <c r="B682" s="23" t="s">
        <v>474</v>
      </c>
      <c r="C682" s="23" t="s">
        <v>71</v>
      </c>
      <c r="D682" s="23" t="s">
        <v>53</v>
      </c>
      <c r="E682" s="36" t="s">
        <v>581</v>
      </c>
      <c r="F682" s="23"/>
      <c r="G682" s="29" t="n">
        <f aca="false">G683</f>
        <v>90</v>
      </c>
      <c r="H682" s="29"/>
    </row>
    <row r="683" customFormat="false" ht="15.75" hidden="false" customHeight="false" outlineLevel="0" collapsed="false">
      <c r="A683" s="26" t="s">
        <v>582</v>
      </c>
      <c r="B683" s="23" t="s">
        <v>474</v>
      </c>
      <c r="C683" s="23" t="s">
        <v>71</v>
      </c>
      <c r="D683" s="23" t="s">
        <v>53</v>
      </c>
      <c r="E683" s="36" t="s">
        <v>583</v>
      </c>
      <c r="F683" s="23"/>
      <c r="G683" s="29" t="n">
        <f aca="false">G684</f>
        <v>90</v>
      </c>
      <c r="H683" s="29"/>
    </row>
    <row r="684" customFormat="false" ht="63" hidden="false" customHeight="false" outlineLevel="0" collapsed="false">
      <c r="A684" s="26" t="str">
        <f aca="false">A663</f>
        <v>Предоставление субсидий бюджетным, автономным учреждениям и иным некоммерческим организациям
</v>
      </c>
      <c r="B684" s="23" t="s">
        <v>474</v>
      </c>
      <c r="C684" s="23" t="s">
        <v>71</v>
      </c>
      <c r="D684" s="23" t="s">
        <v>53</v>
      </c>
      <c r="E684" s="36" t="str">
        <f aca="false">E683</f>
        <v>714 03 41320</v>
      </c>
      <c r="F684" s="23" t="s">
        <v>74</v>
      </c>
      <c r="G684" s="29" t="n">
        <f aca="false">40+50</f>
        <v>90</v>
      </c>
      <c r="H684" s="29"/>
    </row>
    <row r="685" customFormat="false" ht="48.75" hidden="false" customHeight="true" outlineLevel="0" collapsed="false">
      <c r="A685" s="26" t="s">
        <v>584</v>
      </c>
      <c r="B685" s="23" t="s">
        <v>474</v>
      </c>
      <c r="C685" s="23" t="s">
        <v>71</v>
      </c>
      <c r="D685" s="23" t="s">
        <v>53</v>
      </c>
      <c r="E685" s="36" t="s">
        <v>585</v>
      </c>
      <c r="F685" s="23"/>
      <c r="G685" s="29" t="n">
        <f aca="false">G686+G689</f>
        <v>69.5</v>
      </c>
      <c r="H685" s="29" t="n">
        <f aca="false">H686</f>
        <v>0</v>
      </c>
    </row>
    <row r="686" customFormat="false" ht="78.75" hidden="false" customHeight="false" outlineLevel="0" collapsed="false">
      <c r="A686" s="45" t="s">
        <v>586</v>
      </c>
      <c r="B686" s="23" t="s">
        <v>474</v>
      </c>
      <c r="C686" s="23" t="s">
        <v>71</v>
      </c>
      <c r="D686" s="23" t="s">
        <v>53</v>
      </c>
      <c r="E686" s="36" t="s">
        <v>587</v>
      </c>
      <c r="F686" s="23"/>
      <c r="G686" s="29" t="n">
        <f aca="false">G687</f>
        <v>37.9</v>
      </c>
      <c r="H686" s="29" t="n">
        <f aca="false">H687+H690</f>
        <v>0</v>
      </c>
    </row>
    <row r="687" customFormat="false" ht="47.25" hidden="false" customHeight="false" outlineLevel="0" collapsed="false">
      <c r="A687" s="26" t="s">
        <v>588</v>
      </c>
      <c r="B687" s="23" t="s">
        <v>474</v>
      </c>
      <c r="C687" s="23" t="s">
        <v>71</v>
      </c>
      <c r="D687" s="23" t="s">
        <v>53</v>
      </c>
      <c r="E687" s="36" t="s">
        <v>589</v>
      </c>
      <c r="F687" s="23"/>
      <c r="G687" s="29" t="n">
        <f aca="false">G688</f>
        <v>37.9</v>
      </c>
      <c r="H687" s="29" t="n">
        <f aca="false">H688</f>
        <v>0</v>
      </c>
    </row>
    <row r="688" customFormat="false" ht="63" hidden="false" customHeight="false" outlineLevel="0" collapsed="false">
      <c r="A688" s="26" t="s">
        <v>175</v>
      </c>
      <c r="B688" s="23" t="s">
        <v>474</v>
      </c>
      <c r="C688" s="23" t="s">
        <v>71</v>
      </c>
      <c r="D688" s="23" t="s">
        <v>53</v>
      </c>
      <c r="E688" s="36" t="str">
        <f aca="false">E687</f>
        <v>715 01 41310</v>
      </c>
      <c r="F688" s="23" t="s">
        <v>74</v>
      </c>
      <c r="G688" s="29" t="n">
        <f aca="false">37.9</f>
        <v>37.9</v>
      </c>
      <c r="H688" s="29"/>
    </row>
    <row r="689" customFormat="false" ht="86.25" hidden="false" customHeight="true" outlineLevel="0" collapsed="false">
      <c r="A689" s="26" t="s">
        <v>590</v>
      </c>
      <c r="B689" s="23" t="s">
        <v>474</v>
      </c>
      <c r="C689" s="23" t="s">
        <v>71</v>
      </c>
      <c r="D689" s="23" t="s">
        <v>53</v>
      </c>
      <c r="E689" s="36" t="s">
        <v>91</v>
      </c>
      <c r="F689" s="23"/>
      <c r="G689" s="29" t="n">
        <f aca="false">G690</f>
        <v>31.6</v>
      </c>
      <c r="H689" s="29" t="n">
        <f aca="false">H690</f>
        <v>0</v>
      </c>
    </row>
    <row r="690" customFormat="false" ht="60" hidden="false" customHeight="true" outlineLevel="0" collapsed="false">
      <c r="A690" s="26" t="s">
        <v>588</v>
      </c>
      <c r="B690" s="23" t="s">
        <v>474</v>
      </c>
      <c r="C690" s="23" t="s">
        <v>71</v>
      </c>
      <c r="D690" s="23" t="s">
        <v>53</v>
      </c>
      <c r="E690" s="36" t="s">
        <v>591</v>
      </c>
      <c r="F690" s="23"/>
      <c r="G690" s="29" t="n">
        <f aca="false">G691</f>
        <v>31.6</v>
      </c>
      <c r="H690" s="29" t="n">
        <f aca="false">H691</f>
        <v>0</v>
      </c>
    </row>
    <row r="691" customFormat="false" ht="49.5" hidden="false" customHeight="true" outlineLevel="0" collapsed="false">
      <c r="A691" s="26" t="s">
        <v>175</v>
      </c>
      <c r="B691" s="23" t="s">
        <v>474</v>
      </c>
      <c r="C691" s="23" t="s">
        <v>71</v>
      </c>
      <c r="D691" s="23" t="s">
        <v>53</v>
      </c>
      <c r="E691" s="36" t="str">
        <f aca="false">E690</f>
        <v>715 02 41310</v>
      </c>
      <c r="F691" s="23" t="s">
        <v>74</v>
      </c>
      <c r="G691" s="29" t="n">
        <v>31.6</v>
      </c>
      <c r="H691" s="29"/>
    </row>
    <row r="692" customFormat="false" ht="15.75" hidden="false" customHeight="false" outlineLevel="0" collapsed="false">
      <c r="A692" s="44" t="s">
        <v>95</v>
      </c>
      <c r="B692" s="27" t="s">
        <v>474</v>
      </c>
      <c r="C692" s="27" t="s">
        <v>50</v>
      </c>
      <c r="D692" s="27"/>
      <c r="E692" s="77"/>
      <c r="F692" s="27"/>
      <c r="G692" s="75" t="n">
        <f aca="false">G693+G702</f>
        <v>85627.2</v>
      </c>
      <c r="H692" s="75" t="n">
        <f aca="false">H693+H702</f>
        <v>85627.2</v>
      </c>
    </row>
    <row r="693" customFormat="false" ht="21.75" hidden="false" customHeight="true" outlineLevel="0" collapsed="false">
      <c r="A693" s="44" t="s">
        <v>99</v>
      </c>
      <c r="B693" s="27" t="s">
        <v>474</v>
      </c>
      <c r="C693" s="27" t="s">
        <v>50</v>
      </c>
      <c r="D693" s="27" t="s">
        <v>26</v>
      </c>
      <c r="E693" s="94"/>
      <c r="G693" s="75" t="n">
        <f aca="false">G694</f>
        <v>20437.7</v>
      </c>
      <c r="H693" s="75" t="n">
        <f aca="false">H694</f>
        <v>20437.7</v>
      </c>
    </row>
    <row r="694" customFormat="false" ht="15.75" hidden="false" customHeight="false" outlineLevel="0" collapsed="false">
      <c r="A694" s="45" t="s">
        <v>30</v>
      </c>
      <c r="B694" s="23" t="s">
        <v>474</v>
      </c>
      <c r="C694" s="23" t="s">
        <v>50</v>
      </c>
      <c r="D694" s="23" t="s">
        <v>26</v>
      </c>
      <c r="E694" s="36" t="s">
        <v>31</v>
      </c>
      <c r="G694" s="75" t="n">
        <f aca="false">G695</f>
        <v>20437.7</v>
      </c>
      <c r="H694" s="75" t="n">
        <f aca="false">H695</f>
        <v>20437.7</v>
      </c>
    </row>
    <row r="695" customFormat="false" ht="33" hidden="false" customHeight="true" outlineLevel="0" collapsed="false">
      <c r="A695" s="1" t="str">
        <f aca="false">A468</f>
        <v>Муниципальная программа "Обеспечение социальной стабильности" на 2023-2025 годы
</v>
      </c>
      <c r="B695" s="23" t="s">
        <v>474</v>
      </c>
      <c r="C695" s="23" t="s">
        <v>50</v>
      </c>
      <c r="D695" s="23" t="s">
        <v>26</v>
      </c>
      <c r="E695" s="36" t="s">
        <v>104</v>
      </c>
      <c r="F695" s="23"/>
      <c r="G695" s="29" t="n">
        <f aca="false">G697</f>
        <v>20437.7</v>
      </c>
      <c r="H695" s="29" t="n">
        <f aca="false">H697</f>
        <v>20437.7</v>
      </c>
    </row>
    <row r="696" customFormat="false" ht="33" hidden="false" customHeight="true" outlineLevel="0" collapsed="false">
      <c r="A696" s="1" t="s">
        <v>293</v>
      </c>
      <c r="B696" s="23" t="s">
        <v>474</v>
      </c>
      <c r="C696" s="23" t="s">
        <v>50</v>
      </c>
      <c r="D696" s="23" t="s">
        <v>26</v>
      </c>
      <c r="E696" s="36" t="s">
        <v>294</v>
      </c>
      <c r="F696" s="23"/>
      <c r="G696" s="29" t="n">
        <f aca="false">G697</f>
        <v>20437.7</v>
      </c>
      <c r="H696" s="29" t="n">
        <f aca="false">H697</f>
        <v>20437.7</v>
      </c>
    </row>
    <row r="697" customFormat="false" ht="47.25" hidden="false" customHeight="false" outlineLevel="0" collapsed="false">
      <c r="A697" s="45" t="s">
        <v>440</v>
      </c>
      <c r="B697" s="23" t="s">
        <v>474</v>
      </c>
      <c r="C697" s="23" t="s">
        <v>50</v>
      </c>
      <c r="D697" s="23" t="s">
        <v>26</v>
      </c>
      <c r="E697" s="36" t="s">
        <v>334</v>
      </c>
      <c r="F697" s="23"/>
      <c r="G697" s="29" t="n">
        <f aca="false">G698+G700</f>
        <v>20437.7</v>
      </c>
      <c r="H697" s="29" t="n">
        <f aca="false">H698+H700</f>
        <v>20437.7</v>
      </c>
    </row>
    <row r="698" customFormat="false" ht="94.5" hidden="false" customHeight="false" outlineLevel="0" collapsed="false">
      <c r="A698" s="26" t="s">
        <v>423</v>
      </c>
      <c r="B698" s="23" t="s">
        <v>474</v>
      </c>
      <c r="C698" s="23" t="s">
        <v>50</v>
      </c>
      <c r="D698" s="23" t="s">
        <v>26</v>
      </c>
      <c r="E698" s="36" t="s">
        <v>424</v>
      </c>
      <c r="F698" s="23"/>
      <c r="G698" s="29" t="n">
        <f aca="false">+G699</f>
        <v>20031.7</v>
      </c>
      <c r="H698" s="29" t="n">
        <f aca="false">+H699</f>
        <v>20031.7</v>
      </c>
    </row>
    <row r="699" customFormat="false" ht="55.5" hidden="false" customHeight="true" outlineLevel="0" collapsed="false">
      <c r="A699" s="26" t="s">
        <v>175</v>
      </c>
      <c r="B699" s="23" t="s">
        <v>474</v>
      </c>
      <c r="C699" s="23" t="s">
        <v>50</v>
      </c>
      <c r="D699" s="23" t="s">
        <v>26</v>
      </c>
      <c r="E699" s="36" t="str">
        <f aca="false">E698</f>
        <v>721 01 75100</v>
      </c>
      <c r="F699" s="23" t="s">
        <v>74</v>
      </c>
      <c r="G699" s="29" t="n">
        <f aca="false">22480-2448.3</f>
        <v>20031.7</v>
      </c>
      <c r="H699" s="29" t="n">
        <f aca="false">22480-2448.3</f>
        <v>20031.7</v>
      </c>
    </row>
    <row r="700" customFormat="false" ht="87.75" hidden="false" customHeight="true" outlineLevel="0" collapsed="false">
      <c r="A700" s="26" t="s">
        <v>592</v>
      </c>
      <c r="B700" s="23" t="s">
        <v>474</v>
      </c>
      <c r="C700" s="23" t="s">
        <v>50</v>
      </c>
      <c r="D700" s="23" t="s">
        <v>26</v>
      </c>
      <c r="E700" s="36" t="s">
        <v>593</v>
      </c>
      <c r="F700" s="23"/>
      <c r="G700" s="29" t="n">
        <f aca="false">G701</f>
        <v>406</v>
      </c>
      <c r="H700" s="29" t="n">
        <f aca="false">H701</f>
        <v>406</v>
      </c>
    </row>
    <row r="701" customFormat="false" ht="39.75" hidden="false" customHeight="true" outlineLevel="0" collapsed="false">
      <c r="A701" s="26" t="s">
        <v>97</v>
      </c>
      <c r="B701" s="23" t="s">
        <v>474</v>
      </c>
      <c r="C701" s="23" t="s">
        <v>50</v>
      </c>
      <c r="D701" s="23" t="s">
        <v>26</v>
      </c>
      <c r="E701" s="36" t="str">
        <f aca="false">E700</f>
        <v>721 01 7564U</v>
      </c>
      <c r="F701" s="23" t="s">
        <v>98</v>
      </c>
      <c r="G701" s="29" t="n">
        <v>406</v>
      </c>
      <c r="H701" s="29" t="n">
        <v>406</v>
      </c>
    </row>
    <row r="702" customFormat="false" ht="15.75" hidden="false" customHeight="false" outlineLevel="0" collapsed="false">
      <c r="A702" s="44" t="s">
        <v>100</v>
      </c>
      <c r="B702" s="27" t="s">
        <v>474</v>
      </c>
      <c r="C702" s="27" t="s">
        <v>50</v>
      </c>
      <c r="D702" s="27" t="s">
        <v>29</v>
      </c>
      <c r="E702" s="36"/>
      <c r="F702" s="23"/>
      <c r="G702" s="75" t="n">
        <f aca="false">G703</f>
        <v>65189.5</v>
      </c>
      <c r="H702" s="75" t="n">
        <f aca="false">H703</f>
        <v>65189.5</v>
      </c>
    </row>
    <row r="703" customFormat="false" ht="21" hidden="false" customHeight="true" outlineLevel="0" collapsed="false">
      <c r="A703" s="26" t="s">
        <v>30</v>
      </c>
      <c r="B703" s="23" t="s">
        <v>474</v>
      </c>
      <c r="C703" s="23" t="s">
        <v>50</v>
      </c>
      <c r="D703" s="23" t="s">
        <v>29</v>
      </c>
      <c r="E703" s="36" t="s">
        <v>31</v>
      </c>
      <c r="F703" s="23"/>
      <c r="G703" s="29" t="n">
        <f aca="false">G704+G711</f>
        <v>65189.5</v>
      </c>
      <c r="H703" s="29" t="n">
        <f aca="false">H704+H711</f>
        <v>65189.5</v>
      </c>
    </row>
    <row r="704" customFormat="false" ht="31.5" hidden="false" customHeight="false" outlineLevel="0" collapsed="false">
      <c r="A704" s="26" t="str">
        <f aca="false">'Приложение 6'!B18</f>
        <v>Муниципальная программа "Образование" на 2023-2025 годы</v>
      </c>
      <c r="B704" s="23" t="s">
        <v>474</v>
      </c>
      <c r="C704" s="23" t="s">
        <v>50</v>
      </c>
      <c r="D704" s="23" t="s">
        <v>29</v>
      </c>
      <c r="E704" s="36" t="s">
        <v>76</v>
      </c>
      <c r="F704" s="23"/>
      <c r="G704" s="29" t="n">
        <f aca="false">G705</f>
        <v>17915.5</v>
      </c>
      <c r="H704" s="29" t="n">
        <f aca="false">H705</f>
        <v>17915.5</v>
      </c>
    </row>
    <row r="705" customFormat="false" ht="35.25" hidden="false" customHeight="true" outlineLevel="0" collapsed="false">
      <c r="A705" s="26" t="s">
        <v>436</v>
      </c>
      <c r="B705" s="23" t="s">
        <v>474</v>
      </c>
      <c r="C705" s="23" t="s">
        <v>50</v>
      </c>
      <c r="D705" s="23" t="s">
        <v>29</v>
      </c>
      <c r="E705" s="36" t="s">
        <v>101</v>
      </c>
      <c r="F705" s="23"/>
      <c r="G705" s="29" t="n">
        <f aca="false">G706</f>
        <v>17915.5</v>
      </c>
      <c r="H705" s="29" t="n">
        <f aca="false">H706</f>
        <v>17915.5</v>
      </c>
    </row>
    <row r="706" customFormat="false" ht="55.5" hidden="false" customHeight="true" outlineLevel="0" collapsed="false">
      <c r="A706" s="45" t="s">
        <v>476</v>
      </c>
      <c r="B706" s="23" t="s">
        <v>474</v>
      </c>
      <c r="C706" s="23" t="s">
        <v>50</v>
      </c>
      <c r="D706" s="23" t="s">
        <v>29</v>
      </c>
      <c r="E706" s="36" t="s">
        <v>438</v>
      </c>
      <c r="F706" s="23"/>
      <c r="G706" s="29" t="n">
        <f aca="false">G707+G709</f>
        <v>17915.5</v>
      </c>
      <c r="H706" s="29" t="n">
        <f aca="false">H707+H709</f>
        <v>17915.5</v>
      </c>
    </row>
    <row r="707" customFormat="false" ht="157.5" hidden="false" customHeight="false" outlineLevel="0" collapsed="false">
      <c r="A707" s="26" t="s">
        <v>102</v>
      </c>
      <c r="B707" s="23" t="s">
        <v>474</v>
      </c>
      <c r="C707" s="23" t="s">
        <v>50</v>
      </c>
      <c r="D707" s="23" t="s">
        <v>29</v>
      </c>
      <c r="E707" s="36" t="s">
        <v>439</v>
      </c>
      <c r="F707" s="23"/>
      <c r="G707" s="29" t="n">
        <f aca="false">G708</f>
        <v>168.6</v>
      </c>
      <c r="H707" s="29" t="n">
        <f aca="false">H708</f>
        <v>168.6</v>
      </c>
    </row>
    <row r="708" customFormat="false" ht="47.25" hidden="false" customHeight="false" outlineLevel="0" collapsed="false">
      <c r="A708" s="1" t="s">
        <v>49</v>
      </c>
      <c r="B708" s="23" t="s">
        <v>474</v>
      </c>
      <c r="C708" s="23" t="s">
        <v>50</v>
      </c>
      <c r="D708" s="23" t="s">
        <v>29</v>
      </c>
      <c r="E708" s="36" t="str">
        <f aca="false">E707</f>
        <v>711 01 75360</v>
      </c>
      <c r="F708" s="23" t="s">
        <v>41</v>
      </c>
      <c r="G708" s="29" t="n">
        <v>168.6</v>
      </c>
      <c r="H708" s="29" t="n">
        <v>168.6</v>
      </c>
    </row>
    <row r="709" customFormat="false" ht="78.75" hidden="false" customHeight="false" outlineLevel="0" collapsed="false">
      <c r="A709" s="26" t="s">
        <v>103</v>
      </c>
      <c r="B709" s="23" t="s">
        <v>474</v>
      </c>
      <c r="C709" s="23" t="s">
        <v>50</v>
      </c>
      <c r="D709" s="23" t="s">
        <v>29</v>
      </c>
      <c r="E709" s="36" t="s">
        <v>594</v>
      </c>
      <c r="F709" s="23"/>
      <c r="G709" s="29" t="n">
        <f aca="false">G710</f>
        <v>17746.9</v>
      </c>
      <c r="H709" s="29" t="n">
        <f aca="false">H710</f>
        <v>17746.9</v>
      </c>
    </row>
    <row r="710" customFormat="false" ht="35.25" hidden="false" customHeight="true" outlineLevel="0" collapsed="false">
      <c r="A710" s="26" t="s">
        <v>97</v>
      </c>
      <c r="B710" s="23" t="s">
        <v>474</v>
      </c>
      <c r="C710" s="23" t="s">
        <v>50</v>
      </c>
      <c r="D710" s="23" t="s">
        <v>29</v>
      </c>
      <c r="E710" s="36" t="str">
        <f aca="false">E709</f>
        <v>711 01 75370</v>
      </c>
      <c r="F710" s="23" t="s">
        <v>98</v>
      </c>
      <c r="G710" s="29" t="n">
        <v>17746.9</v>
      </c>
      <c r="H710" s="29" t="n">
        <v>17746.9</v>
      </c>
    </row>
    <row r="711" customFormat="false" ht="38.25" hidden="false" customHeight="true" outlineLevel="0" collapsed="false">
      <c r="A711" s="1" t="str">
        <f aca="false">A695</f>
        <v>Муниципальная программа "Обеспечение социальной стабильности" на 2023-2025 годы
</v>
      </c>
      <c r="B711" s="23" t="s">
        <v>474</v>
      </c>
      <c r="C711" s="23" t="s">
        <v>50</v>
      </c>
      <c r="D711" s="23" t="s">
        <v>29</v>
      </c>
      <c r="E711" s="36" t="s">
        <v>104</v>
      </c>
      <c r="F711" s="23"/>
      <c r="G711" s="29" t="n">
        <f aca="false">G713</f>
        <v>47274</v>
      </c>
      <c r="H711" s="29" t="n">
        <f aca="false">H713</f>
        <v>47274</v>
      </c>
    </row>
    <row r="712" customFormat="false" ht="31.5" hidden="false" customHeight="false" outlineLevel="0" collapsed="false">
      <c r="A712" s="1" t="s">
        <v>293</v>
      </c>
      <c r="B712" s="23" t="s">
        <v>474</v>
      </c>
      <c r="C712" s="23" t="s">
        <v>50</v>
      </c>
      <c r="D712" s="23" t="s">
        <v>29</v>
      </c>
      <c r="E712" s="36" t="s">
        <v>294</v>
      </c>
      <c r="F712" s="23"/>
      <c r="G712" s="29" t="n">
        <f aca="false">G713</f>
        <v>47274</v>
      </c>
      <c r="H712" s="29" t="n">
        <f aca="false">H713</f>
        <v>47274</v>
      </c>
    </row>
    <row r="713" s="81" customFormat="true" ht="47.25" hidden="false" customHeight="false" outlineLevel="0" collapsed="false">
      <c r="A713" s="45" t="s">
        <v>440</v>
      </c>
      <c r="B713" s="23" t="s">
        <v>474</v>
      </c>
      <c r="C713" s="23" t="s">
        <v>50</v>
      </c>
      <c r="D713" s="23" t="s">
        <v>29</v>
      </c>
      <c r="E713" s="36" t="s">
        <v>334</v>
      </c>
      <c r="F713" s="23"/>
      <c r="G713" s="29" t="n">
        <f aca="false">G718+G720+G714+G716+G722</f>
        <v>47274</v>
      </c>
      <c r="H713" s="29" t="n">
        <f aca="false">H718+H720+H714+H716+H722</f>
        <v>47274</v>
      </c>
    </row>
    <row r="714" customFormat="false" ht="99.75" hidden="false" customHeight="true" outlineLevel="0" collapsed="false">
      <c r="A714" s="26" t="s">
        <v>595</v>
      </c>
      <c r="B714" s="23" t="s">
        <v>474</v>
      </c>
      <c r="C714" s="23" t="s">
        <v>50</v>
      </c>
      <c r="D714" s="23" t="s">
        <v>29</v>
      </c>
      <c r="E714" s="36" t="s">
        <v>596</v>
      </c>
      <c r="F714" s="23"/>
      <c r="G714" s="29" t="n">
        <f aca="false">G715</f>
        <v>1024.3</v>
      </c>
      <c r="H714" s="29" t="n">
        <f aca="false">H715</f>
        <v>1024.3</v>
      </c>
    </row>
    <row r="715" customFormat="false" ht="31.5" hidden="false" customHeight="false" outlineLevel="0" collapsed="false">
      <c r="A715" s="26" t="s">
        <v>97</v>
      </c>
      <c r="B715" s="23" t="s">
        <v>474</v>
      </c>
      <c r="C715" s="23" t="s">
        <v>50</v>
      </c>
      <c r="D715" s="23" t="s">
        <v>29</v>
      </c>
      <c r="E715" s="36" t="str">
        <f aca="false">E714</f>
        <v>721 01 75200</v>
      </c>
      <c r="F715" s="23" t="s">
        <v>98</v>
      </c>
      <c r="G715" s="29" t="n">
        <f aca="false">1710.2-685.9</f>
        <v>1024.3</v>
      </c>
      <c r="H715" s="29" t="n">
        <f aca="false">1710.2-685.9</f>
        <v>1024.3</v>
      </c>
    </row>
    <row r="716" customFormat="false" ht="173.25" hidden="false" customHeight="false" outlineLevel="0" collapsed="false">
      <c r="A716" s="26" t="s">
        <v>597</v>
      </c>
      <c r="B716" s="23" t="s">
        <v>474</v>
      </c>
      <c r="C716" s="23" t="s">
        <v>50</v>
      </c>
      <c r="D716" s="23" t="s">
        <v>29</v>
      </c>
      <c r="E716" s="36" t="s">
        <v>598</v>
      </c>
      <c r="F716" s="23"/>
      <c r="G716" s="29" t="n">
        <f aca="false">G717</f>
        <v>305</v>
      </c>
      <c r="H716" s="29" t="n">
        <f aca="false">H717</f>
        <v>305</v>
      </c>
    </row>
    <row r="717" customFormat="false" ht="31.5" hidden="false" customHeight="false" outlineLevel="0" collapsed="false">
      <c r="A717" s="26" t="s">
        <v>97</v>
      </c>
      <c r="B717" s="23" t="s">
        <v>474</v>
      </c>
      <c r="C717" s="23" t="s">
        <v>50</v>
      </c>
      <c r="D717" s="23" t="s">
        <v>29</v>
      </c>
      <c r="E717" s="36" t="str">
        <f aca="false">E716</f>
        <v>721 01 75250</v>
      </c>
      <c r="F717" s="23" t="s">
        <v>98</v>
      </c>
      <c r="G717" s="29" t="n">
        <v>305</v>
      </c>
      <c r="H717" s="29" t="n">
        <v>305</v>
      </c>
    </row>
    <row r="718" customFormat="false" ht="63" hidden="false" customHeight="false" outlineLevel="0" collapsed="false">
      <c r="A718" s="37" t="s">
        <v>106</v>
      </c>
      <c r="B718" s="23" t="s">
        <v>474</v>
      </c>
      <c r="C718" s="23" t="s">
        <v>50</v>
      </c>
      <c r="D718" s="23" t="s">
        <v>29</v>
      </c>
      <c r="E718" s="36" t="s">
        <v>599</v>
      </c>
      <c r="F718" s="23"/>
      <c r="G718" s="29" t="n">
        <f aca="false">+G719</f>
        <v>45707.5</v>
      </c>
      <c r="H718" s="29" t="n">
        <f aca="false">+H719</f>
        <v>45707.5</v>
      </c>
    </row>
    <row r="719" customFormat="false" ht="31.5" hidden="false" customHeight="false" outlineLevel="0" collapsed="false">
      <c r="A719" s="26" t="s">
        <v>97</v>
      </c>
      <c r="B719" s="23" t="s">
        <v>474</v>
      </c>
      <c r="C719" s="23" t="s">
        <v>50</v>
      </c>
      <c r="D719" s="23" t="s">
        <v>29</v>
      </c>
      <c r="E719" s="36" t="str">
        <f aca="false">E718</f>
        <v>721 01 75340</v>
      </c>
      <c r="F719" s="23" t="s">
        <v>98</v>
      </c>
      <c r="G719" s="29" t="n">
        <f aca="false">43222.4+2485.1</f>
        <v>45707.5</v>
      </c>
      <c r="H719" s="29" t="n">
        <f aca="false">43222.4+2485.1</f>
        <v>45707.5</v>
      </c>
    </row>
    <row r="720" customFormat="false" ht="110.25" hidden="false" customHeight="false" outlineLevel="0" collapsed="false">
      <c r="A720" s="37" t="s">
        <v>107</v>
      </c>
      <c r="B720" s="23" t="s">
        <v>474</v>
      </c>
      <c r="C720" s="23" t="s">
        <v>50</v>
      </c>
      <c r="D720" s="23" t="s">
        <v>29</v>
      </c>
      <c r="E720" s="36" t="s">
        <v>600</v>
      </c>
      <c r="F720" s="23"/>
      <c r="G720" s="29" t="n">
        <f aca="false">G721</f>
        <v>237.2</v>
      </c>
      <c r="H720" s="29" t="n">
        <f aca="false">H721</f>
        <v>237.2</v>
      </c>
    </row>
    <row r="721" customFormat="false" ht="31.5" hidden="false" customHeight="false" outlineLevel="0" collapsed="false">
      <c r="A721" s="26" t="s">
        <v>97</v>
      </c>
      <c r="B721" s="23" t="s">
        <v>474</v>
      </c>
      <c r="C721" s="23" t="s">
        <v>50</v>
      </c>
      <c r="D721" s="23" t="s">
        <v>29</v>
      </c>
      <c r="E721" s="36" t="str">
        <f aca="false">E720</f>
        <v>721 01 75350</v>
      </c>
      <c r="F721" s="23" t="s">
        <v>98</v>
      </c>
      <c r="G721" s="29" t="n">
        <f aca="false">228.8+8.4</f>
        <v>237.2</v>
      </c>
      <c r="H721" s="29" t="n">
        <f aca="false">228.8+8.4</f>
        <v>237.2</v>
      </c>
    </row>
    <row r="722" customFormat="false" ht="78.75" hidden="false" customHeight="false" outlineLevel="0" collapsed="false">
      <c r="A722" s="93" t="s">
        <v>443</v>
      </c>
      <c r="B722" s="23" t="s">
        <v>474</v>
      </c>
      <c r="C722" s="23" t="s">
        <v>50</v>
      </c>
      <c r="D722" s="23" t="s">
        <v>29</v>
      </c>
      <c r="E722" s="36" t="s">
        <v>444</v>
      </c>
      <c r="F722" s="23"/>
      <c r="G722" s="29" t="n">
        <f aca="false">G723</f>
        <v>0</v>
      </c>
      <c r="H722" s="29" t="n">
        <f aca="false">H723</f>
        <v>0</v>
      </c>
    </row>
    <row r="723" customFormat="false" ht="15.75" hidden="false" customHeight="false" outlineLevel="0" collapsed="false">
      <c r="A723" s="26" t="s">
        <v>32</v>
      </c>
      <c r="B723" s="23" t="s">
        <v>474</v>
      </c>
      <c r="C723" s="23" t="s">
        <v>50</v>
      </c>
      <c r="D723" s="23" t="s">
        <v>29</v>
      </c>
      <c r="E723" s="36" t="str">
        <f aca="false">E722</f>
        <v>721 01 75570</v>
      </c>
      <c r="F723" s="23" t="s">
        <v>38</v>
      </c>
      <c r="G723" s="29" t="n">
        <f aca="false">3956.9-2299.7-1657.2</f>
        <v>0</v>
      </c>
      <c r="H723" s="29" t="n">
        <f aca="false">3956.9-2299.7-1657.2</f>
        <v>0</v>
      </c>
    </row>
    <row r="724" customFormat="false" ht="15.75" hidden="false" customHeight="false" outlineLevel="0" collapsed="false">
      <c r="A724" s="44" t="s">
        <v>601</v>
      </c>
      <c r="B724" s="27" t="s">
        <v>474</v>
      </c>
      <c r="C724" s="27" t="s">
        <v>37</v>
      </c>
      <c r="D724" s="27"/>
      <c r="E724" s="77"/>
      <c r="F724" s="27"/>
      <c r="G724" s="75" t="n">
        <f aca="false">G725+G741</f>
        <v>33381.21286</v>
      </c>
      <c r="H724" s="75" t="n">
        <f aca="false">H725+H741</f>
        <v>8026.164</v>
      </c>
    </row>
    <row r="725" customFormat="false" ht="15.75" hidden="false" customHeight="false" outlineLevel="0" collapsed="false">
      <c r="A725" s="44" t="s">
        <v>112</v>
      </c>
      <c r="B725" s="27" t="s">
        <v>474</v>
      </c>
      <c r="C725" s="27" t="s">
        <v>37</v>
      </c>
      <c r="D725" s="27" t="s">
        <v>21</v>
      </c>
      <c r="E725" s="77"/>
      <c r="F725" s="27"/>
      <c r="G725" s="75" t="n">
        <f aca="false">G726</f>
        <v>2305.364</v>
      </c>
      <c r="H725" s="75" t="n">
        <f aca="false">H726</f>
        <v>1720.364</v>
      </c>
    </row>
    <row r="726" customFormat="false" ht="15.75" hidden="false" customHeight="false" outlineLevel="0" collapsed="false">
      <c r="A726" s="26" t="s">
        <v>30</v>
      </c>
      <c r="B726" s="23" t="s">
        <v>474</v>
      </c>
      <c r="C726" s="23" t="s">
        <v>37</v>
      </c>
      <c r="D726" s="23" t="s">
        <v>21</v>
      </c>
      <c r="E726" s="36" t="s">
        <v>54</v>
      </c>
      <c r="F726" s="23"/>
      <c r="G726" s="29" t="n">
        <f aca="false">G728</f>
        <v>2305.364</v>
      </c>
      <c r="H726" s="29" t="n">
        <f aca="false">H728</f>
        <v>1720.364</v>
      </c>
    </row>
    <row r="727" customFormat="false" ht="31.5" hidden="false" customHeight="false" outlineLevel="0" collapsed="false">
      <c r="A727" s="26" t="s">
        <v>602</v>
      </c>
      <c r="B727" s="23" t="s">
        <v>474</v>
      </c>
      <c r="C727" s="23" t="s">
        <v>37</v>
      </c>
      <c r="D727" s="23" t="s">
        <v>21</v>
      </c>
      <c r="E727" s="36" t="s">
        <v>535</v>
      </c>
      <c r="F727" s="23"/>
      <c r="G727" s="29" t="n">
        <f aca="false">G728</f>
        <v>2305.364</v>
      </c>
      <c r="H727" s="29" t="n">
        <f aca="false">H728</f>
        <v>1720.364</v>
      </c>
    </row>
    <row r="728" customFormat="false" ht="31.5" hidden="false" customHeight="false" outlineLevel="0" collapsed="false">
      <c r="A728" s="45" t="s">
        <v>603</v>
      </c>
      <c r="B728" s="23" t="s">
        <v>474</v>
      </c>
      <c r="C728" s="23" t="s">
        <v>37</v>
      </c>
      <c r="D728" s="23" t="s">
        <v>21</v>
      </c>
      <c r="E728" s="36" t="s">
        <v>604</v>
      </c>
      <c r="F728" s="23"/>
      <c r="G728" s="29" t="n">
        <f aca="false">G731+G733+G735+G737+G739+G729</f>
        <v>2305.364</v>
      </c>
      <c r="H728" s="29" t="n">
        <f aca="false">H731+H733+H735+H737+H739</f>
        <v>1720.364</v>
      </c>
    </row>
    <row r="729" customFormat="false" ht="31.5" hidden="false" customHeight="false" outlineLevel="0" collapsed="false">
      <c r="A729" s="45" t="s">
        <v>605</v>
      </c>
      <c r="B729" s="23" t="s">
        <v>474</v>
      </c>
      <c r="C729" s="23" t="s">
        <v>37</v>
      </c>
      <c r="D729" s="23" t="s">
        <v>21</v>
      </c>
      <c r="E729" s="36" t="s">
        <v>606</v>
      </c>
      <c r="F729" s="23"/>
      <c r="G729" s="29" t="n">
        <f aca="false">G730</f>
        <v>184.2766</v>
      </c>
      <c r="H729" s="29"/>
    </row>
    <row r="730" customFormat="false" ht="63" hidden="false" customHeight="false" outlineLevel="0" collapsed="false">
      <c r="A730" s="26" t="s">
        <v>175</v>
      </c>
      <c r="B730" s="23" t="s">
        <v>474</v>
      </c>
      <c r="C730" s="23" t="s">
        <v>37</v>
      </c>
      <c r="D730" s="23" t="s">
        <v>21</v>
      </c>
      <c r="E730" s="36" t="str">
        <f aca="false">E729</f>
        <v>810 03 00951</v>
      </c>
      <c r="F730" s="23" t="s">
        <v>74</v>
      </c>
      <c r="G730" s="29" t="n">
        <f aca="false">66.15058+7.87507+110.25095</f>
        <v>184.2766</v>
      </c>
      <c r="H730" s="29"/>
    </row>
    <row r="731" customFormat="false" ht="47.25" hidden="false" customHeight="false" outlineLevel="0" collapsed="false">
      <c r="A731" s="26" t="s">
        <v>182</v>
      </c>
      <c r="B731" s="23" t="s">
        <v>474</v>
      </c>
      <c r="C731" s="23" t="s">
        <v>37</v>
      </c>
      <c r="D731" s="23" t="s">
        <v>21</v>
      </c>
      <c r="E731" s="36" t="s">
        <v>607</v>
      </c>
      <c r="F731" s="23"/>
      <c r="G731" s="29" t="n">
        <f aca="false">G732</f>
        <v>0</v>
      </c>
      <c r="H731" s="29"/>
    </row>
    <row r="732" customFormat="false" ht="63" hidden="false" customHeight="false" outlineLevel="0" collapsed="false">
      <c r="A732" s="26" t="s">
        <v>175</v>
      </c>
      <c r="B732" s="23" t="s">
        <v>474</v>
      </c>
      <c r="C732" s="23" t="s">
        <v>37</v>
      </c>
      <c r="D732" s="23" t="s">
        <v>21</v>
      </c>
      <c r="E732" s="36" t="s">
        <v>607</v>
      </c>
      <c r="F732" s="23" t="s">
        <v>74</v>
      </c>
      <c r="G732" s="29"/>
      <c r="H732" s="29"/>
    </row>
    <row r="733" customFormat="false" ht="63" hidden="false" customHeight="false" outlineLevel="0" collapsed="false">
      <c r="A733" s="26" t="s">
        <v>608</v>
      </c>
      <c r="B733" s="23" t="s">
        <v>474</v>
      </c>
      <c r="C733" s="23" t="s">
        <v>37</v>
      </c>
      <c r="D733" s="23" t="s">
        <v>21</v>
      </c>
      <c r="E733" s="36" t="s">
        <v>609</v>
      </c>
      <c r="F733" s="23"/>
      <c r="G733" s="29" t="n">
        <f aca="false">G734</f>
        <v>1720.364</v>
      </c>
      <c r="H733" s="29" t="n">
        <f aca="false">H734</f>
        <v>1720.364</v>
      </c>
    </row>
    <row r="734" customFormat="false" ht="63" hidden="false" customHeight="false" outlineLevel="0" collapsed="false">
      <c r="A734" s="26" t="s">
        <v>175</v>
      </c>
      <c r="B734" s="23" t="s">
        <v>474</v>
      </c>
      <c r="C734" s="23" t="s">
        <v>37</v>
      </c>
      <c r="D734" s="23" t="s">
        <v>21</v>
      </c>
      <c r="E734" s="36" t="str">
        <f aca="false">E733</f>
        <v>810 03 70951</v>
      </c>
      <c r="F734" s="23" t="s">
        <v>74</v>
      </c>
      <c r="G734" s="29" t="n">
        <v>1720.364</v>
      </c>
      <c r="H734" s="29" t="n">
        <v>1720.364</v>
      </c>
    </row>
    <row r="735" customFormat="false" ht="47.25" hidden="false" customHeight="false" outlineLevel="0" collapsed="false">
      <c r="A735" s="26" t="s">
        <v>610</v>
      </c>
      <c r="B735" s="23" t="s">
        <v>474</v>
      </c>
      <c r="C735" s="23" t="s">
        <v>37</v>
      </c>
      <c r="D735" s="23" t="s">
        <v>21</v>
      </c>
      <c r="E735" s="36" t="s">
        <v>611</v>
      </c>
      <c r="F735" s="23"/>
      <c r="G735" s="29" t="n">
        <f aca="false">G736</f>
        <v>239.74905</v>
      </c>
      <c r="H735" s="29"/>
    </row>
    <row r="736" customFormat="false" ht="63" hidden="false" customHeight="false" outlineLevel="0" collapsed="false">
      <c r="A736" s="26" t="s">
        <v>175</v>
      </c>
      <c r="B736" s="23" t="s">
        <v>474</v>
      </c>
      <c r="C736" s="23" t="s">
        <v>37</v>
      </c>
      <c r="D736" s="23" t="s">
        <v>21</v>
      </c>
      <c r="E736" s="36" t="str">
        <f aca="false">E735</f>
        <v>810 03 S0951</v>
      </c>
      <c r="F736" s="23" t="s">
        <v>74</v>
      </c>
      <c r="G736" s="29" t="n">
        <f aca="false">350-110.25095</f>
        <v>239.74905</v>
      </c>
      <c r="H736" s="29"/>
    </row>
    <row r="737" customFormat="false" ht="47.25" hidden="false" customHeight="false" outlineLevel="0" collapsed="false">
      <c r="A737" s="26" t="s">
        <v>612</v>
      </c>
      <c r="B737" s="23" t="s">
        <v>474</v>
      </c>
      <c r="C737" s="23" t="s">
        <v>37</v>
      </c>
      <c r="D737" s="23" t="s">
        <v>21</v>
      </c>
      <c r="E737" s="36" t="s">
        <v>613</v>
      </c>
      <c r="F737" s="23"/>
      <c r="G737" s="29" t="n">
        <f aca="false">G738</f>
        <v>17.12493</v>
      </c>
      <c r="H737" s="29"/>
    </row>
    <row r="738" customFormat="false" ht="63" hidden="false" customHeight="false" outlineLevel="0" collapsed="false">
      <c r="A738" s="26" t="s">
        <v>175</v>
      </c>
      <c r="B738" s="23" t="s">
        <v>474</v>
      </c>
      <c r="C738" s="23" t="s">
        <v>37</v>
      </c>
      <c r="D738" s="23" t="s">
        <v>21</v>
      </c>
      <c r="E738" s="36" t="str">
        <f aca="false">E737</f>
        <v>810 03 Н0951</v>
      </c>
      <c r="F738" s="23" t="s">
        <v>74</v>
      </c>
      <c r="G738" s="29" t="n">
        <f aca="false">25-7.87507</f>
        <v>17.12493</v>
      </c>
      <c r="H738" s="29"/>
    </row>
    <row r="739" customFormat="false" ht="47.25" hidden="false" customHeight="false" outlineLevel="0" collapsed="false">
      <c r="A739" s="26" t="s">
        <v>614</v>
      </c>
      <c r="B739" s="23" t="s">
        <v>474</v>
      </c>
      <c r="C739" s="23" t="s">
        <v>37</v>
      </c>
      <c r="D739" s="23" t="s">
        <v>21</v>
      </c>
      <c r="E739" s="36" t="s">
        <v>615</v>
      </c>
      <c r="F739" s="23"/>
      <c r="G739" s="29" t="n">
        <f aca="false">G740</f>
        <v>143.84942</v>
      </c>
      <c r="H739" s="29"/>
    </row>
    <row r="740" customFormat="false" ht="63" hidden="false" customHeight="false" outlineLevel="0" collapsed="false">
      <c r="A740" s="26" t="s">
        <v>175</v>
      </c>
      <c r="B740" s="23" t="s">
        <v>474</v>
      </c>
      <c r="C740" s="23" t="s">
        <v>37</v>
      </c>
      <c r="D740" s="23" t="s">
        <v>21</v>
      </c>
      <c r="E740" s="36" t="str">
        <f aca="false">E739</f>
        <v>810 03 П0951</v>
      </c>
      <c r="F740" s="23" t="s">
        <v>74</v>
      </c>
      <c r="G740" s="29" t="n">
        <f aca="false">210-66.15058</f>
        <v>143.84942</v>
      </c>
      <c r="H740" s="29"/>
    </row>
    <row r="741" customFormat="false" ht="15.75" hidden="false" customHeight="false" outlineLevel="0" collapsed="false">
      <c r="A741" s="44" t="s">
        <v>616</v>
      </c>
      <c r="B741" s="27" t="s">
        <v>474</v>
      </c>
      <c r="C741" s="27" t="s">
        <v>37</v>
      </c>
      <c r="D741" s="27" t="s">
        <v>26</v>
      </c>
      <c r="E741" s="77"/>
      <c r="F741" s="27"/>
      <c r="G741" s="75" t="n">
        <f aca="false">G742</f>
        <v>31075.84886</v>
      </c>
      <c r="H741" s="75" t="n">
        <f aca="false">H742</f>
        <v>6305.8</v>
      </c>
    </row>
    <row r="742" customFormat="false" ht="15.75" hidden="false" customHeight="false" outlineLevel="0" collapsed="false">
      <c r="A742" s="26" t="s">
        <v>30</v>
      </c>
      <c r="B742" s="23" t="s">
        <v>474</v>
      </c>
      <c r="C742" s="23" t="s">
        <v>37</v>
      </c>
      <c r="D742" s="23" t="s">
        <v>26</v>
      </c>
      <c r="E742" s="36" t="s">
        <v>31</v>
      </c>
      <c r="F742" s="23"/>
      <c r="G742" s="29" t="n">
        <f aca="false">G743</f>
        <v>31075.84886</v>
      </c>
      <c r="H742" s="29" t="n">
        <f aca="false">H743</f>
        <v>6305.8</v>
      </c>
    </row>
    <row r="743" customFormat="false" ht="42.75" hidden="false" customHeight="true" outlineLevel="0" collapsed="false">
      <c r="A743" s="26" t="str">
        <f aca="false">'Приложение 6'!B18</f>
        <v>Муниципальная программа "Образование" на 2023-2025 годы</v>
      </c>
      <c r="B743" s="23" t="s">
        <v>474</v>
      </c>
      <c r="C743" s="23" t="s">
        <v>37</v>
      </c>
      <c r="D743" s="23" t="s">
        <v>26</v>
      </c>
      <c r="E743" s="36" t="s">
        <v>76</v>
      </c>
      <c r="F743" s="23"/>
      <c r="G743" s="29" t="n">
        <f aca="false">G744</f>
        <v>31075.84886</v>
      </c>
      <c r="H743" s="29" t="n">
        <f aca="false">H744</f>
        <v>6305.8</v>
      </c>
    </row>
    <row r="744" customFormat="false" ht="31.5" hidden="false" customHeight="false" outlineLevel="0" collapsed="false">
      <c r="A744" s="26" t="s">
        <v>617</v>
      </c>
      <c r="B744" s="23" t="s">
        <v>474</v>
      </c>
      <c r="C744" s="23" t="s">
        <v>37</v>
      </c>
      <c r="D744" s="23" t="s">
        <v>26</v>
      </c>
      <c r="E744" s="36" t="s">
        <v>77</v>
      </c>
      <c r="F744" s="23"/>
      <c r="G744" s="29" t="n">
        <f aca="false">G745+G758</f>
        <v>31075.84886</v>
      </c>
      <c r="H744" s="29" t="n">
        <f aca="false">H745+H758</f>
        <v>6305.8</v>
      </c>
    </row>
    <row r="745" customFormat="false" ht="78.75" hidden="false" customHeight="false" outlineLevel="0" collapsed="false">
      <c r="A745" s="26" t="s">
        <v>618</v>
      </c>
      <c r="B745" s="23" t="s">
        <v>474</v>
      </c>
      <c r="C745" s="23" t="s">
        <v>37</v>
      </c>
      <c r="D745" s="23" t="s">
        <v>26</v>
      </c>
      <c r="E745" s="36" t="s">
        <v>79</v>
      </c>
      <c r="F745" s="23"/>
      <c r="G745" s="29" t="n">
        <f aca="false">G746+G748+G750+G752+G754+G756</f>
        <v>16825.179</v>
      </c>
      <c r="H745" s="29" t="n">
        <f aca="false">H746+H748+H750+H752+H754+H756</f>
        <v>6305.8</v>
      </c>
    </row>
    <row r="746" customFormat="false" ht="63" hidden="false" customHeight="false" outlineLevel="0" collapsed="false">
      <c r="A746" s="26" t="s">
        <v>619</v>
      </c>
      <c r="B746" s="23" t="s">
        <v>474</v>
      </c>
      <c r="C746" s="23" t="s">
        <v>37</v>
      </c>
      <c r="D746" s="23" t="s">
        <v>26</v>
      </c>
      <c r="E746" s="36" t="s">
        <v>80</v>
      </c>
      <c r="F746" s="23"/>
      <c r="G746" s="29" t="n">
        <f aca="false">G747</f>
        <v>112.32791</v>
      </c>
      <c r="H746" s="29"/>
    </row>
    <row r="747" customFormat="false" ht="63" hidden="false" customHeight="false" outlineLevel="0" collapsed="false">
      <c r="A747" s="26" t="s">
        <v>175</v>
      </c>
      <c r="B747" s="23" t="s">
        <v>474</v>
      </c>
      <c r="C747" s="23" t="s">
        <v>37</v>
      </c>
      <c r="D747" s="23" t="s">
        <v>26</v>
      </c>
      <c r="E747" s="36" t="s">
        <v>80</v>
      </c>
      <c r="F747" s="23" t="s">
        <v>74</v>
      </c>
      <c r="G747" s="29" t="n">
        <f aca="false">45+70-2.67209</f>
        <v>112.32791</v>
      </c>
      <c r="H747" s="29"/>
    </row>
    <row r="748" customFormat="false" ht="63" hidden="false" customHeight="false" outlineLevel="0" collapsed="false">
      <c r="A748" s="26" t="s">
        <v>184</v>
      </c>
      <c r="B748" s="23" t="s">
        <v>474</v>
      </c>
      <c r="C748" s="23" t="s">
        <v>37</v>
      </c>
      <c r="D748" s="23" t="s">
        <v>26</v>
      </c>
      <c r="E748" s="36" t="s">
        <v>495</v>
      </c>
      <c r="F748" s="23"/>
      <c r="G748" s="29" t="n">
        <f aca="false">G749</f>
        <v>21</v>
      </c>
      <c r="H748" s="29"/>
    </row>
    <row r="749" customFormat="false" ht="63" hidden="false" customHeight="false" outlineLevel="0" collapsed="false">
      <c r="A749" s="26" t="s">
        <v>175</v>
      </c>
      <c r="B749" s="23" t="s">
        <v>474</v>
      </c>
      <c r="C749" s="23" t="s">
        <v>37</v>
      </c>
      <c r="D749" s="23" t="s">
        <v>26</v>
      </c>
      <c r="E749" s="36" t="s">
        <v>495</v>
      </c>
      <c r="F749" s="23" t="s">
        <v>74</v>
      </c>
      <c r="G749" s="29" t="n">
        <f aca="false">24-3</f>
        <v>21</v>
      </c>
      <c r="H749" s="29"/>
    </row>
    <row r="750" customFormat="false" ht="47.25" hidden="false" customHeight="false" outlineLevel="0" collapsed="false">
      <c r="A750" s="26" t="s">
        <v>186</v>
      </c>
      <c r="B750" s="23" t="s">
        <v>474</v>
      </c>
      <c r="C750" s="23" t="s">
        <v>37</v>
      </c>
      <c r="D750" s="23" t="s">
        <v>26</v>
      </c>
      <c r="E750" s="36" t="s">
        <v>81</v>
      </c>
      <c r="F750" s="23"/>
      <c r="G750" s="29" t="n">
        <f aca="false">G751</f>
        <v>9618.55109</v>
      </c>
      <c r="H750" s="29"/>
    </row>
    <row r="751" customFormat="false" ht="63" hidden="false" customHeight="false" outlineLevel="0" collapsed="false">
      <c r="A751" s="26" t="s">
        <v>175</v>
      </c>
      <c r="B751" s="23" t="s">
        <v>474</v>
      </c>
      <c r="C751" s="23" t="s">
        <v>37</v>
      </c>
      <c r="D751" s="23" t="s">
        <v>26</v>
      </c>
      <c r="E751" s="36" t="s">
        <v>81</v>
      </c>
      <c r="F751" s="23" t="s">
        <v>74</v>
      </c>
      <c r="G751" s="29" t="n">
        <f aca="false">12167.3+600-70-1570+773.551-2282.29991</f>
        <v>9618.55109</v>
      </c>
      <c r="H751" s="29"/>
    </row>
    <row r="752" customFormat="false" ht="31.5" hidden="false" customHeight="false" outlineLevel="0" collapsed="false">
      <c r="A752" s="26" t="s">
        <v>620</v>
      </c>
      <c r="B752" s="23" t="s">
        <v>474</v>
      </c>
      <c r="C752" s="23" t="s">
        <v>37</v>
      </c>
      <c r="D752" s="23" t="s">
        <v>26</v>
      </c>
      <c r="E752" s="36" t="s">
        <v>621</v>
      </c>
      <c r="F752" s="23"/>
      <c r="G752" s="29" t="n">
        <f aca="false">G753</f>
        <v>435.5</v>
      </c>
      <c r="H752" s="29"/>
    </row>
    <row r="753" customFormat="false" ht="63" hidden="false" customHeight="false" outlineLevel="0" collapsed="false">
      <c r="A753" s="26" t="s">
        <v>175</v>
      </c>
      <c r="B753" s="23" t="s">
        <v>474</v>
      </c>
      <c r="C753" s="23" t="s">
        <v>37</v>
      </c>
      <c r="D753" s="23" t="s">
        <v>26</v>
      </c>
      <c r="E753" s="36" t="s">
        <v>621</v>
      </c>
      <c r="F753" s="23" t="s">
        <v>74</v>
      </c>
      <c r="G753" s="29" t="n">
        <v>435.5</v>
      </c>
      <c r="H753" s="29"/>
    </row>
    <row r="754" customFormat="false" ht="47.25" hidden="false" customHeight="false" outlineLevel="0" collapsed="false">
      <c r="A754" s="26" t="s">
        <v>417</v>
      </c>
      <c r="B754" s="23" t="s">
        <v>474</v>
      </c>
      <c r="C754" s="23" t="s">
        <v>37</v>
      </c>
      <c r="D754" s="23" t="s">
        <v>26</v>
      </c>
      <c r="E754" s="36" t="s">
        <v>543</v>
      </c>
      <c r="F754" s="23"/>
      <c r="G754" s="29" t="n">
        <f aca="false">G755</f>
        <v>6305.8</v>
      </c>
      <c r="H754" s="29" t="n">
        <f aca="false">H755</f>
        <v>6305.8</v>
      </c>
    </row>
    <row r="755" customFormat="false" ht="63" hidden="false" customHeight="false" outlineLevel="0" collapsed="false">
      <c r="A755" s="26" t="s">
        <v>175</v>
      </c>
      <c r="B755" s="23" t="s">
        <v>474</v>
      </c>
      <c r="C755" s="23" t="s">
        <v>37</v>
      </c>
      <c r="D755" s="23" t="s">
        <v>26</v>
      </c>
      <c r="E755" s="36" t="s">
        <v>543</v>
      </c>
      <c r="F755" s="23" t="s">
        <v>74</v>
      </c>
      <c r="G755" s="29" t="n">
        <v>6305.8</v>
      </c>
      <c r="H755" s="29" t="n">
        <v>6305.8</v>
      </c>
    </row>
    <row r="756" customFormat="false" ht="63" hidden="false" customHeight="false" outlineLevel="0" collapsed="false">
      <c r="A756" s="26" t="s">
        <v>544</v>
      </c>
      <c r="B756" s="23" t="s">
        <v>474</v>
      </c>
      <c r="C756" s="23" t="s">
        <v>37</v>
      </c>
      <c r="D756" s="23" t="s">
        <v>26</v>
      </c>
      <c r="E756" s="36" t="s">
        <v>545</v>
      </c>
      <c r="F756" s="23"/>
      <c r="G756" s="29" t="n">
        <f aca="false">G757</f>
        <v>332</v>
      </c>
      <c r="H756" s="29"/>
    </row>
    <row r="757" customFormat="false" ht="63" hidden="false" customHeight="false" outlineLevel="0" collapsed="false">
      <c r="A757" s="26" t="s">
        <v>175</v>
      </c>
      <c r="B757" s="23" t="s">
        <v>474</v>
      </c>
      <c r="C757" s="23" t="s">
        <v>37</v>
      </c>
      <c r="D757" s="23" t="s">
        <v>26</v>
      </c>
      <c r="E757" s="36" t="str">
        <f aca="false">E756</f>
        <v>712 01 S1100</v>
      </c>
      <c r="F757" s="23" t="s">
        <v>74</v>
      </c>
      <c r="G757" s="29" t="n">
        <v>332</v>
      </c>
      <c r="H757" s="29"/>
    </row>
    <row r="758" customFormat="false" ht="47.25" hidden="false" customHeight="false" outlineLevel="0" collapsed="false">
      <c r="A758" s="26" t="s">
        <v>546</v>
      </c>
      <c r="B758" s="23" t="s">
        <v>474</v>
      </c>
      <c r="C758" s="23" t="s">
        <v>37</v>
      </c>
      <c r="D758" s="23" t="s">
        <v>26</v>
      </c>
      <c r="E758" s="36" t="s">
        <v>403</v>
      </c>
      <c r="F758" s="23"/>
      <c r="G758" s="29" t="n">
        <f aca="false">G759+G761</f>
        <v>14250.66986</v>
      </c>
      <c r="H758" s="29"/>
    </row>
    <row r="759" customFormat="false" ht="47.25" hidden="false" customHeight="false" outlineLevel="0" collapsed="false">
      <c r="A759" s="26" t="s">
        <v>182</v>
      </c>
      <c r="B759" s="23" t="s">
        <v>474</v>
      </c>
      <c r="C759" s="23" t="s">
        <v>37</v>
      </c>
      <c r="D759" s="23" t="s">
        <v>26</v>
      </c>
      <c r="E759" s="36" t="s">
        <v>404</v>
      </c>
      <c r="F759" s="23"/>
      <c r="G759" s="29" t="n">
        <f aca="false">G760</f>
        <v>2156.376</v>
      </c>
      <c r="H759" s="29"/>
    </row>
    <row r="760" customFormat="false" ht="63" hidden="false" customHeight="false" outlineLevel="0" collapsed="false">
      <c r="A760" s="26" t="s">
        <v>175</v>
      </c>
      <c r="B760" s="23" t="s">
        <v>474</v>
      </c>
      <c r="C760" s="23" t="s">
        <v>37</v>
      </c>
      <c r="D760" s="23" t="s">
        <v>26</v>
      </c>
      <c r="E760" s="36" t="s">
        <v>404</v>
      </c>
      <c r="F760" s="23" t="s">
        <v>74</v>
      </c>
      <c r="G760" s="29" t="n">
        <f aca="false">988.5+1167.876</f>
        <v>2156.376</v>
      </c>
      <c r="H760" s="29"/>
    </row>
    <row r="761" customFormat="false" ht="47.25" hidden="false" customHeight="false" outlineLevel="0" collapsed="false">
      <c r="A761" s="26" t="s">
        <v>622</v>
      </c>
      <c r="B761" s="23" t="s">
        <v>474</v>
      </c>
      <c r="C761" s="23" t="s">
        <v>37</v>
      </c>
      <c r="D761" s="23" t="s">
        <v>26</v>
      </c>
      <c r="E761" s="36" t="s">
        <v>623</v>
      </c>
      <c r="F761" s="23"/>
      <c r="G761" s="29" t="n">
        <f aca="false">G762+G763</f>
        <v>12094.29386</v>
      </c>
      <c r="H761" s="29"/>
    </row>
    <row r="762" customFormat="false" ht="47.25" hidden="false" customHeight="false" outlineLevel="0" collapsed="false">
      <c r="A762" s="1" t="s">
        <v>342</v>
      </c>
      <c r="B762" s="23" t="s">
        <v>474</v>
      </c>
      <c r="C762" s="23" t="s">
        <v>37</v>
      </c>
      <c r="D762" s="23" t="s">
        <v>26</v>
      </c>
      <c r="E762" s="36" t="s">
        <v>623</v>
      </c>
      <c r="F762" s="23" t="s">
        <v>343</v>
      </c>
      <c r="G762" s="29" t="n">
        <f aca="false">21607.9-15467.9-6140</f>
        <v>0</v>
      </c>
      <c r="H762" s="29"/>
    </row>
    <row r="763" customFormat="false" ht="63" hidden="false" customHeight="false" outlineLevel="0" collapsed="false">
      <c r="A763" s="26" t="s">
        <v>175</v>
      </c>
      <c r="B763" s="23" t="s">
        <v>474</v>
      </c>
      <c r="C763" s="23" t="s">
        <v>37</v>
      </c>
      <c r="D763" s="23" t="s">
        <v>26</v>
      </c>
      <c r="E763" s="36" t="s">
        <v>623</v>
      </c>
      <c r="F763" s="23" t="s">
        <v>74</v>
      </c>
      <c r="G763" s="29" t="n">
        <f aca="false">15467.9-4590.36014+1076.754+140+6140-6140</f>
        <v>12094.29386</v>
      </c>
      <c r="H763" s="29"/>
    </row>
    <row r="764" customFormat="false" ht="63" hidden="false" customHeight="false" outlineLevel="0" collapsed="false">
      <c r="A764" s="44" t="s">
        <v>624</v>
      </c>
      <c r="B764" s="27" t="s">
        <v>625</v>
      </c>
      <c r="C764" s="27"/>
      <c r="D764" s="27"/>
      <c r="E764" s="77"/>
      <c r="F764" s="27"/>
      <c r="G764" s="75" t="n">
        <f aca="false">G765+G789+G865+G807+G855</f>
        <v>197456.54059</v>
      </c>
      <c r="H764" s="75" t="n">
        <f aca="false">H765+H789+H865+H807+H855</f>
        <v>101334.89934</v>
      </c>
    </row>
    <row r="765" customFormat="false" ht="15.75" hidden="false" customHeight="false" outlineLevel="0" collapsed="false">
      <c r="A765" s="44" t="s">
        <v>18</v>
      </c>
      <c r="B765" s="27" t="s">
        <v>625</v>
      </c>
      <c r="C765" s="27" t="s">
        <v>19</v>
      </c>
      <c r="D765" s="27"/>
      <c r="E765" s="77"/>
      <c r="F765" s="27"/>
      <c r="G765" s="75" t="n">
        <f aca="false">G766</f>
        <v>59460.03037</v>
      </c>
      <c r="H765" s="75" t="n">
        <f aca="false">H766</f>
        <v>0</v>
      </c>
    </row>
    <row r="766" customFormat="false" ht="15.75" hidden="false" customHeight="false" outlineLevel="0" collapsed="false">
      <c r="A766" s="44" t="s">
        <v>39</v>
      </c>
      <c r="B766" s="27" t="s">
        <v>625</v>
      </c>
      <c r="C766" s="27" t="s">
        <v>19</v>
      </c>
      <c r="D766" s="27" t="s">
        <v>40</v>
      </c>
      <c r="E766" s="77"/>
      <c r="F766" s="27"/>
      <c r="G766" s="75" t="n">
        <f aca="false">G767</f>
        <v>59460.03037</v>
      </c>
      <c r="H766" s="75" t="n">
        <f aca="false">H767</f>
        <v>0</v>
      </c>
    </row>
    <row r="767" customFormat="false" ht="15.75" hidden="false" customHeight="false" outlineLevel="0" collapsed="false">
      <c r="A767" s="45" t="s">
        <v>30</v>
      </c>
      <c r="B767" s="23" t="s">
        <v>625</v>
      </c>
      <c r="C767" s="23" t="s">
        <v>19</v>
      </c>
      <c r="D767" s="23" t="s">
        <v>40</v>
      </c>
      <c r="E767" s="36" t="s">
        <v>31</v>
      </c>
      <c r="F767" s="23"/>
      <c r="G767" s="29" t="n">
        <f aca="false">G779+G773+G768</f>
        <v>59460.03037</v>
      </c>
      <c r="H767" s="29" t="n">
        <f aca="false">H779+H773</f>
        <v>0</v>
      </c>
    </row>
    <row r="768" customFormat="false" ht="88.5" hidden="false" customHeight="true" outlineLevel="0" collapsed="false">
      <c r="A768" s="45" t="str">
        <f aca="false">'Приложение 6'!B21</f>
        <v>Муниципальная программа  «Обеспечение общественного порядка и безопасности населения» на 2023-2025 годы</v>
      </c>
      <c r="B768" s="23" t="s">
        <v>625</v>
      </c>
      <c r="C768" s="23" t="s">
        <v>19</v>
      </c>
      <c r="D768" s="23" t="s">
        <v>40</v>
      </c>
      <c r="E768" s="36" t="s">
        <v>205</v>
      </c>
      <c r="F768" s="23"/>
      <c r="G768" s="29" t="n">
        <f aca="false">G769</f>
        <v>350</v>
      </c>
      <c r="H768" s="29"/>
    </row>
    <row r="769" customFormat="false" ht="31.5" hidden="false" customHeight="false" outlineLevel="0" collapsed="false">
      <c r="A769" s="45" t="s">
        <v>626</v>
      </c>
      <c r="B769" s="23" t="s">
        <v>625</v>
      </c>
      <c r="C769" s="23" t="s">
        <v>19</v>
      </c>
      <c r="D769" s="23" t="s">
        <v>40</v>
      </c>
      <c r="E769" s="36" t="s">
        <v>228</v>
      </c>
      <c r="F769" s="23"/>
      <c r="G769" s="29" t="n">
        <f aca="false">G770</f>
        <v>350</v>
      </c>
      <c r="H769" s="29"/>
    </row>
    <row r="770" customFormat="false" ht="63" hidden="false" customHeight="false" outlineLevel="0" collapsed="false">
      <c r="A770" s="45" t="s">
        <v>627</v>
      </c>
      <c r="B770" s="23" t="s">
        <v>625</v>
      </c>
      <c r="C770" s="23" t="s">
        <v>19</v>
      </c>
      <c r="D770" s="23" t="s">
        <v>40</v>
      </c>
      <c r="E770" s="36" t="s">
        <v>234</v>
      </c>
      <c r="F770" s="23"/>
      <c r="G770" s="29" t="n">
        <f aca="false">G771</f>
        <v>350</v>
      </c>
      <c r="H770" s="29"/>
    </row>
    <row r="771" customFormat="false" ht="31.5" hidden="false" customHeight="false" outlineLevel="0" collapsed="false">
      <c r="A771" s="45" t="s">
        <v>628</v>
      </c>
      <c r="B771" s="23" t="s">
        <v>625</v>
      </c>
      <c r="C771" s="23" t="s">
        <v>19</v>
      </c>
      <c r="D771" s="23" t="s">
        <v>40</v>
      </c>
      <c r="E771" s="36" t="s">
        <v>235</v>
      </c>
      <c r="F771" s="23"/>
      <c r="G771" s="29" t="n">
        <f aca="false">G772</f>
        <v>350</v>
      </c>
      <c r="H771" s="29"/>
    </row>
    <row r="772" customFormat="false" ht="47.25" hidden="false" customHeight="false" outlineLevel="0" collapsed="false">
      <c r="A772" s="1" t="s">
        <v>49</v>
      </c>
      <c r="B772" s="23" t="s">
        <v>625</v>
      </c>
      <c r="C772" s="23" t="s">
        <v>19</v>
      </c>
      <c r="D772" s="23" t="s">
        <v>40</v>
      </c>
      <c r="E772" s="36" t="s">
        <v>235</v>
      </c>
      <c r="F772" s="23" t="s">
        <v>41</v>
      </c>
      <c r="G772" s="29" t="n">
        <v>350</v>
      </c>
      <c r="H772" s="29"/>
    </row>
    <row r="773" customFormat="false" ht="47.25" hidden="false" customHeight="false" outlineLevel="0" collapsed="false">
      <c r="A773" s="1" t="str">
        <f aca="false">'Приложение 6'!B24</f>
        <v>Муниципальная программа «Муниципальное управление и гражданское общество» на 2023-2025 годы</v>
      </c>
      <c r="B773" s="23" t="s">
        <v>625</v>
      </c>
      <c r="C773" s="23" t="s">
        <v>19</v>
      </c>
      <c r="D773" s="23" t="s">
        <v>40</v>
      </c>
      <c r="E773" s="23" t="s">
        <v>131</v>
      </c>
      <c r="F773" s="23"/>
      <c r="G773" s="3" t="n">
        <f aca="false">G774</f>
        <v>449.6</v>
      </c>
      <c r="H773" s="29"/>
    </row>
    <row r="774" customFormat="false" ht="63" hidden="false" customHeight="false" outlineLevel="0" collapsed="false">
      <c r="A774" s="1" t="s">
        <v>168</v>
      </c>
      <c r="B774" s="23" t="s">
        <v>625</v>
      </c>
      <c r="C774" s="23" t="s">
        <v>19</v>
      </c>
      <c r="D774" s="23" t="s">
        <v>40</v>
      </c>
      <c r="E774" s="23" t="s">
        <v>169</v>
      </c>
      <c r="F774" s="23"/>
      <c r="G774" s="3" t="n">
        <f aca="false">G775</f>
        <v>449.6</v>
      </c>
      <c r="H774" s="29"/>
    </row>
    <row r="775" customFormat="false" ht="78.75" hidden="false" customHeight="false" outlineLevel="0" collapsed="false">
      <c r="A775" s="45" t="s">
        <v>170</v>
      </c>
      <c r="B775" s="23" t="s">
        <v>625</v>
      </c>
      <c r="C775" s="23" t="s">
        <v>19</v>
      </c>
      <c r="D775" s="23" t="s">
        <v>40</v>
      </c>
      <c r="E775" s="23" t="s">
        <v>172</v>
      </c>
      <c r="F775" s="23"/>
      <c r="G775" s="3" t="n">
        <f aca="false">G776</f>
        <v>449.6</v>
      </c>
      <c r="H775" s="29"/>
    </row>
    <row r="776" customFormat="false" ht="47.25" hidden="false" customHeight="false" outlineLevel="0" collapsed="false">
      <c r="A776" s="26" t="s">
        <v>173</v>
      </c>
      <c r="B776" s="23" t="s">
        <v>625</v>
      </c>
      <c r="C776" s="23" t="s">
        <v>19</v>
      </c>
      <c r="D776" s="23" t="s">
        <v>40</v>
      </c>
      <c r="E776" s="23" t="s">
        <v>174</v>
      </c>
      <c r="F776" s="23"/>
      <c r="G776" s="3" t="n">
        <f aca="false">G777</f>
        <v>449.6</v>
      </c>
      <c r="H776" s="29"/>
    </row>
    <row r="777" customFormat="false" ht="47.25" hidden="false" customHeight="false" outlineLevel="0" collapsed="false">
      <c r="A777" s="1" t="s">
        <v>49</v>
      </c>
      <c r="B777" s="23" t="s">
        <v>625</v>
      </c>
      <c r="C777" s="23" t="s">
        <v>19</v>
      </c>
      <c r="D777" s="23" t="s">
        <v>40</v>
      </c>
      <c r="E777" s="23" t="s">
        <v>174</v>
      </c>
      <c r="F777" s="23" t="s">
        <v>41</v>
      </c>
      <c r="G777" s="3" t="n">
        <f aca="false">368.6+75+6</f>
        <v>449.6</v>
      </c>
      <c r="H777" s="29"/>
    </row>
    <row r="778" customFormat="false" ht="15.75" hidden="false" customHeight="false" outlineLevel="0" collapsed="false">
      <c r="A778" s="26" t="s">
        <v>30</v>
      </c>
      <c r="B778" s="23" t="s">
        <v>625</v>
      </c>
      <c r="C778" s="23" t="s">
        <v>19</v>
      </c>
      <c r="D778" s="23" t="s">
        <v>40</v>
      </c>
      <c r="E778" s="23" t="s">
        <v>54</v>
      </c>
      <c r="F778" s="23"/>
      <c r="G778" s="3" t="n">
        <f aca="false">G779</f>
        <v>58660.43037</v>
      </c>
      <c r="H778" s="3" t="n">
        <f aca="false">H779</f>
        <v>0</v>
      </c>
    </row>
    <row r="779" customFormat="false" ht="52.5" hidden="false" customHeight="true" outlineLevel="0" collapsed="false">
      <c r="A779" s="26" t="str">
        <f aca="false">'Приложение 6'!B32</f>
        <v>Муниципальная программа «Муниципальное имущество и земельные ресурсы»  на 2023-2025 годы</v>
      </c>
      <c r="B779" s="23" t="s">
        <v>625</v>
      </c>
      <c r="C779" s="23" t="s">
        <v>19</v>
      </c>
      <c r="D779" s="23" t="s">
        <v>40</v>
      </c>
      <c r="E779" s="36" t="s">
        <v>300</v>
      </c>
      <c r="F779" s="23"/>
      <c r="G779" s="29" t="n">
        <f aca="false">G780</f>
        <v>58660.43037</v>
      </c>
      <c r="H779" s="29" t="n">
        <f aca="false">H780</f>
        <v>0</v>
      </c>
    </row>
    <row r="780" customFormat="false" ht="31.5" hidden="false" customHeight="false" outlineLevel="0" collapsed="false">
      <c r="A780" s="26" t="s">
        <v>629</v>
      </c>
      <c r="B780" s="23" t="s">
        <v>625</v>
      </c>
      <c r="C780" s="23" t="s">
        <v>19</v>
      </c>
      <c r="D780" s="23" t="s">
        <v>40</v>
      </c>
      <c r="E780" s="36" t="s">
        <v>302</v>
      </c>
      <c r="F780" s="23"/>
      <c r="G780" s="29" t="n">
        <f aca="false">G781</f>
        <v>58660.43037</v>
      </c>
      <c r="H780" s="29" t="n">
        <f aca="false">H781</f>
        <v>0</v>
      </c>
    </row>
    <row r="781" customFormat="false" ht="47.25" hidden="false" customHeight="false" outlineLevel="0" collapsed="false">
      <c r="A781" s="45" t="s">
        <v>630</v>
      </c>
      <c r="B781" s="23" t="s">
        <v>625</v>
      </c>
      <c r="C781" s="23" t="s">
        <v>19</v>
      </c>
      <c r="D781" s="23" t="s">
        <v>40</v>
      </c>
      <c r="E781" s="36" t="s">
        <v>304</v>
      </c>
      <c r="F781" s="23"/>
      <c r="G781" s="29" t="n">
        <f aca="false">+G787+G785+G782</f>
        <v>58660.43037</v>
      </c>
      <c r="H781" s="29" t="n">
        <f aca="false">+H787+H785</f>
        <v>0</v>
      </c>
    </row>
    <row r="782" customFormat="false" ht="64.5" hidden="false" customHeight="true" outlineLevel="0" collapsed="false">
      <c r="A782" s="45" t="s">
        <v>149</v>
      </c>
      <c r="B782" s="23" t="s">
        <v>625</v>
      </c>
      <c r="C782" s="23" t="s">
        <v>19</v>
      </c>
      <c r="D782" s="23" t="s">
        <v>40</v>
      </c>
      <c r="E782" s="36" t="s">
        <v>307</v>
      </c>
      <c r="F782" s="23"/>
      <c r="G782" s="29" t="n">
        <f aca="false">G783+G784</f>
        <v>1275.53949</v>
      </c>
      <c r="H782" s="29"/>
    </row>
    <row r="783" customFormat="false" ht="54" hidden="false" customHeight="true" outlineLevel="0" collapsed="false">
      <c r="A783" s="1" t="s">
        <v>49</v>
      </c>
      <c r="B783" s="23" t="s">
        <v>625</v>
      </c>
      <c r="C783" s="23" t="s">
        <v>19</v>
      </c>
      <c r="D783" s="23" t="s">
        <v>40</v>
      </c>
      <c r="E783" s="36" t="s">
        <v>307</v>
      </c>
      <c r="F783" s="23" t="s">
        <v>41</v>
      </c>
      <c r="G783" s="29" t="n">
        <f aca="false">2633-217.17279+382.621-643.17959-173.19579-11.79676-2.1372-35.94216-0.6-4.05552-0.1377-102.72075-53.02324-316.60495-3.25441-1.7907-9.332-24.05585-0.92168-93.895-3.01685-49.09683-48.0599-1.6418-1.2474-10</f>
        <v>1208.74213</v>
      </c>
      <c r="H783" s="29"/>
    </row>
    <row r="784" customFormat="false" ht="16.5" hidden="false" customHeight="true" outlineLevel="0" collapsed="false">
      <c r="A784" s="45" t="s">
        <v>32</v>
      </c>
      <c r="B784" s="23" t="s">
        <v>625</v>
      </c>
      <c r="C784" s="23" t="s">
        <v>19</v>
      </c>
      <c r="D784" s="23" t="s">
        <v>40</v>
      </c>
      <c r="E784" s="36" t="s">
        <v>307</v>
      </c>
      <c r="F784" s="23" t="s">
        <v>38</v>
      </c>
      <c r="G784" s="29" t="n">
        <f aca="false">37+4.616+11.79676+2.1372+1.2474+10</f>
        <v>66.79736</v>
      </c>
      <c r="H784" s="29"/>
    </row>
    <row r="785" customFormat="false" ht="39" hidden="false" customHeight="true" outlineLevel="0" collapsed="false">
      <c r="A785" s="45" t="s">
        <v>631</v>
      </c>
      <c r="B785" s="23" t="s">
        <v>625</v>
      </c>
      <c r="C785" s="23" t="s">
        <v>19</v>
      </c>
      <c r="D785" s="23" t="s">
        <v>40</v>
      </c>
      <c r="E785" s="36" t="s">
        <v>632</v>
      </c>
      <c r="F785" s="23"/>
      <c r="G785" s="29" t="n">
        <f aca="false">G786</f>
        <v>5967.38956</v>
      </c>
      <c r="H785" s="29" t="n">
        <f aca="false">H786</f>
        <v>0</v>
      </c>
    </row>
    <row r="786" customFormat="false" ht="53.25" hidden="false" customHeight="true" outlineLevel="0" collapsed="false">
      <c r="A786" s="1" t="s">
        <v>49</v>
      </c>
      <c r="B786" s="23" t="s">
        <v>625</v>
      </c>
      <c r="C786" s="23" t="s">
        <v>19</v>
      </c>
      <c r="D786" s="23" t="s">
        <v>40</v>
      </c>
      <c r="E786" s="36" t="str">
        <f aca="false">E785</f>
        <v>861 01 42090</v>
      </c>
      <c r="F786" s="23" t="s">
        <v>41</v>
      </c>
      <c r="G786" s="29" t="n">
        <f aca="false">5230.8+918.8-182.21044</f>
        <v>5967.38956</v>
      </c>
      <c r="H786" s="29"/>
    </row>
    <row r="787" customFormat="false" ht="36.75" hidden="false" customHeight="true" outlineLevel="0" collapsed="false">
      <c r="A787" s="30" t="s">
        <v>68</v>
      </c>
      <c r="B787" s="23" t="s">
        <v>625</v>
      </c>
      <c r="C787" s="23" t="s">
        <v>19</v>
      </c>
      <c r="D787" s="23" t="s">
        <v>40</v>
      </c>
      <c r="E787" s="36" t="s">
        <v>633</v>
      </c>
      <c r="F787" s="23"/>
      <c r="G787" s="29" t="n">
        <f aca="false">G788</f>
        <v>51417.50132</v>
      </c>
      <c r="H787" s="29" t="n">
        <f aca="false">H788</f>
        <v>0</v>
      </c>
    </row>
    <row r="788" customFormat="false" ht="58.5" hidden="false" customHeight="true" outlineLevel="0" collapsed="false">
      <c r="A788" s="1" t="s">
        <v>49</v>
      </c>
      <c r="B788" s="23" t="s">
        <v>625</v>
      </c>
      <c r="C788" s="23" t="s">
        <v>19</v>
      </c>
      <c r="D788" s="23" t="s">
        <v>40</v>
      </c>
      <c r="E788" s="36" t="str">
        <f aca="false">E787</f>
        <v>861 01 42100</v>
      </c>
      <c r="F788" s="23" t="s">
        <v>41</v>
      </c>
      <c r="G788" s="29" t="n">
        <f aca="false">44348.2+4370.22601+1042.3+2203.14222+68.62821+44.72048+3434.7-5000+823.25855+82.32585</f>
        <v>51417.50132</v>
      </c>
      <c r="H788" s="29"/>
    </row>
    <row r="789" customFormat="false" ht="22.5" hidden="false" customHeight="true" outlineLevel="0" collapsed="false">
      <c r="A789" s="44" t="s">
        <v>51</v>
      </c>
      <c r="B789" s="27" t="s">
        <v>625</v>
      </c>
      <c r="C789" s="27" t="s">
        <v>29</v>
      </c>
      <c r="D789" s="20"/>
      <c r="E789" s="22"/>
      <c r="F789" s="20"/>
      <c r="G789" s="18" t="n">
        <f aca="false">+G800+G790</f>
        <v>6727.92117</v>
      </c>
      <c r="H789" s="18" t="n">
        <f aca="false">H790</f>
        <v>5730.89511</v>
      </c>
    </row>
    <row r="790" customFormat="false" ht="22.5" hidden="false" customHeight="true" outlineLevel="0" collapsed="false">
      <c r="A790" s="44" t="s">
        <v>52</v>
      </c>
      <c r="B790" s="27" t="s">
        <v>625</v>
      </c>
      <c r="C790" s="27" t="s">
        <v>29</v>
      </c>
      <c r="D790" s="15" t="s">
        <v>53</v>
      </c>
      <c r="E790" s="46"/>
      <c r="F790" s="15"/>
      <c r="G790" s="18" t="n">
        <f aca="false">G791</f>
        <v>6032.52117</v>
      </c>
      <c r="H790" s="18" t="n">
        <f aca="false">H791</f>
        <v>5730.89511</v>
      </c>
    </row>
    <row r="791" customFormat="false" ht="15.75" hidden="false" customHeight="false" outlineLevel="0" collapsed="false">
      <c r="A791" s="26" t="s">
        <v>30</v>
      </c>
      <c r="B791" s="23" t="s">
        <v>625</v>
      </c>
      <c r="C791" s="23" t="s">
        <v>29</v>
      </c>
      <c r="D791" s="20" t="s">
        <v>53</v>
      </c>
      <c r="E791" s="22" t="s">
        <v>54</v>
      </c>
      <c r="F791" s="20"/>
      <c r="G791" s="3" t="n">
        <f aca="false">G792</f>
        <v>6032.52117</v>
      </c>
      <c r="H791" s="3" t="n">
        <f aca="false">H792</f>
        <v>5730.89511</v>
      </c>
    </row>
    <row r="792" customFormat="false" ht="38.25" hidden="false" customHeight="true" outlineLevel="0" collapsed="false">
      <c r="A792" s="26" t="s">
        <v>634</v>
      </c>
      <c r="B792" s="23" t="s">
        <v>625</v>
      </c>
      <c r="C792" s="23" t="s">
        <v>29</v>
      </c>
      <c r="D792" s="20" t="s">
        <v>53</v>
      </c>
      <c r="E792" s="22" t="s">
        <v>55</v>
      </c>
      <c r="F792" s="20"/>
      <c r="G792" s="3" t="n">
        <f aca="false">G793</f>
        <v>6032.52117</v>
      </c>
      <c r="H792" s="3" t="n">
        <f aca="false">H793</f>
        <v>5730.89511</v>
      </c>
    </row>
    <row r="793" customFormat="false" ht="98.25" hidden="false" customHeight="true" outlineLevel="0" collapsed="false">
      <c r="A793" s="26" t="s">
        <v>635</v>
      </c>
      <c r="B793" s="23" t="s">
        <v>625</v>
      </c>
      <c r="C793" s="23" t="s">
        <v>29</v>
      </c>
      <c r="D793" s="20" t="s">
        <v>53</v>
      </c>
      <c r="E793" s="22" t="s">
        <v>56</v>
      </c>
      <c r="F793" s="20"/>
      <c r="G793" s="3" t="n">
        <f aca="false">+G794+G796+G798</f>
        <v>6032.52117</v>
      </c>
      <c r="H793" s="3" t="n">
        <f aca="false">+H794+H796+H798</f>
        <v>5730.89511</v>
      </c>
    </row>
    <row r="794" customFormat="false" ht="111.75" hidden="false" customHeight="true" outlineLevel="0" collapsed="false">
      <c r="A794" s="26" t="s">
        <v>636</v>
      </c>
      <c r="B794" s="23" t="s">
        <v>625</v>
      </c>
      <c r="C794" s="23" t="s">
        <v>29</v>
      </c>
      <c r="D794" s="20" t="s">
        <v>53</v>
      </c>
      <c r="E794" s="22" t="s">
        <v>637</v>
      </c>
      <c r="F794" s="20"/>
      <c r="G794" s="3" t="n">
        <f aca="false">G795</f>
        <v>0</v>
      </c>
      <c r="H794" s="18"/>
    </row>
    <row r="795" customFormat="false" ht="61.5" hidden="false" customHeight="true" outlineLevel="0" collapsed="false">
      <c r="A795" s="26" t="s">
        <v>49</v>
      </c>
      <c r="B795" s="23" t="s">
        <v>625</v>
      </c>
      <c r="C795" s="23" t="s">
        <v>29</v>
      </c>
      <c r="D795" s="20" t="s">
        <v>53</v>
      </c>
      <c r="E795" s="22" t="s">
        <v>637</v>
      </c>
      <c r="F795" s="20" t="s">
        <v>41</v>
      </c>
      <c r="G795" s="3" t="n">
        <f aca="false">9000-9000</f>
        <v>0</v>
      </c>
      <c r="H795" s="18"/>
    </row>
    <row r="796" customFormat="false" ht="116.25" hidden="false" customHeight="true" outlineLevel="0" collapsed="false">
      <c r="A796" s="26" t="s">
        <v>638</v>
      </c>
      <c r="B796" s="23" t="s">
        <v>625</v>
      </c>
      <c r="C796" s="23" t="s">
        <v>29</v>
      </c>
      <c r="D796" s="20" t="s">
        <v>53</v>
      </c>
      <c r="E796" s="22" t="s">
        <v>639</v>
      </c>
      <c r="F796" s="20"/>
      <c r="G796" s="3" t="n">
        <f aca="false">G797</f>
        <v>5730.89511</v>
      </c>
      <c r="H796" s="3" t="n">
        <f aca="false">H797</f>
        <v>5730.89511</v>
      </c>
    </row>
    <row r="797" customFormat="false" ht="61.5" hidden="false" customHeight="true" outlineLevel="0" collapsed="false">
      <c r="A797" s="26" t="s">
        <v>49</v>
      </c>
      <c r="B797" s="23" t="s">
        <v>625</v>
      </c>
      <c r="C797" s="23" t="s">
        <v>29</v>
      </c>
      <c r="D797" s="20" t="s">
        <v>53</v>
      </c>
      <c r="E797" s="22" t="str">
        <f aca="false">E796</f>
        <v>850 01 49170</v>
      </c>
      <c r="F797" s="20" t="s">
        <v>41</v>
      </c>
      <c r="G797" s="3" t="n">
        <v>5730.89511</v>
      </c>
      <c r="H797" s="3" t="n">
        <f aca="false">5730.89511</f>
        <v>5730.89511</v>
      </c>
    </row>
    <row r="798" customFormat="false" ht="114" hidden="false" customHeight="true" outlineLevel="0" collapsed="false">
      <c r="A798" s="26" t="s">
        <v>640</v>
      </c>
      <c r="B798" s="23" t="s">
        <v>625</v>
      </c>
      <c r="C798" s="23" t="s">
        <v>29</v>
      </c>
      <c r="D798" s="20" t="s">
        <v>53</v>
      </c>
      <c r="E798" s="22" t="s">
        <v>641</v>
      </c>
      <c r="F798" s="20"/>
      <c r="G798" s="3" t="n">
        <f aca="false">G799</f>
        <v>301.62606</v>
      </c>
      <c r="H798" s="18"/>
    </row>
    <row r="799" customFormat="false" ht="61.5" hidden="false" customHeight="true" outlineLevel="0" collapsed="false">
      <c r="A799" s="26" t="s">
        <v>49</v>
      </c>
      <c r="B799" s="23" t="s">
        <v>625</v>
      </c>
      <c r="C799" s="23" t="s">
        <v>29</v>
      </c>
      <c r="D799" s="20" t="s">
        <v>53</v>
      </c>
      <c r="E799" s="22" t="str">
        <f aca="false">E798</f>
        <v>850 01 S9170</v>
      </c>
      <c r="F799" s="20" t="s">
        <v>41</v>
      </c>
      <c r="G799" s="3" t="n">
        <v>301.62606</v>
      </c>
      <c r="H799" s="18"/>
    </row>
    <row r="800" customFormat="false" ht="31.5" hidden="false" customHeight="false" outlineLevel="0" collapsed="false">
      <c r="A800" s="14" t="s">
        <v>58</v>
      </c>
      <c r="B800" s="27" t="s">
        <v>625</v>
      </c>
      <c r="C800" s="27" t="s">
        <v>29</v>
      </c>
      <c r="D800" s="27" t="s">
        <v>59</v>
      </c>
      <c r="E800" s="77"/>
      <c r="F800" s="15"/>
      <c r="G800" s="18" t="n">
        <f aca="false">G801</f>
        <v>695.4</v>
      </c>
      <c r="H800" s="18" t="n">
        <f aca="false">H801</f>
        <v>0</v>
      </c>
    </row>
    <row r="801" customFormat="false" ht="15.75" hidden="false" customHeight="false" outlineLevel="0" collapsed="false">
      <c r="A801" s="45" t="s">
        <v>30</v>
      </c>
      <c r="B801" s="23" t="s">
        <v>625</v>
      </c>
      <c r="C801" s="23" t="s">
        <v>29</v>
      </c>
      <c r="D801" s="23" t="s">
        <v>59</v>
      </c>
      <c r="E801" s="36" t="s">
        <v>54</v>
      </c>
      <c r="F801" s="20"/>
      <c r="G801" s="3" t="n">
        <f aca="false">G802</f>
        <v>695.4</v>
      </c>
      <c r="H801" s="3" t="n">
        <f aca="false">H802</f>
        <v>0</v>
      </c>
    </row>
    <row r="802" customFormat="false" ht="47.25" hidden="false" customHeight="false" outlineLevel="0" collapsed="false">
      <c r="A802" s="26" t="str">
        <f aca="false">'Приложение 6'!B32</f>
        <v>Муниципальная программа «Муниципальное имущество и земельные ресурсы»  на 2023-2025 годы</v>
      </c>
      <c r="B802" s="23" t="s">
        <v>625</v>
      </c>
      <c r="C802" s="23" t="s">
        <v>29</v>
      </c>
      <c r="D802" s="23" t="s">
        <v>59</v>
      </c>
      <c r="E802" s="36" t="s">
        <v>300</v>
      </c>
      <c r="F802" s="20"/>
      <c r="G802" s="3" t="n">
        <f aca="false">+G803</f>
        <v>695.4</v>
      </c>
      <c r="H802" s="3" t="n">
        <f aca="false">+H803</f>
        <v>0</v>
      </c>
    </row>
    <row r="803" customFormat="false" ht="47.25" hidden="false" customHeight="true" outlineLevel="0" collapsed="false">
      <c r="A803" s="26" t="s">
        <v>642</v>
      </c>
      <c r="B803" s="23" t="s">
        <v>625</v>
      </c>
      <c r="C803" s="23" t="s">
        <v>29</v>
      </c>
      <c r="D803" s="23" t="s">
        <v>59</v>
      </c>
      <c r="E803" s="36" t="s">
        <v>643</v>
      </c>
      <c r="F803" s="20"/>
      <c r="G803" s="3" t="n">
        <f aca="false">G804</f>
        <v>695.4</v>
      </c>
      <c r="H803" s="3" t="n">
        <f aca="false">H804</f>
        <v>0</v>
      </c>
    </row>
    <row r="804" customFormat="false" ht="51.75" hidden="false" customHeight="true" outlineLevel="0" collapsed="false">
      <c r="A804" s="26" t="s">
        <v>644</v>
      </c>
      <c r="B804" s="23" t="s">
        <v>625</v>
      </c>
      <c r="C804" s="23" t="s">
        <v>29</v>
      </c>
      <c r="D804" s="23" t="s">
        <v>59</v>
      </c>
      <c r="E804" s="36" t="s">
        <v>645</v>
      </c>
      <c r="F804" s="20"/>
      <c r="G804" s="3" t="n">
        <f aca="false">G805</f>
        <v>695.4</v>
      </c>
      <c r="H804" s="3" t="n">
        <f aca="false">H805</f>
        <v>0</v>
      </c>
    </row>
    <row r="805" customFormat="false" ht="38.25" hidden="false" customHeight="true" outlineLevel="0" collapsed="false">
      <c r="A805" s="45" t="s">
        <v>646</v>
      </c>
      <c r="B805" s="23" t="s">
        <v>625</v>
      </c>
      <c r="C805" s="23" t="s">
        <v>29</v>
      </c>
      <c r="D805" s="23" t="s">
        <v>59</v>
      </c>
      <c r="E805" s="36" t="s">
        <v>647</v>
      </c>
      <c r="F805" s="20"/>
      <c r="G805" s="3" t="n">
        <f aca="false">G806</f>
        <v>695.4</v>
      </c>
      <c r="H805" s="3" t="n">
        <f aca="false">H806</f>
        <v>0</v>
      </c>
    </row>
    <row r="806" customFormat="false" ht="47.25" hidden="false" customHeight="true" outlineLevel="0" collapsed="false">
      <c r="A806" s="1" t="s">
        <v>49</v>
      </c>
      <c r="B806" s="23" t="s">
        <v>625</v>
      </c>
      <c r="C806" s="23" t="s">
        <v>29</v>
      </c>
      <c r="D806" s="23" t="s">
        <v>59</v>
      </c>
      <c r="E806" s="36" t="str">
        <f aca="false">E805</f>
        <v>862 01 42080</v>
      </c>
      <c r="F806" s="20" t="s">
        <v>41</v>
      </c>
      <c r="G806" s="3" t="n">
        <f aca="false">431.4+364-100</f>
        <v>695.4</v>
      </c>
      <c r="H806" s="29"/>
    </row>
    <row r="807" customFormat="false" ht="15.75" hidden="false" customHeight="false" outlineLevel="0" collapsed="false">
      <c r="A807" s="14" t="s">
        <v>60</v>
      </c>
      <c r="B807" s="27" t="s">
        <v>625</v>
      </c>
      <c r="C807" s="27" t="s">
        <v>61</v>
      </c>
      <c r="D807" s="27"/>
      <c r="E807" s="77"/>
      <c r="F807" s="15"/>
      <c r="G807" s="18" t="n">
        <f aca="false">G808+G836+G829</f>
        <v>125482.28905</v>
      </c>
      <c r="H807" s="18" t="n">
        <f aca="false">H808+H836</f>
        <v>90093.8709</v>
      </c>
    </row>
    <row r="808" customFormat="false" ht="15.75" hidden="false" customHeight="false" outlineLevel="0" collapsed="false">
      <c r="A808" s="14" t="s">
        <v>62</v>
      </c>
      <c r="B808" s="27" t="s">
        <v>625</v>
      </c>
      <c r="C808" s="27" t="s">
        <v>61</v>
      </c>
      <c r="D808" s="27" t="s">
        <v>19</v>
      </c>
      <c r="E808" s="77"/>
      <c r="F808" s="15"/>
      <c r="G808" s="18" t="n">
        <f aca="false">G815+G809</f>
        <v>21679.486</v>
      </c>
      <c r="H808" s="18" t="n">
        <f aca="false">H815+H809</f>
        <v>5343.258</v>
      </c>
    </row>
    <row r="809" customFormat="false" ht="15.75" hidden="false" customHeight="false" outlineLevel="0" collapsed="false">
      <c r="A809" s="1" t="s">
        <v>30</v>
      </c>
      <c r="B809" s="23" t="s">
        <v>625</v>
      </c>
      <c r="C809" s="23" t="s">
        <v>61</v>
      </c>
      <c r="D809" s="23" t="s">
        <v>19</v>
      </c>
      <c r="E809" s="36" t="s">
        <v>31</v>
      </c>
      <c r="F809" s="20"/>
      <c r="G809" s="3" t="n">
        <f aca="false">G810</f>
        <v>0.001</v>
      </c>
      <c r="H809" s="3" t="n">
        <f aca="false">H810</f>
        <v>0.001</v>
      </c>
    </row>
    <row r="810" customFormat="false" ht="31.5" hidden="false" customHeight="false" outlineLevel="0" collapsed="false">
      <c r="A810" s="1" t="s">
        <v>648</v>
      </c>
      <c r="B810" s="23" t="s">
        <v>625</v>
      </c>
      <c r="C810" s="23" t="s">
        <v>61</v>
      </c>
      <c r="D810" s="23" t="s">
        <v>19</v>
      </c>
      <c r="E810" s="36" t="s">
        <v>63</v>
      </c>
      <c r="F810" s="20"/>
      <c r="G810" s="3" t="n">
        <f aca="false">G811</f>
        <v>0.001</v>
      </c>
      <c r="H810" s="3" t="n">
        <f aca="false">H811</f>
        <v>0.001</v>
      </c>
    </row>
    <row r="811" customFormat="false" ht="31.5" hidden="false" customHeight="false" outlineLevel="0" collapsed="false">
      <c r="A811" s="1" t="s">
        <v>649</v>
      </c>
      <c r="B811" s="23" t="s">
        <v>625</v>
      </c>
      <c r="C811" s="23" t="s">
        <v>61</v>
      </c>
      <c r="D811" s="23" t="s">
        <v>19</v>
      </c>
      <c r="E811" s="36" t="s">
        <v>312</v>
      </c>
      <c r="F811" s="20"/>
      <c r="G811" s="3" t="n">
        <f aca="false">G812</f>
        <v>0.001</v>
      </c>
      <c r="H811" s="3" t="n">
        <f aca="false">H812</f>
        <v>0.001</v>
      </c>
    </row>
    <row r="812" customFormat="false" ht="47.25" hidden="false" customHeight="false" outlineLevel="0" collapsed="false">
      <c r="A812" s="1" t="s">
        <v>650</v>
      </c>
      <c r="B812" s="23" t="s">
        <v>625</v>
      </c>
      <c r="C812" s="23" t="s">
        <v>61</v>
      </c>
      <c r="D812" s="23" t="s">
        <v>19</v>
      </c>
      <c r="E812" s="36" t="s">
        <v>314</v>
      </c>
      <c r="F812" s="20"/>
      <c r="G812" s="3" t="n">
        <f aca="false">G813</f>
        <v>0.001</v>
      </c>
      <c r="H812" s="3" t="n">
        <f aca="false">H813</f>
        <v>0.001</v>
      </c>
    </row>
    <row r="813" customFormat="false" ht="78.75" hidden="false" customHeight="false" outlineLevel="0" collapsed="false">
      <c r="A813" s="1" t="s">
        <v>651</v>
      </c>
      <c r="B813" s="23" t="s">
        <v>625</v>
      </c>
      <c r="C813" s="23" t="s">
        <v>61</v>
      </c>
      <c r="D813" s="23" t="s">
        <v>19</v>
      </c>
      <c r="E813" s="36" t="s">
        <v>652</v>
      </c>
      <c r="F813" s="20"/>
      <c r="G813" s="3" t="n">
        <f aca="false">G814</f>
        <v>0.001</v>
      </c>
      <c r="H813" s="3" t="n">
        <f aca="false">H814</f>
        <v>0.001</v>
      </c>
    </row>
    <row r="814" customFormat="false" ht="47.25" hidden="false" customHeight="false" outlineLevel="0" collapsed="false">
      <c r="A814" s="1" t="s">
        <v>49</v>
      </c>
      <c r="B814" s="23" t="s">
        <v>625</v>
      </c>
      <c r="C814" s="23" t="s">
        <v>61</v>
      </c>
      <c r="D814" s="23" t="s">
        <v>19</v>
      </c>
      <c r="E814" s="36" t="s">
        <v>652</v>
      </c>
      <c r="F814" s="20" t="s">
        <v>41</v>
      </c>
      <c r="G814" s="3" t="n">
        <v>0.001</v>
      </c>
      <c r="H814" s="3" t="n">
        <v>0.001</v>
      </c>
    </row>
    <row r="815" customFormat="false" ht="15.75" hidden="false" customHeight="false" outlineLevel="0" collapsed="false">
      <c r="A815" s="1" t="s">
        <v>30</v>
      </c>
      <c r="B815" s="23" t="s">
        <v>625</v>
      </c>
      <c r="C815" s="23" t="s">
        <v>61</v>
      </c>
      <c r="D815" s="23" t="s">
        <v>19</v>
      </c>
      <c r="E815" s="36" t="s">
        <v>54</v>
      </c>
      <c r="F815" s="20"/>
      <c r="G815" s="3" t="n">
        <f aca="false">G816</f>
        <v>21679.485</v>
      </c>
      <c r="H815" s="3" t="n">
        <f aca="false">H816</f>
        <v>5343.257</v>
      </c>
    </row>
    <row r="816" customFormat="false" ht="47.25" hidden="false" customHeight="false" outlineLevel="0" collapsed="false">
      <c r="A816" s="26" t="str">
        <f aca="false">'Приложение 6'!B32</f>
        <v>Муниципальная программа «Муниципальное имущество и земельные ресурсы»  на 2023-2025 годы</v>
      </c>
      <c r="B816" s="23" t="s">
        <v>625</v>
      </c>
      <c r="C816" s="23" t="s">
        <v>61</v>
      </c>
      <c r="D816" s="23" t="s">
        <v>19</v>
      </c>
      <c r="E816" s="36" t="s">
        <v>300</v>
      </c>
      <c r="F816" s="20"/>
      <c r="G816" s="3" t="n">
        <f aca="false">G817+G825</f>
        <v>21679.485</v>
      </c>
      <c r="H816" s="3" t="n">
        <f aca="false">H817</f>
        <v>5343.257</v>
      </c>
    </row>
    <row r="817" customFormat="false" ht="31.5" hidden="false" customHeight="false" outlineLevel="0" collapsed="false">
      <c r="A817" s="26" t="s">
        <v>653</v>
      </c>
      <c r="B817" s="23" t="s">
        <v>625</v>
      </c>
      <c r="C817" s="23" t="s">
        <v>61</v>
      </c>
      <c r="D817" s="23" t="s">
        <v>19</v>
      </c>
      <c r="E817" s="36" t="s">
        <v>302</v>
      </c>
      <c r="F817" s="20"/>
      <c r="G817" s="3" t="n">
        <f aca="false">G818</f>
        <v>21679.485</v>
      </c>
      <c r="H817" s="3" t="n">
        <f aca="false">H818</f>
        <v>5343.257</v>
      </c>
    </row>
    <row r="818" customFormat="false" ht="47.25" hidden="false" customHeight="false" outlineLevel="0" collapsed="false">
      <c r="A818" s="1" t="s">
        <v>630</v>
      </c>
      <c r="B818" s="23" t="s">
        <v>625</v>
      </c>
      <c r="C818" s="23" t="s">
        <v>61</v>
      </c>
      <c r="D818" s="23" t="s">
        <v>19</v>
      </c>
      <c r="E818" s="36" t="s">
        <v>304</v>
      </c>
      <c r="F818" s="20"/>
      <c r="G818" s="3" t="n">
        <f aca="false">G819+G821+G823</f>
        <v>21679.485</v>
      </c>
      <c r="H818" s="3" t="n">
        <f aca="false">H819+H821+H823</f>
        <v>5343.257</v>
      </c>
    </row>
    <row r="819" customFormat="false" ht="31.5" hidden="false" customHeight="false" outlineLevel="0" collapsed="false">
      <c r="A819" s="26" t="s">
        <v>654</v>
      </c>
      <c r="B819" s="23" t="s">
        <v>625</v>
      </c>
      <c r="C819" s="23" t="s">
        <v>61</v>
      </c>
      <c r="D819" s="23" t="s">
        <v>19</v>
      </c>
      <c r="E819" s="36" t="s">
        <v>655</v>
      </c>
      <c r="F819" s="23"/>
      <c r="G819" s="29" t="n">
        <f aca="false">G820</f>
        <v>9603.9</v>
      </c>
      <c r="H819" s="29" t="n">
        <f aca="false">H820</f>
        <v>0</v>
      </c>
    </row>
    <row r="820" customFormat="false" ht="47.25" hidden="false" customHeight="false" outlineLevel="0" collapsed="false">
      <c r="A820" s="1" t="s">
        <v>49</v>
      </c>
      <c r="B820" s="23" t="s">
        <v>625</v>
      </c>
      <c r="C820" s="23" t="s">
        <v>61</v>
      </c>
      <c r="D820" s="23" t="s">
        <v>19</v>
      </c>
      <c r="E820" s="36" t="str">
        <f aca="false">E819</f>
        <v>861 01 42130</v>
      </c>
      <c r="F820" s="23" t="s">
        <v>41</v>
      </c>
      <c r="G820" s="29" t="n">
        <f aca="false">1065.9+9308.3+1329.7-2100</f>
        <v>9603.9</v>
      </c>
      <c r="H820" s="29"/>
    </row>
    <row r="821" customFormat="false" ht="31.5" hidden="false" customHeight="false" outlineLevel="0" collapsed="false">
      <c r="A821" s="1" t="s">
        <v>656</v>
      </c>
      <c r="B821" s="23" t="s">
        <v>625</v>
      </c>
      <c r="C821" s="23" t="s">
        <v>61</v>
      </c>
      <c r="D821" s="23" t="s">
        <v>19</v>
      </c>
      <c r="E821" s="36" t="s">
        <v>657</v>
      </c>
      <c r="F821" s="23"/>
      <c r="G821" s="29" t="n">
        <f aca="false">G822</f>
        <v>6732.328</v>
      </c>
      <c r="H821" s="29" t="n">
        <f aca="false">H822</f>
        <v>0</v>
      </c>
    </row>
    <row r="822" customFormat="false" ht="47.25" hidden="false" customHeight="false" outlineLevel="0" collapsed="false">
      <c r="A822" s="1" t="s">
        <v>49</v>
      </c>
      <c r="B822" s="23" t="s">
        <v>625</v>
      </c>
      <c r="C822" s="23" t="s">
        <v>61</v>
      </c>
      <c r="D822" s="23" t="s">
        <v>19</v>
      </c>
      <c r="E822" s="36" t="str">
        <f aca="false">E821</f>
        <v>861 01 S0850</v>
      </c>
      <c r="F822" s="23" t="s">
        <v>41</v>
      </c>
      <c r="G822" s="29" t="n">
        <f aca="false">7364.3-631.972</f>
        <v>6732.328</v>
      </c>
      <c r="H822" s="29"/>
    </row>
    <row r="823" customFormat="false" ht="84.75" hidden="false" customHeight="true" outlineLevel="0" collapsed="false">
      <c r="A823" s="1" t="s">
        <v>658</v>
      </c>
      <c r="B823" s="23" t="s">
        <v>625</v>
      </c>
      <c r="C823" s="23" t="s">
        <v>61</v>
      </c>
      <c r="D823" s="23" t="s">
        <v>19</v>
      </c>
      <c r="E823" s="36" t="s">
        <v>659</v>
      </c>
      <c r="F823" s="23"/>
      <c r="G823" s="29" t="n">
        <f aca="false">G824</f>
        <v>5343.257</v>
      </c>
      <c r="H823" s="29" t="n">
        <f aca="false">H824</f>
        <v>5343.257</v>
      </c>
    </row>
    <row r="824" customFormat="false" ht="51" hidden="false" customHeight="true" outlineLevel="0" collapsed="false">
      <c r="A824" s="1" t="s">
        <v>49</v>
      </c>
      <c r="B824" s="23" t="s">
        <v>625</v>
      </c>
      <c r="C824" s="23" t="s">
        <v>61</v>
      </c>
      <c r="D824" s="23" t="s">
        <v>19</v>
      </c>
      <c r="E824" s="36" t="str">
        <f aca="false">E823</f>
        <v>861 01 70850</v>
      </c>
      <c r="F824" s="23" t="s">
        <v>41</v>
      </c>
      <c r="G824" s="29" t="n">
        <v>5343.257</v>
      </c>
      <c r="H824" s="29" t="n">
        <f aca="false">5343.257</f>
        <v>5343.257</v>
      </c>
    </row>
    <row r="825" customFormat="false" ht="51" hidden="false" customHeight="true" outlineLevel="0" collapsed="false">
      <c r="A825" s="1" t="s">
        <v>660</v>
      </c>
      <c r="B825" s="23" t="s">
        <v>625</v>
      </c>
      <c r="C825" s="23" t="s">
        <v>61</v>
      </c>
      <c r="D825" s="23" t="s">
        <v>19</v>
      </c>
      <c r="E825" s="36" t="s">
        <v>65</v>
      </c>
      <c r="F825" s="23"/>
      <c r="G825" s="29" t="n">
        <f aca="false">G826</f>
        <v>0</v>
      </c>
      <c r="H825" s="29"/>
    </row>
    <row r="826" customFormat="false" ht="51" hidden="false" customHeight="true" outlineLevel="0" collapsed="false">
      <c r="A826" s="1" t="s">
        <v>661</v>
      </c>
      <c r="B826" s="23" t="s">
        <v>625</v>
      </c>
      <c r="C826" s="23" t="s">
        <v>61</v>
      </c>
      <c r="D826" s="23" t="s">
        <v>19</v>
      </c>
      <c r="E826" s="36" t="s">
        <v>662</v>
      </c>
      <c r="F826" s="23"/>
      <c r="G826" s="29" t="n">
        <f aca="false">G827</f>
        <v>0</v>
      </c>
      <c r="H826" s="29"/>
    </row>
    <row r="827" customFormat="false" ht="51" hidden="false" customHeight="true" outlineLevel="0" collapsed="false">
      <c r="A827" s="1" t="s">
        <v>663</v>
      </c>
      <c r="B827" s="23" t="s">
        <v>625</v>
      </c>
      <c r="C827" s="23" t="s">
        <v>61</v>
      </c>
      <c r="D827" s="23" t="s">
        <v>19</v>
      </c>
      <c r="E827" s="36" t="s">
        <v>664</v>
      </c>
      <c r="F827" s="23"/>
      <c r="G827" s="29" t="n">
        <f aca="false">G828</f>
        <v>0</v>
      </c>
      <c r="H827" s="29"/>
    </row>
    <row r="828" customFormat="false" ht="51" hidden="false" customHeight="true" outlineLevel="0" collapsed="false">
      <c r="A828" s="1" t="s">
        <v>49</v>
      </c>
      <c r="B828" s="23" t="s">
        <v>625</v>
      </c>
      <c r="C828" s="23" t="s">
        <v>61</v>
      </c>
      <c r="D828" s="23" t="s">
        <v>19</v>
      </c>
      <c r="E828" s="36" t="str">
        <f aca="false">E827</f>
        <v>863 03 S1220</v>
      </c>
      <c r="F828" s="23" t="s">
        <v>41</v>
      </c>
      <c r="G828" s="29" t="n">
        <f aca="false">120-120</f>
        <v>0</v>
      </c>
      <c r="H828" s="29"/>
    </row>
    <row r="829" customFormat="false" ht="51" hidden="false" customHeight="true" outlineLevel="0" collapsed="false">
      <c r="A829" s="14" t="s">
        <v>69</v>
      </c>
      <c r="B829" s="27" t="s">
        <v>625</v>
      </c>
      <c r="C829" s="27" t="s">
        <v>61</v>
      </c>
      <c r="D829" s="27" t="s">
        <v>21</v>
      </c>
      <c r="E829" s="77"/>
      <c r="F829" s="27"/>
      <c r="G829" s="75" t="n">
        <f aca="false">G830</f>
        <v>400</v>
      </c>
      <c r="H829" s="75"/>
    </row>
    <row r="830" customFormat="false" ht="51" hidden="false" customHeight="true" outlineLevel="0" collapsed="false">
      <c r="A830" s="1" t="s">
        <v>30</v>
      </c>
      <c r="B830" s="23" t="s">
        <v>625</v>
      </c>
      <c r="C830" s="23" t="s">
        <v>61</v>
      </c>
      <c r="D830" s="23" t="s">
        <v>21</v>
      </c>
      <c r="E830" s="36" t="s">
        <v>31</v>
      </c>
      <c r="F830" s="23"/>
      <c r="G830" s="29" t="n">
        <f aca="false">G831</f>
        <v>400</v>
      </c>
      <c r="H830" s="29"/>
    </row>
    <row r="831" customFormat="false" ht="51" hidden="false" customHeight="true" outlineLevel="0" collapsed="false">
      <c r="A831" s="1" t="s">
        <v>665</v>
      </c>
      <c r="B831" s="23" t="s">
        <v>625</v>
      </c>
      <c r="C831" s="23" t="s">
        <v>61</v>
      </c>
      <c r="D831" s="23" t="s">
        <v>21</v>
      </c>
      <c r="E831" s="36" t="s">
        <v>63</v>
      </c>
      <c r="F831" s="23"/>
      <c r="G831" s="29" t="n">
        <f aca="false">G832</f>
        <v>400</v>
      </c>
      <c r="H831" s="29"/>
    </row>
    <row r="832" customFormat="false" ht="51" hidden="false" customHeight="true" outlineLevel="0" collapsed="false">
      <c r="A832" s="28" t="s">
        <v>649</v>
      </c>
      <c r="B832" s="23" t="s">
        <v>625</v>
      </c>
      <c r="C832" s="23" t="s">
        <v>61</v>
      </c>
      <c r="D832" s="23" t="s">
        <v>21</v>
      </c>
      <c r="E832" s="36" t="s">
        <v>312</v>
      </c>
      <c r="F832" s="23"/>
      <c r="G832" s="29" t="n">
        <f aca="false">G833</f>
        <v>400</v>
      </c>
      <c r="H832" s="29"/>
    </row>
    <row r="833" customFormat="false" ht="51" hidden="false" customHeight="true" outlineLevel="0" collapsed="false">
      <c r="A833" s="1" t="s">
        <v>650</v>
      </c>
      <c r="B833" s="23" t="s">
        <v>625</v>
      </c>
      <c r="C833" s="23" t="s">
        <v>61</v>
      </c>
      <c r="D833" s="23" t="s">
        <v>21</v>
      </c>
      <c r="E833" s="36" t="s">
        <v>314</v>
      </c>
      <c r="F833" s="23"/>
      <c r="G833" s="29" t="n">
        <f aca="false">G834</f>
        <v>400</v>
      </c>
      <c r="H833" s="29"/>
    </row>
    <row r="834" customFormat="false" ht="51" hidden="false" customHeight="true" outlineLevel="0" collapsed="false">
      <c r="A834" s="1" t="s">
        <v>316</v>
      </c>
      <c r="B834" s="23" t="s">
        <v>625</v>
      </c>
      <c r="C834" s="23" t="s">
        <v>61</v>
      </c>
      <c r="D834" s="23" t="s">
        <v>21</v>
      </c>
      <c r="E834" s="36" t="s">
        <v>317</v>
      </c>
      <c r="F834" s="23"/>
      <c r="G834" s="29" t="n">
        <f aca="false">G835</f>
        <v>400</v>
      </c>
      <c r="H834" s="29"/>
    </row>
    <row r="835" customFormat="false" ht="51" hidden="false" customHeight="true" outlineLevel="0" collapsed="false">
      <c r="A835" s="1" t="s">
        <v>49</v>
      </c>
      <c r="B835" s="23" t="s">
        <v>625</v>
      </c>
      <c r="C835" s="23" t="s">
        <v>61</v>
      </c>
      <c r="D835" s="23" t="s">
        <v>21</v>
      </c>
      <c r="E835" s="36" t="s">
        <v>317</v>
      </c>
      <c r="F835" s="23" t="s">
        <v>41</v>
      </c>
      <c r="G835" s="29" t="n">
        <v>400</v>
      </c>
      <c r="H835" s="29"/>
    </row>
    <row r="836" customFormat="false" ht="25.5" hidden="false" customHeight="true" outlineLevel="0" collapsed="false">
      <c r="A836" s="89" t="s">
        <v>332</v>
      </c>
      <c r="B836" s="27" t="s">
        <v>625</v>
      </c>
      <c r="C836" s="27" t="s">
        <v>61</v>
      </c>
      <c r="D836" s="27" t="s">
        <v>26</v>
      </c>
      <c r="E836" s="77"/>
      <c r="F836" s="27"/>
      <c r="G836" s="75" t="n">
        <f aca="false">G837</f>
        <v>103402.80305</v>
      </c>
      <c r="H836" s="75" t="n">
        <f aca="false">H837</f>
        <v>84750.6129</v>
      </c>
    </row>
    <row r="837" customFormat="false" ht="30.75" hidden="false" customHeight="true" outlineLevel="0" collapsed="false">
      <c r="A837" s="1" t="s">
        <v>30</v>
      </c>
      <c r="B837" s="23" t="s">
        <v>625</v>
      </c>
      <c r="C837" s="23" t="s">
        <v>61</v>
      </c>
      <c r="D837" s="23" t="s">
        <v>26</v>
      </c>
      <c r="E837" s="36" t="s">
        <v>31</v>
      </c>
      <c r="F837" s="23"/>
      <c r="G837" s="29" t="n">
        <f aca="false">G838</f>
        <v>103402.80305</v>
      </c>
      <c r="H837" s="29" t="n">
        <f aca="false">H838</f>
        <v>84750.6129</v>
      </c>
    </row>
    <row r="838" customFormat="false" ht="51" hidden="false" customHeight="true" outlineLevel="0" collapsed="false">
      <c r="A838" s="1" t="s">
        <v>665</v>
      </c>
      <c r="B838" s="23" t="s">
        <v>625</v>
      </c>
      <c r="C838" s="23" t="s">
        <v>61</v>
      </c>
      <c r="D838" s="23" t="s">
        <v>26</v>
      </c>
      <c r="E838" s="36" t="s">
        <v>63</v>
      </c>
      <c r="F838" s="23"/>
      <c r="G838" s="29" t="n">
        <f aca="false">G839+G847</f>
        <v>103402.80305</v>
      </c>
      <c r="H838" s="29" t="n">
        <f aca="false">H839+H847</f>
        <v>84750.6129</v>
      </c>
    </row>
    <row r="839" customFormat="false" ht="51" hidden="false" customHeight="true" outlineLevel="0" collapsed="false">
      <c r="A839" s="26" t="s">
        <v>337</v>
      </c>
      <c r="B839" s="23" t="s">
        <v>625</v>
      </c>
      <c r="C839" s="86" t="s">
        <v>61</v>
      </c>
      <c r="D839" s="86" t="s">
        <v>26</v>
      </c>
      <c r="E839" s="87" t="s">
        <v>338</v>
      </c>
      <c r="F839" s="86"/>
      <c r="G839" s="29" t="n">
        <f aca="false">G840</f>
        <v>57447.80305</v>
      </c>
      <c r="H839" s="29" t="n">
        <f aca="false">H840</f>
        <v>54575.4129</v>
      </c>
    </row>
    <row r="840" customFormat="false" ht="51" hidden="false" customHeight="true" outlineLevel="0" collapsed="false">
      <c r="A840" s="26" t="s">
        <v>339</v>
      </c>
      <c r="B840" s="23" t="s">
        <v>625</v>
      </c>
      <c r="C840" s="86" t="s">
        <v>61</v>
      </c>
      <c r="D840" s="86" t="s">
        <v>26</v>
      </c>
      <c r="E840" s="87" t="s">
        <v>340</v>
      </c>
      <c r="F840" s="86"/>
      <c r="G840" s="29" t="n">
        <f aca="false">G843+G845+G841</f>
        <v>57447.80305</v>
      </c>
      <c r="H840" s="29" t="n">
        <f aca="false">H843+H845+H841</f>
        <v>54575.4129</v>
      </c>
    </row>
    <row r="841" customFormat="false" ht="51" hidden="false" customHeight="true" outlineLevel="0" collapsed="false">
      <c r="A841" s="26" t="s">
        <v>666</v>
      </c>
      <c r="B841" s="23" t="s">
        <v>625</v>
      </c>
      <c r="C841" s="86" t="s">
        <v>61</v>
      </c>
      <c r="D841" s="86" t="s">
        <v>26</v>
      </c>
      <c r="E841" s="87" t="s">
        <v>341</v>
      </c>
      <c r="F841" s="86"/>
      <c r="G841" s="29" t="n">
        <f aca="false">G842</f>
        <v>0</v>
      </c>
      <c r="H841" s="29"/>
    </row>
    <row r="842" customFormat="false" ht="51" hidden="false" customHeight="true" outlineLevel="0" collapsed="false">
      <c r="A842" s="1" t="s">
        <v>342</v>
      </c>
      <c r="B842" s="23" t="s">
        <v>625</v>
      </c>
      <c r="C842" s="86" t="s">
        <v>61</v>
      </c>
      <c r="D842" s="86" t="s">
        <v>26</v>
      </c>
      <c r="E842" s="87" t="s">
        <v>341</v>
      </c>
      <c r="F842" s="86" t="s">
        <v>343</v>
      </c>
      <c r="G842" s="29" t="n">
        <f aca="false">2096.50985-2096.50985</f>
        <v>0</v>
      </c>
      <c r="H842" s="29"/>
    </row>
    <row r="843" customFormat="false" ht="51" hidden="false" customHeight="true" outlineLevel="0" collapsed="false">
      <c r="A843" s="26" t="s">
        <v>667</v>
      </c>
      <c r="B843" s="23" t="s">
        <v>625</v>
      </c>
      <c r="C843" s="86" t="s">
        <v>61</v>
      </c>
      <c r="D843" s="86" t="s">
        <v>26</v>
      </c>
      <c r="E843" s="87" t="s">
        <v>668</v>
      </c>
      <c r="F843" s="86"/>
      <c r="G843" s="29" t="n">
        <f aca="false">G844</f>
        <v>54575.4129</v>
      </c>
      <c r="H843" s="29" t="n">
        <f aca="false">H844</f>
        <v>54575.4129</v>
      </c>
    </row>
    <row r="844" customFormat="false" ht="51" hidden="false" customHeight="true" outlineLevel="0" collapsed="false">
      <c r="A844" s="1" t="s">
        <v>342</v>
      </c>
      <c r="B844" s="23" t="s">
        <v>625</v>
      </c>
      <c r="C844" s="86" t="s">
        <v>61</v>
      </c>
      <c r="D844" s="86" t="s">
        <v>26</v>
      </c>
      <c r="E844" s="87" t="s">
        <v>668</v>
      </c>
      <c r="F844" s="86" t="s">
        <v>343</v>
      </c>
      <c r="G844" s="29" t="n">
        <v>54575.4129</v>
      </c>
      <c r="H844" s="29" t="n">
        <v>54575.4129</v>
      </c>
    </row>
    <row r="845" customFormat="false" ht="51" hidden="false" customHeight="true" outlineLevel="0" collapsed="false">
      <c r="A845" s="26" t="s">
        <v>669</v>
      </c>
      <c r="B845" s="23" t="s">
        <v>625</v>
      </c>
      <c r="C845" s="86" t="s">
        <v>61</v>
      </c>
      <c r="D845" s="86" t="s">
        <v>26</v>
      </c>
      <c r="E845" s="87" t="s">
        <v>670</v>
      </c>
      <c r="F845" s="86"/>
      <c r="G845" s="29" t="n">
        <f aca="false">G846</f>
        <v>2872.39015</v>
      </c>
      <c r="H845" s="29"/>
    </row>
    <row r="846" customFormat="false" ht="51" hidden="false" customHeight="true" outlineLevel="0" collapsed="false">
      <c r="A846" s="1" t="s">
        <v>342</v>
      </c>
      <c r="B846" s="23" t="s">
        <v>625</v>
      </c>
      <c r="C846" s="86" t="s">
        <v>61</v>
      </c>
      <c r="D846" s="86" t="s">
        <v>26</v>
      </c>
      <c r="E846" s="87" t="s">
        <v>670</v>
      </c>
      <c r="F846" s="86" t="s">
        <v>343</v>
      </c>
      <c r="G846" s="29" t="n">
        <v>2872.39015</v>
      </c>
      <c r="H846" s="29"/>
    </row>
    <row r="847" customFormat="false" ht="51" hidden="false" customHeight="true" outlineLevel="0" collapsed="false">
      <c r="A847" s="1" t="s">
        <v>237</v>
      </c>
      <c r="B847" s="23" t="s">
        <v>625</v>
      </c>
      <c r="C847" s="86" t="s">
        <v>61</v>
      </c>
      <c r="D847" s="86" t="s">
        <v>26</v>
      </c>
      <c r="E847" s="87" t="s">
        <v>238</v>
      </c>
      <c r="F847" s="86"/>
      <c r="G847" s="29" t="n">
        <f aca="false">G848</f>
        <v>45955</v>
      </c>
      <c r="H847" s="29" t="n">
        <f aca="false">H848</f>
        <v>30175.2</v>
      </c>
    </row>
    <row r="848" customFormat="false" ht="51" hidden="false" customHeight="true" outlineLevel="0" collapsed="false">
      <c r="A848" s="1" t="s">
        <v>375</v>
      </c>
      <c r="B848" s="23" t="s">
        <v>625</v>
      </c>
      <c r="C848" s="86" t="s">
        <v>61</v>
      </c>
      <c r="D848" s="86" t="s">
        <v>26</v>
      </c>
      <c r="E848" s="87" t="s">
        <v>240</v>
      </c>
      <c r="F848" s="86"/>
      <c r="G848" s="29" t="n">
        <f aca="false">G849+G851+G853</f>
        <v>45955</v>
      </c>
      <c r="H848" s="29" t="n">
        <f aca="false">H849+H851+H853</f>
        <v>30175.2</v>
      </c>
    </row>
    <row r="849" customFormat="false" ht="51" hidden="false" customHeight="true" outlineLevel="0" collapsed="false">
      <c r="A849" s="1" t="s">
        <v>358</v>
      </c>
      <c r="B849" s="23" t="s">
        <v>625</v>
      </c>
      <c r="C849" s="86" t="s">
        <v>61</v>
      </c>
      <c r="D849" s="86" t="s">
        <v>26</v>
      </c>
      <c r="E849" s="87" t="s">
        <v>359</v>
      </c>
      <c r="F849" s="86"/>
      <c r="G849" s="29" t="n">
        <f aca="false">G850</f>
        <v>15475</v>
      </c>
      <c r="H849" s="29"/>
    </row>
    <row r="850" customFormat="false" ht="51" hidden="false" customHeight="true" outlineLevel="0" collapsed="false">
      <c r="A850" s="1" t="s">
        <v>49</v>
      </c>
      <c r="B850" s="23" t="s">
        <v>625</v>
      </c>
      <c r="C850" s="86" t="s">
        <v>61</v>
      </c>
      <c r="D850" s="86" t="s">
        <v>26</v>
      </c>
      <c r="E850" s="87" t="str">
        <f aca="false">E849</f>
        <v>764 01 43060</v>
      </c>
      <c r="F850" s="86" t="s">
        <v>41</v>
      </c>
      <c r="G850" s="29" t="n">
        <v>15475</v>
      </c>
      <c r="H850" s="29"/>
    </row>
    <row r="851" customFormat="false" ht="85.5" hidden="false" customHeight="true" outlineLevel="0" collapsed="false">
      <c r="A851" s="1" t="s">
        <v>671</v>
      </c>
      <c r="B851" s="23" t="s">
        <v>625</v>
      </c>
      <c r="C851" s="86" t="s">
        <v>61</v>
      </c>
      <c r="D851" s="86" t="s">
        <v>26</v>
      </c>
      <c r="E851" s="87" t="s">
        <v>672</v>
      </c>
      <c r="F851" s="86"/>
      <c r="G851" s="29" t="n">
        <f aca="false">G852</f>
        <v>30175.2</v>
      </c>
      <c r="H851" s="29" t="n">
        <f aca="false">H852</f>
        <v>30175.2</v>
      </c>
    </row>
    <row r="852" customFormat="false" ht="51" hidden="false" customHeight="true" outlineLevel="0" collapsed="false">
      <c r="A852" s="1" t="s">
        <v>49</v>
      </c>
      <c r="B852" s="23" t="s">
        <v>625</v>
      </c>
      <c r="C852" s="86" t="s">
        <v>61</v>
      </c>
      <c r="D852" s="86" t="s">
        <v>26</v>
      </c>
      <c r="E852" s="87" t="str">
        <f aca="false">E851</f>
        <v>764 01 73160</v>
      </c>
      <c r="F852" s="86" t="s">
        <v>41</v>
      </c>
      <c r="G852" s="29" t="n">
        <v>30175.2</v>
      </c>
      <c r="H852" s="29" t="n">
        <v>30175.2</v>
      </c>
    </row>
    <row r="853" customFormat="false" ht="78" hidden="false" customHeight="true" outlineLevel="0" collapsed="false">
      <c r="A853" s="1" t="s">
        <v>673</v>
      </c>
      <c r="B853" s="23" t="s">
        <v>625</v>
      </c>
      <c r="C853" s="86" t="s">
        <v>61</v>
      </c>
      <c r="D853" s="86" t="s">
        <v>26</v>
      </c>
      <c r="E853" s="87" t="s">
        <v>674</v>
      </c>
      <c r="F853" s="86"/>
      <c r="G853" s="29" t="n">
        <f aca="false">G854</f>
        <v>304.8</v>
      </c>
      <c r="H853" s="29"/>
    </row>
    <row r="854" customFormat="false" ht="51" hidden="false" customHeight="true" outlineLevel="0" collapsed="false">
      <c r="A854" s="1" t="s">
        <v>49</v>
      </c>
      <c r="B854" s="23" t="s">
        <v>625</v>
      </c>
      <c r="C854" s="86" t="s">
        <v>61</v>
      </c>
      <c r="D854" s="86" t="s">
        <v>26</v>
      </c>
      <c r="E854" s="87" t="str">
        <f aca="false">E853</f>
        <v>764 01 S3160</v>
      </c>
      <c r="F854" s="86" t="s">
        <v>41</v>
      </c>
      <c r="G854" s="29" t="n">
        <v>304.8</v>
      </c>
      <c r="H854" s="29"/>
    </row>
    <row r="855" customFormat="false" ht="51" hidden="false" customHeight="true" outlineLevel="0" collapsed="false">
      <c r="A855" s="14" t="s">
        <v>391</v>
      </c>
      <c r="B855" s="27" t="s">
        <v>625</v>
      </c>
      <c r="C855" s="72" t="s">
        <v>34</v>
      </c>
      <c r="D855" s="72"/>
      <c r="E855" s="85"/>
      <c r="F855" s="72"/>
      <c r="G855" s="75" t="n">
        <f aca="false">G856</f>
        <v>5099.5</v>
      </c>
      <c r="H855" s="75" t="n">
        <f aca="false">H856</f>
        <v>4823.33333</v>
      </c>
    </row>
    <row r="856" customFormat="false" ht="51" hidden="false" customHeight="true" outlineLevel="0" collapsed="false">
      <c r="A856" s="1" t="s">
        <v>392</v>
      </c>
      <c r="B856" s="23" t="s">
        <v>625</v>
      </c>
      <c r="C856" s="86" t="s">
        <v>34</v>
      </c>
      <c r="D856" s="86" t="s">
        <v>26</v>
      </c>
      <c r="E856" s="87"/>
      <c r="F856" s="86"/>
      <c r="G856" s="29" t="n">
        <f aca="false">G857</f>
        <v>5099.5</v>
      </c>
      <c r="H856" s="29" t="n">
        <f aca="false">H857</f>
        <v>4823.33333</v>
      </c>
    </row>
    <row r="857" customFormat="false" ht="51" hidden="false" customHeight="true" outlineLevel="0" collapsed="false">
      <c r="A857" s="1" t="s">
        <v>30</v>
      </c>
      <c r="B857" s="23" t="s">
        <v>625</v>
      </c>
      <c r="C857" s="86" t="s">
        <v>34</v>
      </c>
      <c r="D857" s="86" t="s">
        <v>26</v>
      </c>
      <c r="E857" s="87" t="s">
        <v>31</v>
      </c>
      <c r="F857" s="86"/>
      <c r="G857" s="29" t="n">
        <f aca="false">G858</f>
        <v>5099.5</v>
      </c>
      <c r="H857" s="29" t="n">
        <f aca="false">H858</f>
        <v>4823.33333</v>
      </c>
    </row>
    <row r="858" customFormat="false" ht="51" hidden="false" customHeight="true" outlineLevel="0" collapsed="false">
      <c r="A858" s="1" t="str">
        <f aca="false">'Приложение 6'!B23</f>
        <v>Муниципальная программа  «Комфортная среда проживания» на 2023-2025 годы</v>
      </c>
      <c r="B858" s="23" t="s">
        <v>625</v>
      </c>
      <c r="C858" s="86" t="s">
        <v>34</v>
      </c>
      <c r="D858" s="86" t="s">
        <v>26</v>
      </c>
      <c r="E858" s="87" t="s">
        <v>63</v>
      </c>
      <c r="F858" s="86"/>
      <c r="G858" s="29" t="n">
        <f aca="false">G859</f>
        <v>5099.5</v>
      </c>
      <c r="H858" s="29" t="n">
        <f aca="false">H859</f>
        <v>4823.33333</v>
      </c>
    </row>
    <row r="859" customFormat="false" ht="51" hidden="false" customHeight="true" outlineLevel="0" collapsed="false">
      <c r="A859" s="1" t="s">
        <v>675</v>
      </c>
      <c r="B859" s="23" t="s">
        <v>625</v>
      </c>
      <c r="C859" s="86" t="s">
        <v>34</v>
      </c>
      <c r="D859" s="86" t="s">
        <v>26</v>
      </c>
      <c r="E859" s="87" t="s">
        <v>394</v>
      </c>
      <c r="F859" s="86"/>
      <c r="G859" s="29" t="n">
        <f aca="false">G860</f>
        <v>5099.5</v>
      </c>
      <c r="H859" s="29" t="n">
        <f aca="false">H860</f>
        <v>4823.33333</v>
      </c>
    </row>
    <row r="860" customFormat="false" ht="51" hidden="false" customHeight="true" outlineLevel="0" collapsed="false">
      <c r="A860" s="1" t="s">
        <v>676</v>
      </c>
      <c r="B860" s="23" t="s">
        <v>625</v>
      </c>
      <c r="C860" s="86" t="s">
        <v>34</v>
      </c>
      <c r="D860" s="86" t="s">
        <v>26</v>
      </c>
      <c r="E860" s="87" t="s">
        <v>396</v>
      </c>
      <c r="F860" s="86"/>
      <c r="G860" s="29" t="n">
        <f aca="false">G861+G863</f>
        <v>5099.5</v>
      </c>
      <c r="H860" s="29" t="n">
        <f aca="false">H861+H863</f>
        <v>4823.33333</v>
      </c>
    </row>
    <row r="861" customFormat="false" ht="51" hidden="false" customHeight="true" outlineLevel="0" collapsed="false">
      <c r="A861" s="1" t="s">
        <v>677</v>
      </c>
      <c r="B861" s="23" t="s">
        <v>625</v>
      </c>
      <c r="C861" s="86" t="s">
        <v>34</v>
      </c>
      <c r="D861" s="86" t="s">
        <v>26</v>
      </c>
      <c r="E861" s="87" t="s">
        <v>678</v>
      </c>
      <c r="F861" s="86"/>
      <c r="G861" s="29" t="n">
        <f aca="false">G862</f>
        <v>4823.33333</v>
      </c>
      <c r="H861" s="29" t="n">
        <f aca="false">H862</f>
        <v>4823.33333</v>
      </c>
    </row>
    <row r="862" customFormat="false" ht="51" hidden="false" customHeight="true" outlineLevel="0" collapsed="false">
      <c r="A862" s="1" t="s">
        <v>49</v>
      </c>
      <c r="B862" s="23" t="s">
        <v>625</v>
      </c>
      <c r="C862" s="86" t="s">
        <v>34</v>
      </c>
      <c r="D862" s="86" t="s">
        <v>26</v>
      </c>
      <c r="E862" s="87" t="str">
        <f aca="false">E861</f>
        <v>761 01 70810</v>
      </c>
      <c r="F862" s="86" t="s">
        <v>41</v>
      </c>
      <c r="G862" s="29" t="n">
        <v>4823.33333</v>
      </c>
      <c r="H862" s="29" t="n">
        <v>4823.33333</v>
      </c>
    </row>
    <row r="863" customFormat="false" ht="51" hidden="false" customHeight="true" outlineLevel="0" collapsed="false">
      <c r="A863" s="1" t="s">
        <v>679</v>
      </c>
      <c r="B863" s="23" t="s">
        <v>625</v>
      </c>
      <c r="C863" s="86" t="s">
        <v>34</v>
      </c>
      <c r="D863" s="86" t="s">
        <v>26</v>
      </c>
      <c r="E863" s="87" t="s">
        <v>680</v>
      </c>
      <c r="F863" s="86"/>
      <c r="G863" s="29" t="n">
        <f aca="false">G864</f>
        <v>276.16667</v>
      </c>
      <c r="H863" s="29"/>
    </row>
    <row r="864" customFormat="false" ht="51" hidden="false" customHeight="true" outlineLevel="0" collapsed="false">
      <c r="A864" s="1" t="s">
        <v>49</v>
      </c>
      <c r="B864" s="23" t="s">
        <v>625</v>
      </c>
      <c r="C864" s="86" t="s">
        <v>34</v>
      </c>
      <c r="D864" s="86" t="s">
        <v>26</v>
      </c>
      <c r="E864" s="87" t="str">
        <f aca="false">E863</f>
        <v>761 01 S0810</v>
      </c>
      <c r="F864" s="86" t="s">
        <v>41</v>
      </c>
      <c r="G864" s="29" t="n">
        <f aca="false">276.16667-104.0214+104.0214</f>
        <v>276.16667</v>
      </c>
      <c r="H864" s="29"/>
    </row>
    <row r="865" customFormat="false" ht="22.5" hidden="false" customHeight="true" outlineLevel="0" collapsed="false">
      <c r="A865" s="44" t="s">
        <v>95</v>
      </c>
      <c r="B865" s="27" t="s">
        <v>625</v>
      </c>
      <c r="C865" s="27" t="s">
        <v>50</v>
      </c>
      <c r="D865" s="27"/>
      <c r="E865" s="22"/>
      <c r="F865" s="20"/>
      <c r="G865" s="18" t="n">
        <f aca="false">+G866</f>
        <v>686.8</v>
      </c>
      <c r="H865" s="18" t="n">
        <f aca="false">+H866</f>
        <v>686.8</v>
      </c>
    </row>
    <row r="866" customFormat="false" ht="15.75" hidden="false" customHeight="false" outlineLevel="0" collapsed="false">
      <c r="A866" s="71" t="s">
        <v>99</v>
      </c>
      <c r="B866" s="23" t="s">
        <v>625</v>
      </c>
      <c r="C866" s="72" t="s">
        <v>50</v>
      </c>
      <c r="D866" s="72" t="s">
        <v>26</v>
      </c>
      <c r="E866" s="85"/>
      <c r="F866" s="72"/>
      <c r="G866" s="90" t="n">
        <f aca="false">+G867</f>
        <v>686.8</v>
      </c>
      <c r="H866" s="90" t="n">
        <f aca="false">+H867</f>
        <v>686.8</v>
      </c>
    </row>
    <row r="867" customFormat="false" ht="15.75" hidden="false" customHeight="false" outlineLevel="0" collapsed="false">
      <c r="A867" s="26" t="s">
        <v>30</v>
      </c>
      <c r="B867" s="23" t="s">
        <v>625</v>
      </c>
      <c r="C867" s="86" t="s">
        <v>50</v>
      </c>
      <c r="D867" s="86" t="s">
        <v>26</v>
      </c>
      <c r="E867" s="87" t="s">
        <v>31</v>
      </c>
      <c r="F867" s="86"/>
      <c r="G867" s="88" t="n">
        <f aca="false">G868</f>
        <v>686.8</v>
      </c>
      <c r="H867" s="88" t="n">
        <f aca="false">H868</f>
        <v>686.8</v>
      </c>
    </row>
    <row r="868" customFormat="false" ht="44.25" hidden="false" customHeight="true" outlineLevel="0" collapsed="false">
      <c r="A868" s="1" t="str">
        <f aca="false">'Приложение 6'!B19</f>
        <v>Муниципальная программа "Обеспечение социальной стабильности" на 2023-2025 годы
</v>
      </c>
      <c r="B868" s="23" t="s">
        <v>625</v>
      </c>
      <c r="C868" s="86" t="s">
        <v>50</v>
      </c>
      <c r="D868" s="86" t="s">
        <v>26</v>
      </c>
      <c r="E868" s="87" t="s">
        <v>104</v>
      </c>
      <c r="F868" s="72"/>
      <c r="G868" s="88" t="n">
        <f aca="false">G870</f>
        <v>686.8</v>
      </c>
      <c r="H868" s="88" t="n">
        <f aca="false">H870</f>
        <v>686.8</v>
      </c>
    </row>
    <row r="869" customFormat="false" ht="36.75" hidden="false" customHeight="true" outlineLevel="0" collapsed="false">
      <c r="A869" s="1" t="s">
        <v>293</v>
      </c>
      <c r="B869" s="23" t="s">
        <v>625</v>
      </c>
      <c r="C869" s="86" t="s">
        <v>50</v>
      </c>
      <c r="D869" s="86" t="s">
        <v>26</v>
      </c>
      <c r="E869" s="87" t="s">
        <v>294</v>
      </c>
      <c r="F869" s="72"/>
      <c r="G869" s="88" t="n">
        <f aca="false">G870</f>
        <v>686.8</v>
      </c>
      <c r="H869" s="88" t="n">
        <f aca="false">H870</f>
        <v>686.8</v>
      </c>
    </row>
    <row r="870" customFormat="false" ht="51" hidden="false" customHeight="true" outlineLevel="0" collapsed="false">
      <c r="A870" s="45" t="s">
        <v>440</v>
      </c>
      <c r="B870" s="23" t="s">
        <v>625</v>
      </c>
      <c r="C870" s="86" t="s">
        <v>50</v>
      </c>
      <c r="D870" s="86" t="s">
        <v>26</v>
      </c>
      <c r="E870" s="87" t="s">
        <v>334</v>
      </c>
      <c r="F870" s="72"/>
      <c r="G870" s="88" t="n">
        <f aca="false">G871</f>
        <v>686.8</v>
      </c>
      <c r="H870" s="88" t="n">
        <f aca="false">H871</f>
        <v>686.8</v>
      </c>
    </row>
    <row r="871" customFormat="false" ht="78.75" hidden="false" customHeight="false" outlineLevel="0" collapsed="false">
      <c r="A871" s="45" t="s">
        <v>681</v>
      </c>
      <c r="B871" s="23" t="s">
        <v>625</v>
      </c>
      <c r="C871" s="86" t="s">
        <v>50</v>
      </c>
      <c r="D871" s="86" t="s">
        <v>26</v>
      </c>
      <c r="E871" s="87" t="s">
        <v>682</v>
      </c>
      <c r="F871" s="72"/>
      <c r="G871" s="88" t="n">
        <f aca="false">G872</f>
        <v>686.8</v>
      </c>
      <c r="H871" s="88" t="n">
        <f aca="false">H872</f>
        <v>686.8</v>
      </c>
    </row>
    <row r="872" customFormat="false" ht="41.25" hidden="false" customHeight="true" outlineLevel="0" collapsed="false">
      <c r="A872" s="45" t="s">
        <v>97</v>
      </c>
      <c r="B872" s="86" t="s">
        <v>625</v>
      </c>
      <c r="C872" s="86" t="s">
        <v>50</v>
      </c>
      <c r="D872" s="86" t="s">
        <v>26</v>
      </c>
      <c r="E872" s="87" t="str">
        <f aca="false">E871</f>
        <v>721 01 75620</v>
      </c>
      <c r="F872" s="86" t="s">
        <v>98</v>
      </c>
      <c r="G872" s="88" t="n">
        <f aca="false">2403.8-1717</f>
        <v>686.8</v>
      </c>
      <c r="H872" s="29" t="n">
        <f aca="false">2403.8-1717</f>
        <v>686.8</v>
      </c>
    </row>
    <row r="873" customFormat="false" ht="49.5" hidden="false" customHeight="true" outlineLevel="0" collapsed="false">
      <c r="A873" s="44" t="s">
        <v>683</v>
      </c>
      <c r="B873" s="27" t="s">
        <v>684</v>
      </c>
      <c r="C873" s="23"/>
      <c r="D873" s="23"/>
      <c r="E873" s="36"/>
      <c r="F873" s="86"/>
      <c r="G873" s="75" t="n">
        <f aca="false">G874</f>
        <v>10453.28978</v>
      </c>
      <c r="H873" s="29"/>
    </row>
    <row r="874" customFormat="false" ht="25.5" hidden="false" customHeight="true" outlineLevel="0" collapsed="false">
      <c r="A874" s="44" t="s">
        <v>18</v>
      </c>
      <c r="B874" s="27" t="s">
        <v>684</v>
      </c>
      <c r="C874" s="27" t="s">
        <v>19</v>
      </c>
      <c r="D874" s="23"/>
      <c r="E874" s="36"/>
      <c r="F874" s="23"/>
      <c r="G874" s="90" t="n">
        <f aca="false">+G875</f>
        <v>10453.28978</v>
      </c>
      <c r="H874" s="29"/>
    </row>
    <row r="875" customFormat="false" ht="92.25" hidden="false" customHeight="true" outlineLevel="0" collapsed="false">
      <c r="A875" s="14" t="s">
        <v>25</v>
      </c>
      <c r="B875" s="27" t="s">
        <v>684</v>
      </c>
      <c r="C875" s="15" t="s">
        <v>19</v>
      </c>
      <c r="D875" s="15" t="s">
        <v>26</v>
      </c>
      <c r="E875" s="46"/>
      <c r="F875" s="15"/>
      <c r="G875" s="18" t="n">
        <f aca="false">G876</f>
        <v>10453.28978</v>
      </c>
      <c r="H875" s="29"/>
    </row>
    <row r="876" customFormat="false" ht="24" hidden="false" customHeight="true" outlineLevel="0" collapsed="false">
      <c r="A876" s="1" t="s">
        <v>30</v>
      </c>
      <c r="B876" s="23" t="s">
        <v>684</v>
      </c>
      <c r="C876" s="20" t="s">
        <v>19</v>
      </c>
      <c r="D876" s="20" t="s">
        <v>26</v>
      </c>
      <c r="E876" s="22" t="s">
        <v>31</v>
      </c>
      <c r="F876" s="20"/>
      <c r="G876" s="3" t="n">
        <f aca="false">G877</f>
        <v>10453.28978</v>
      </c>
      <c r="H876" s="29"/>
    </row>
    <row r="877" customFormat="false" ht="63" hidden="false" customHeight="true" outlineLevel="0" collapsed="false">
      <c r="A877" s="26" t="str">
        <f aca="false">'Приложение 6'!B24</f>
        <v>Муниципальная программа «Муниципальное управление и гражданское общество» на 2023-2025 годы</v>
      </c>
      <c r="B877" s="23" t="s">
        <v>684</v>
      </c>
      <c r="C877" s="20" t="s">
        <v>19</v>
      </c>
      <c r="D877" s="20" t="s">
        <v>26</v>
      </c>
      <c r="E877" s="22" t="s">
        <v>131</v>
      </c>
      <c r="F877" s="20"/>
      <c r="G877" s="3" t="n">
        <f aca="false">G878</f>
        <v>10453.28978</v>
      </c>
      <c r="H877" s="29"/>
    </row>
    <row r="878" customFormat="false" ht="48" hidden="false" customHeight="true" outlineLevel="0" collapsed="false">
      <c r="A878" s="26" t="s">
        <v>144</v>
      </c>
      <c r="B878" s="23" t="s">
        <v>684</v>
      </c>
      <c r="C878" s="20" t="s">
        <v>19</v>
      </c>
      <c r="D878" s="20" t="s">
        <v>26</v>
      </c>
      <c r="E878" s="22" t="s">
        <v>132</v>
      </c>
      <c r="F878" s="20"/>
      <c r="G878" s="3" t="n">
        <f aca="false">G879</f>
        <v>10453.28978</v>
      </c>
      <c r="H878" s="29"/>
    </row>
    <row r="879" customFormat="false" ht="88.5" hidden="false" customHeight="true" outlineLevel="0" collapsed="false">
      <c r="A879" s="26" t="s">
        <v>148</v>
      </c>
      <c r="B879" s="23" t="s">
        <v>684</v>
      </c>
      <c r="C879" s="20" t="s">
        <v>19</v>
      </c>
      <c r="D879" s="20" t="s">
        <v>26</v>
      </c>
      <c r="E879" s="22" t="s">
        <v>134</v>
      </c>
      <c r="F879" s="20"/>
      <c r="G879" s="3" t="n">
        <f aca="false">G880+G882+G886+G884</f>
        <v>10453.28978</v>
      </c>
      <c r="H879" s="29"/>
    </row>
    <row r="880" customFormat="false" ht="69" hidden="false" customHeight="true" outlineLevel="0" collapsed="false">
      <c r="A880" s="26" t="s">
        <v>685</v>
      </c>
      <c r="B880" s="23" t="s">
        <v>684</v>
      </c>
      <c r="C880" s="20" t="s">
        <v>19</v>
      </c>
      <c r="D880" s="20" t="s">
        <v>26</v>
      </c>
      <c r="E880" s="22" t="s">
        <v>686</v>
      </c>
      <c r="F880" s="20"/>
      <c r="G880" s="3" t="n">
        <f aca="false">G881</f>
        <v>2902.6</v>
      </c>
      <c r="H880" s="29"/>
    </row>
    <row r="881" customFormat="false" ht="112.5" hidden="false" customHeight="true" outlineLevel="0" collapsed="false">
      <c r="A881" s="1" t="s">
        <v>23</v>
      </c>
      <c r="B881" s="23" t="s">
        <v>684</v>
      </c>
      <c r="C881" s="20" t="s">
        <v>19</v>
      </c>
      <c r="D881" s="20" t="s">
        <v>26</v>
      </c>
      <c r="E881" s="22" t="str">
        <f aca="false">E880</f>
        <v>771 01 03010</v>
      </c>
      <c r="F881" s="20" t="s">
        <v>24</v>
      </c>
      <c r="G881" s="3" t="n">
        <f aca="false">2800.6+102</f>
        <v>2902.6</v>
      </c>
      <c r="H881" s="29"/>
    </row>
    <row r="882" customFormat="false" ht="61.5" hidden="false" customHeight="true" outlineLevel="0" collapsed="false">
      <c r="A882" s="1" t="s">
        <v>27</v>
      </c>
      <c r="B882" s="23" t="s">
        <v>684</v>
      </c>
      <c r="C882" s="20" t="s">
        <v>19</v>
      </c>
      <c r="D882" s="20" t="s">
        <v>26</v>
      </c>
      <c r="E882" s="22" t="s">
        <v>136</v>
      </c>
      <c r="F882" s="20"/>
      <c r="G882" s="3" t="n">
        <f aca="false">G883</f>
        <v>7504.6</v>
      </c>
      <c r="H882" s="29"/>
    </row>
    <row r="883" customFormat="false" ht="107.25" hidden="false" customHeight="true" outlineLevel="0" collapsed="false">
      <c r="A883" s="1" t="s">
        <v>23</v>
      </c>
      <c r="B883" s="23" t="s">
        <v>684</v>
      </c>
      <c r="C883" s="20" t="s">
        <v>19</v>
      </c>
      <c r="D883" s="20" t="s">
        <v>26</v>
      </c>
      <c r="E883" s="22" t="str">
        <f aca="false">E882</f>
        <v>771 01 06010</v>
      </c>
      <c r="F883" s="20" t="s">
        <v>24</v>
      </c>
      <c r="G883" s="3" t="n">
        <f aca="false">7103.6+105+296</f>
        <v>7504.6</v>
      </c>
      <c r="H883" s="29"/>
    </row>
    <row r="884" customFormat="false" ht="44.25" hidden="false" customHeight="true" outlineLevel="0" collapsed="false">
      <c r="A884" s="1" t="s">
        <v>137</v>
      </c>
      <c r="B884" s="23" t="s">
        <v>684</v>
      </c>
      <c r="C884" s="20" t="s">
        <v>19</v>
      </c>
      <c r="D884" s="20" t="s">
        <v>26</v>
      </c>
      <c r="E884" s="22" t="s">
        <v>138</v>
      </c>
      <c r="F884" s="20"/>
      <c r="G884" s="3" t="n">
        <f aca="false">G885</f>
        <v>0</v>
      </c>
      <c r="H884" s="29"/>
    </row>
    <row r="885" customFormat="false" ht="55.5" hidden="false" customHeight="true" outlineLevel="0" collapsed="false">
      <c r="A885" s="1" t="s">
        <v>49</v>
      </c>
      <c r="B885" s="23" t="s">
        <v>684</v>
      </c>
      <c r="C885" s="20" t="s">
        <v>19</v>
      </c>
      <c r="D885" s="20" t="s">
        <v>26</v>
      </c>
      <c r="E885" s="22" t="str">
        <f aca="false">E884</f>
        <v>771 01 06030</v>
      </c>
      <c r="F885" s="20" t="s">
        <v>41</v>
      </c>
      <c r="G885" s="3"/>
      <c r="H885" s="29"/>
    </row>
    <row r="886" customFormat="false" ht="83.25" hidden="false" customHeight="true" outlineLevel="0" collapsed="false">
      <c r="A886" s="1" t="s">
        <v>141</v>
      </c>
      <c r="B886" s="23" t="s">
        <v>684</v>
      </c>
      <c r="C886" s="20" t="s">
        <v>19</v>
      </c>
      <c r="D886" s="20" t="s">
        <v>26</v>
      </c>
      <c r="E886" s="22" t="s">
        <v>142</v>
      </c>
      <c r="F886" s="20"/>
      <c r="G886" s="3" t="n">
        <f aca="false">G887</f>
        <v>46.08978</v>
      </c>
      <c r="H886" s="29"/>
    </row>
    <row r="887" customFormat="false" ht="105" hidden="false" customHeight="true" outlineLevel="0" collapsed="false">
      <c r="A887" s="1" t="s">
        <v>23</v>
      </c>
      <c r="B887" s="23" t="s">
        <v>684</v>
      </c>
      <c r="C887" s="20" t="s">
        <v>19</v>
      </c>
      <c r="D887" s="20" t="s">
        <v>26</v>
      </c>
      <c r="E887" s="22" t="str">
        <f aca="false">E886</f>
        <v>771 01 13060</v>
      </c>
      <c r="F887" s="20" t="s">
        <v>24</v>
      </c>
      <c r="G887" s="3" t="n">
        <f aca="false">30+20-3.91022</f>
        <v>46.08978</v>
      </c>
      <c r="H887" s="29"/>
    </row>
    <row r="888" customFormat="false" ht="66.75" hidden="false" customHeight="true" outlineLevel="0" collapsed="false">
      <c r="A888" s="44" t="s">
        <v>687</v>
      </c>
      <c r="B888" s="27" t="s">
        <v>688</v>
      </c>
      <c r="C888" s="27"/>
      <c r="D888" s="27"/>
      <c r="E888" s="36"/>
      <c r="F888" s="23"/>
      <c r="G888" s="75" t="n">
        <f aca="false">G889</f>
        <v>8471.842</v>
      </c>
      <c r="H888" s="29"/>
    </row>
    <row r="889" customFormat="false" ht="15.75" hidden="false" customHeight="false" outlineLevel="0" collapsed="false">
      <c r="A889" s="44" t="s">
        <v>18</v>
      </c>
      <c r="B889" s="27" t="s">
        <v>688</v>
      </c>
      <c r="C889" s="27" t="s">
        <v>19</v>
      </c>
      <c r="D889" s="27"/>
      <c r="E889" s="36"/>
      <c r="F889" s="23"/>
      <c r="G889" s="75" t="n">
        <f aca="false">G890</f>
        <v>8471.842</v>
      </c>
      <c r="H889" s="29"/>
    </row>
    <row r="890" customFormat="false" ht="64.5" hidden="false" customHeight="true" outlineLevel="0" collapsed="false">
      <c r="A890" s="14" t="s">
        <v>33</v>
      </c>
      <c r="B890" s="27" t="s">
        <v>688</v>
      </c>
      <c r="C890" s="15" t="s">
        <v>19</v>
      </c>
      <c r="D890" s="15" t="s">
        <v>34</v>
      </c>
      <c r="E890" s="46"/>
      <c r="F890" s="15"/>
      <c r="G890" s="18" t="n">
        <f aca="false">SUM(G891)</f>
        <v>8471.842</v>
      </c>
      <c r="H890" s="29"/>
    </row>
    <row r="891" customFormat="false" ht="22.5" hidden="false" customHeight="true" outlineLevel="0" collapsed="false">
      <c r="A891" s="1" t="s">
        <v>190</v>
      </c>
      <c r="B891" s="20" t="s">
        <v>688</v>
      </c>
      <c r="C891" s="20" t="s">
        <v>19</v>
      </c>
      <c r="D891" s="20" t="s">
        <v>34</v>
      </c>
      <c r="E891" s="22" t="s">
        <v>191</v>
      </c>
      <c r="F891" s="20"/>
      <c r="G891" s="3" t="n">
        <f aca="false">G892</f>
        <v>8471.842</v>
      </c>
      <c r="H891" s="29"/>
    </row>
    <row r="892" customFormat="false" ht="21" hidden="false" customHeight="true" outlineLevel="0" collapsed="false">
      <c r="A892" s="26" t="s">
        <v>193</v>
      </c>
      <c r="B892" s="20" t="s">
        <v>688</v>
      </c>
      <c r="C892" s="20" t="s">
        <v>19</v>
      </c>
      <c r="D892" s="20" t="s">
        <v>34</v>
      </c>
      <c r="E892" s="22" t="s">
        <v>192</v>
      </c>
      <c r="F892" s="20"/>
      <c r="G892" s="3" t="n">
        <f aca="false">G893</f>
        <v>8471.842</v>
      </c>
      <c r="H892" s="29"/>
    </row>
    <row r="893" customFormat="false" ht="52.5" hidden="false" customHeight="true" outlineLevel="0" collapsed="false">
      <c r="A893" s="26" t="s">
        <v>689</v>
      </c>
      <c r="B893" s="20" t="s">
        <v>688</v>
      </c>
      <c r="C893" s="20" t="s">
        <v>19</v>
      </c>
      <c r="D893" s="20" t="s">
        <v>34</v>
      </c>
      <c r="E893" s="22" t="s">
        <v>690</v>
      </c>
      <c r="F893" s="20"/>
      <c r="G893" s="3" t="n">
        <f aca="false">G894+G896+G900+G898</f>
        <v>8471.842</v>
      </c>
      <c r="H893" s="29"/>
    </row>
    <row r="894" customFormat="false" ht="68.25" hidden="false" customHeight="true" outlineLevel="0" collapsed="false">
      <c r="A894" s="1" t="s">
        <v>35</v>
      </c>
      <c r="B894" s="20" t="s">
        <v>688</v>
      </c>
      <c r="C894" s="20" t="s">
        <v>19</v>
      </c>
      <c r="D894" s="20" t="s">
        <v>34</v>
      </c>
      <c r="E894" s="22" t="s">
        <v>691</v>
      </c>
      <c r="F894" s="20"/>
      <c r="G894" s="3" t="n">
        <f aca="false">G895</f>
        <v>3261.505</v>
      </c>
      <c r="H894" s="29"/>
    </row>
    <row r="895" customFormat="false" ht="104.25" hidden="false" customHeight="true" outlineLevel="0" collapsed="false">
      <c r="A895" s="1" t="s">
        <v>23</v>
      </c>
      <c r="B895" s="20" t="s">
        <v>688</v>
      </c>
      <c r="C895" s="20" t="s">
        <v>19</v>
      </c>
      <c r="D895" s="20" t="s">
        <v>34</v>
      </c>
      <c r="E895" s="22" t="str">
        <f aca="false">E894</f>
        <v>992 00 05010</v>
      </c>
      <c r="F895" s="20" t="s">
        <v>24</v>
      </c>
      <c r="G895" s="3" t="n">
        <f aca="false">3085.9-151.042+151.042+18.4-0.795+158</f>
        <v>3261.505</v>
      </c>
      <c r="H895" s="29"/>
    </row>
    <row r="896" customFormat="false" ht="31.5" hidden="false" customHeight="false" outlineLevel="0" collapsed="false">
      <c r="A896" s="1" t="s">
        <v>27</v>
      </c>
      <c r="B896" s="20" t="s">
        <v>688</v>
      </c>
      <c r="C896" s="20" t="s">
        <v>19</v>
      </c>
      <c r="D896" s="20" t="s">
        <v>34</v>
      </c>
      <c r="E896" s="22" t="s">
        <v>692</v>
      </c>
      <c r="F896" s="20"/>
      <c r="G896" s="3" t="n">
        <f aca="false">G897</f>
        <v>4984.295</v>
      </c>
      <c r="H896" s="29"/>
      <c r="I896" s="29"/>
    </row>
    <row r="897" customFormat="false" ht="107.25" hidden="false" customHeight="true" outlineLevel="0" collapsed="false">
      <c r="A897" s="1" t="s">
        <v>23</v>
      </c>
      <c r="B897" s="20" t="s">
        <v>688</v>
      </c>
      <c r="C897" s="20" t="s">
        <v>19</v>
      </c>
      <c r="D897" s="20" t="s">
        <v>34</v>
      </c>
      <c r="E897" s="22" t="str">
        <f aca="false">E896</f>
        <v>992 00 06010</v>
      </c>
      <c r="F897" s="20" t="s">
        <v>24</v>
      </c>
      <c r="G897" s="3" t="n">
        <f aca="false">3789.2+539.5+268.5+0.795+191+195.3</f>
        <v>4984.295</v>
      </c>
      <c r="H897" s="29"/>
    </row>
    <row r="898" customFormat="false" ht="42" hidden="false" customHeight="true" outlineLevel="0" collapsed="false">
      <c r="A898" s="1" t="s">
        <v>137</v>
      </c>
      <c r="B898" s="20" t="s">
        <v>688</v>
      </c>
      <c r="C898" s="20" t="s">
        <v>19</v>
      </c>
      <c r="D898" s="20" t="s">
        <v>34</v>
      </c>
      <c r="E898" s="22" t="s">
        <v>693</v>
      </c>
      <c r="F898" s="20"/>
      <c r="G898" s="3" t="n">
        <f aca="false">G899</f>
        <v>0</v>
      </c>
      <c r="H898" s="29"/>
    </row>
    <row r="899" customFormat="false" ht="47.25" hidden="false" customHeight="false" outlineLevel="0" collapsed="false">
      <c r="A899" s="1" t="s">
        <v>49</v>
      </c>
      <c r="B899" s="20" t="s">
        <v>688</v>
      </c>
      <c r="C899" s="20" t="s">
        <v>19</v>
      </c>
      <c r="D899" s="20" t="s">
        <v>34</v>
      </c>
      <c r="E899" s="22" t="s">
        <v>693</v>
      </c>
      <c r="F899" s="20" t="s">
        <v>41</v>
      </c>
      <c r="G899" s="3"/>
      <c r="H899" s="29"/>
    </row>
    <row r="900" customFormat="false" ht="63" hidden="false" customHeight="false" outlineLevel="0" collapsed="false">
      <c r="A900" s="1" t="s">
        <v>141</v>
      </c>
      <c r="B900" s="20" t="s">
        <v>688</v>
      </c>
      <c r="C900" s="20" t="s">
        <v>19</v>
      </c>
      <c r="D900" s="20" t="s">
        <v>34</v>
      </c>
      <c r="E900" s="22" t="s">
        <v>694</v>
      </c>
      <c r="F900" s="20"/>
      <c r="G900" s="3" t="n">
        <f aca="false">G901</f>
        <v>226.042</v>
      </c>
      <c r="H900" s="29"/>
    </row>
    <row r="901" customFormat="false" ht="94.5" hidden="false" customHeight="false" outlineLevel="0" collapsed="false">
      <c r="A901" s="1" t="s">
        <v>23</v>
      </c>
      <c r="B901" s="20" t="s">
        <v>688</v>
      </c>
      <c r="C901" s="20" t="s">
        <v>19</v>
      </c>
      <c r="D901" s="20" t="s">
        <v>34</v>
      </c>
      <c r="E901" s="22" t="str">
        <f aca="false">E900</f>
        <v>992 00 13060</v>
      </c>
      <c r="F901" s="20" t="s">
        <v>24</v>
      </c>
      <c r="G901" s="3" t="n">
        <f aca="false">75+151.042</f>
        <v>226.042</v>
      </c>
      <c r="H901" s="29"/>
    </row>
    <row r="902" customFormat="false" ht="47.25" hidden="false" customHeight="false" outlineLevel="0" collapsed="false">
      <c r="A902" s="14" t="s">
        <v>695</v>
      </c>
      <c r="B902" s="15" t="s">
        <v>696</v>
      </c>
      <c r="C902" s="15"/>
      <c r="D902" s="15"/>
      <c r="E902" s="46"/>
      <c r="F902" s="15"/>
      <c r="G902" s="18" t="n">
        <f aca="false">G903+G955+G1008+G1000</f>
        <v>543348.74823</v>
      </c>
      <c r="H902" s="18" t="n">
        <f aca="false">H903+H955+H1008+H1000</f>
        <v>275223.9764</v>
      </c>
    </row>
    <row r="903" customFormat="false" ht="15.75" hidden="false" customHeight="false" outlineLevel="0" collapsed="false">
      <c r="A903" s="14" t="s">
        <v>70</v>
      </c>
      <c r="B903" s="15" t="s">
        <v>696</v>
      </c>
      <c r="C903" s="15" t="s">
        <v>71</v>
      </c>
      <c r="D903" s="15"/>
      <c r="E903" s="46"/>
      <c r="F903" s="15"/>
      <c r="G903" s="18" t="n">
        <f aca="false">G904+G930</f>
        <v>138582.06255</v>
      </c>
      <c r="H903" s="18" t="n">
        <f aca="false">H904+H930</f>
        <v>44276.099</v>
      </c>
    </row>
    <row r="904" customFormat="false" ht="15.75" hidden="false" customHeight="false" outlineLevel="0" collapsed="false">
      <c r="A904" s="14" t="s">
        <v>75</v>
      </c>
      <c r="B904" s="15" t="s">
        <v>696</v>
      </c>
      <c r="C904" s="15" t="s">
        <v>71</v>
      </c>
      <c r="D904" s="15" t="s">
        <v>26</v>
      </c>
      <c r="E904" s="20"/>
      <c r="F904" s="20"/>
      <c r="G904" s="18" t="n">
        <f aca="false">G905</f>
        <v>101337.80555</v>
      </c>
      <c r="H904" s="18" t="n">
        <f aca="false">H905</f>
        <v>34276.099</v>
      </c>
    </row>
    <row r="905" customFormat="false" ht="15.75" hidden="false" customHeight="false" outlineLevel="0" collapsed="false">
      <c r="A905" s="26" t="s">
        <v>30</v>
      </c>
      <c r="B905" s="23" t="s">
        <v>696</v>
      </c>
      <c r="C905" s="23" t="s">
        <v>71</v>
      </c>
      <c r="D905" s="23" t="s">
        <v>26</v>
      </c>
      <c r="E905" s="23" t="s">
        <v>31</v>
      </c>
      <c r="F905" s="23"/>
      <c r="G905" s="18" t="n">
        <f aca="false">+G906+G925</f>
        <v>101337.80555</v>
      </c>
      <c r="H905" s="18" t="n">
        <f aca="false">+H906+H925</f>
        <v>34276.099</v>
      </c>
    </row>
    <row r="906" customFormat="false" ht="31.5" hidden="false" customHeight="false" outlineLevel="0" collapsed="false">
      <c r="A906" s="26" t="str">
        <f aca="false">'Приложение 6'!B20</f>
        <v>Муниципальная программа «Культура»  на 2023-2025 годы</v>
      </c>
      <c r="B906" s="23" t="s">
        <v>696</v>
      </c>
      <c r="C906" s="23" t="s">
        <v>71</v>
      </c>
      <c r="D906" s="23" t="s">
        <v>26</v>
      </c>
      <c r="E906" s="23" t="s">
        <v>82</v>
      </c>
      <c r="F906" s="23"/>
      <c r="G906" s="29" t="n">
        <f aca="false">G907</f>
        <v>100542.33206</v>
      </c>
      <c r="H906" s="29" t="n">
        <f aca="false">H907</f>
        <v>34276.099</v>
      </c>
    </row>
    <row r="907" customFormat="false" ht="47.25" hidden="false" customHeight="false" outlineLevel="0" collapsed="false">
      <c r="A907" s="26" t="s">
        <v>83</v>
      </c>
      <c r="B907" s="23" t="s">
        <v>696</v>
      </c>
      <c r="C907" s="23" t="s">
        <v>71</v>
      </c>
      <c r="D907" s="23" t="s">
        <v>26</v>
      </c>
      <c r="E907" s="23" t="s">
        <v>84</v>
      </c>
      <c r="F907" s="23"/>
      <c r="G907" s="29" t="n">
        <f aca="false">G908+G922+G919</f>
        <v>100542.33206</v>
      </c>
      <c r="H907" s="29" t="n">
        <f aca="false">H908+H922+H919</f>
        <v>34276.099</v>
      </c>
    </row>
    <row r="908" customFormat="false" ht="63" hidden="false" customHeight="false" outlineLevel="0" collapsed="false">
      <c r="A908" s="45" t="s">
        <v>697</v>
      </c>
      <c r="B908" s="23" t="s">
        <v>696</v>
      </c>
      <c r="C908" s="23" t="s">
        <v>71</v>
      </c>
      <c r="D908" s="23" t="s">
        <v>26</v>
      </c>
      <c r="E908" s="23" t="s">
        <v>85</v>
      </c>
      <c r="F908" s="23"/>
      <c r="G908" s="29" t="n">
        <f aca="false">G909+G911+G913+G915+G917</f>
        <v>92723.94013</v>
      </c>
      <c r="H908" s="29" t="n">
        <f aca="false">H909+H911+H913+H915+H917</f>
        <v>34276.099</v>
      </c>
    </row>
    <row r="909" customFormat="false" ht="63" hidden="false" customHeight="false" outlineLevel="0" collapsed="false">
      <c r="A909" s="26" t="str">
        <f aca="false">A3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09" s="23" t="s">
        <v>696</v>
      </c>
      <c r="C909" s="23" t="s">
        <v>71</v>
      </c>
      <c r="D909" s="23" t="s">
        <v>26</v>
      </c>
      <c r="E909" s="23" t="s">
        <v>86</v>
      </c>
      <c r="F909" s="23"/>
      <c r="G909" s="29" t="n">
        <f aca="false">G910</f>
        <v>740.14113</v>
      </c>
      <c r="H909" s="29" t="n">
        <f aca="false">H910</f>
        <v>0</v>
      </c>
    </row>
    <row r="910" customFormat="false" ht="63" hidden="false" customHeight="false" outlineLevel="0" collapsed="false">
      <c r="A910" s="26" t="str">
        <f aca="false">A393</f>
        <v>Предоставление субсидий бюджетным, автономным учреждениям и иным некоммерческим организациям
</v>
      </c>
      <c r="B910" s="23" t="s">
        <v>696</v>
      </c>
      <c r="C910" s="23" t="s">
        <v>71</v>
      </c>
      <c r="D910" s="23" t="s">
        <v>26</v>
      </c>
      <c r="E910" s="23" t="str">
        <f aca="false">E909</f>
        <v>732 01 13060</v>
      </c>
      <c r="F910" s="23" t="s">
        <v>74</v>
      </c>
      <c r="G910" s="29" t="n">
        <f aca="false">705+35.14113</f>
        <v>740.14113</v>
      </c>
      <c r="H910" s="29"/>
    </row>
    <row r="911" customFormat="false" ht="63" hidden="false" customHeight="false" outlineLevel="0" collapsed="false">
      <c r="A911" s="26" t="s">
        <v>184</v>
      </c>
      <c r="B911" s="23" t="s">
        <v>696</v>
      </c>
      <c r="C911" s="23" t="s">
        <v>71</v>
      </c>
      <c r="D911" s="23" t="s">
        <v>26</v>
      </c>
      <c r="E911" s="36" t="s">
        <v>698</v>
      </c>
      <c r="F911" s="23"/>
      <c r="G911" s="29" t="n">
        <f aca="false">G912</f>
        <v>100.4</v>
      </c>
      <c r="H911" s="29" t="n">
        <f aca="false">H912</f>
        <v>0</v>
      </c>
    </row>
    <row r="912" customFormat="false" ht="63" hidden="false" customHeight="false" outlineLevel="0" collapsed="false">
      <c r="A912" s="26" t="str">
        <f aca="false">A910</f>
        <v>Предоставление субсидий бюджетным, автономным учреждениям и иным некоммерческим организациям
</v>
      </c>
      <c r="B912" s="23" t="s">
        <v>696</v>
      </c>
      <c r="C912" s="23" t="s">
        <v>71</v>
      </c>
      <c r="D912" s="23" t="s">
        <v>26</v>
      </c>
      <c r="E912" s="36" t="str">
        <f aca="false">E911</f>
        <v>732 01 13090</v>
      </c>
      <c r="F912" s="23" t="s">
        <v>74</v>
      </c>
      <c r="G912" s="29" t="n">
        <f aca="false">53.9+46.5</f>
        <v>100.4</v>
      </c>
      <c r="H912" s="29"/>
    </row>
    <row r="913" customFormat="false" ht="47.25" hidden="false" customHeight="false" outlineLevel="0" collapsed="false">
      <c r="A913" s="26" t="s">
        <v>186</v>
      </c>
      <c r="B913" s="23" t="s">
        <v>696</v>
      </c>
      <c r="C913" s="23" t="s">
        <v>71</v>
      </c>
      <c r="D913" s="23" t="s">
        <v>26</v>
      </c>
      <c r="E913" s="36" t="s">
        <v>699</v>
      </c>
      <c r="F913" s="23"/>
      <c r="G913" s="29" t="n">
        <f aca="false">G914</f>
        <v>55803.3</v>
      </c>
      <c r="H913" s="29" t="n">
        <f aca="false">H914</f>
        <v>0</v>
      </c>
    </row>
    <row r="914" customFormat="false" ht="63" hidden="false" customHeight="false" outlineLevel="0" collapsed="false">
      <c r="A914" s="26" t="str">
        <f aca="false">A910</f>
        <v>Предоставление субсидий бюджетным, автономным учреждениям и иным некоммерческим организациям
</v>
      </c>
      <c r="B914" s="23" t="s">
        <v>696</v>
      </c>
      <c r="C914" s="23" t="s">
        <v>71</v>
      </c>
      <c r="D914" s="23" t="s">
        <v>26</v>
      </c>
      <c r="E914" s="36" t="str">
        <f aca="false">E913</f>
        <v>732 01 44030</v>
      </c>
      <c r="F914" s="23" t="s">
        <v>74</v>
      </c>
      <c r="G914" s="29" t="n">
        <f aca="false">53782.9+1779.3+241.1</f>
        <v>55803.3</v>
      </c>
      <c r="H914" s="29"/>
    </row>
    <row r="915" customFormat="false" ht="63" hidden="false" customHeight="false" outlineLevel="0" collapsed="false">
      <c r="A915" s="1" t="s">
        <v>419</v>
      </c>
      <c r="B915" s="23" t="s">
        <v>696</v>
      </c>
      <c r="C915" s="23" t="s">
        <v>71</v>
      </c>
      <c r="D915" s="23" t="s">
        <v>26</v>
      </c>
      <c r="E915" s="22" t="s">
        <v>700</v>
      </c>
      <c r="F915" s="20"/>
      <c r="G915" s="29" t="n">
        <f aca="false">G916</f>
        <v>1804</v>
      </c>
      <c r="H915" s="29" t="n">
        <f aca="false">H916</f>
        <v>0</v>
      </c>
    </row>
    <row r="916" customFormat="false" ht="63" hidden="false" customHeight="false" outlineLevel="0" collapsed="false">
      <c r="A916" s="26" t="str">
        <f aca="false">A910</f>
        <v>Предоставление субсидий бюджетным, автономным учреждениям и иным некоммерческим организациям
</v>
      </c>
      <c r="B916" s="23" t="s">
        <v>696</v>
      </c>
      <c r="C916" s="23" t="s">
        <v>71</v>
      </c>
      <c r="D916" s="23" t="s">
        <v>26</v>
      </c>
      <c r="E916" s="22" t="str">
        <f aca="false">E915</f>
        <v>732 01 S1100</v>
      </c>
      <c r="F916" s="20" t="s">
        <v>74</v>
      </c>
      <c r="G916" s="29" t="n">
        <f aca="false">1804</f>
        <v>1804</v>
      </c>
      <c r="H916" s="29"/>
    </row>
    <row r="917" customFormat="false" ht="47.25" hidden="false" customHeight="false" outlineLevel="0" collapsed="false">
      <c r="A917" s="1" t="s">
        <v>417</v>
      </c>
      <c r="B917" s="23" t="s">
        <v>696</v>
      </c>
      <c r="C917" s="23" t="s">
        <v>71</v>
      </c>
      <c r="D917" s="23" t="s">
        <v>26</v>
      </c>
      <c r="E917" s="22" t="s">
        <v>701</v>
      </c>
      <c r="F917" s="20"/>
      <c r="G917" s="3" t="n">
        <f aca="false">G918</f>
        <v>34276.099</v>
      </c>
      <c r="H917" s="3" t="n">
        <f aca="false">H918</f>
        <v>34276.099</v>
      </c>
    </row>
    <row r="918" customFormat="false" ht="63" hidden="false" customHeight="false" outlineLevel="0" collapsed="false">
      <c r="A918" s="26" t="str">
        <f aca="false">A910</f>
        <v>Предоставление субсидий бюджетным, автономным учреждениям и иным некоммерческим организациям
</v>
      </c>
      <c r="B918" s="23" t="s">
        <v>696</v>
      </c>
      <c r="C918" s="23" t="s">
        <v>71</v>
      </c>
      <c r="D918" s="23" t="s">
        <v>26</v>
      </c>
      <c r="E918" s="22" t="str">
        <f aca="false">E917</f>
        <v>732 01 71100</v>
      </c>
      <c r="F918" s="20" t="s">
        <v>74</v>
      </c>
      <c r="G918" s="3" t="n">
        <v>34276.099</v>
      </c>
      <c r="H918" s="29" t="n">
        <v>34276.099</v>
      </c>
    </row>
    <row r="919" customFormat="false" ht="47.25" hidden="false" customHeight="false" outlineLevel="0" collapsed="false">
      <c r="A919" s="26" t="s">
        <v>702</v>
      </c>
      <c r="B919" s="23" t="s">
        <v>696</v>
      </c>
      <c r="C919" s="23" t="s">
        <v>71</v>
      </c>
      <c r="D919" s="23" t="s">
        <v>26</v>
      </c>
      <c r="E919" s="22" t="s">
        <v>703</v>
      </c>
      <c r="F919" s="20"/>
      <c r="G919" s="3" t="n">
        <f aca="false">+G920</f>
        <v>7443.24133</v>
      </c>
      <c r="H919" s="3" t="n">
        <f aca="false">+H920</f>
        <v>0</v>
      </c>
    </row>
    <row r="920" customFormat="false" ht="47.25" hidden="false" customHeight="false" outlineLevel="0" collapsed="false">
      <c r="A920" s="1" t="s">
        <v>182</v>
      </c>
      <c r="B920" s="23" t="s">
        <v>696</v>
      </c>
      <c r="C920" s="23" t="s">
        <v>71</v>
      </c>
      <c r="D920" s="23" t="s">
        <v>26</v>
      </c>
      <c r="E920" s="22" t="s">
        <v>704</v>
      </c>
      <c r="F920" s="20"/>
      <c r="G920" s="3" t="n">
        <f aca="false">G921</f>
        <v>7443.24133</v>
      </c>
      <c r="H920" s="3" t="n">
        <f aca="false">H921</f>
        <v>0</v>
      </c>
    </row>
    <row r="921" customFormat="false" ht="63" hidden="false" customHeight="false" outlineLevel="0" collapsed="false">
      <c r="A921" s="26" t="str">
        <f aca="false">A918</f>
        <v>Предоставление субсидий бюджетным, автономным учреждениям и иным некоммерческим организациям
</v>
      </c>
      <c r="B921" s="23" t="s">
        <v>696</v>
      </c>
      <c r="C921" s="23" t="s">
        <v>71</v>
      </c>
      <c r="D921" s="23" t="s">
        <v>26</v>
      </c>
      <c r="E921" s="22" t="str">
        <f aca="false">E920</f>
        <v>732 02 13080</v>
      </c>
      <c r="F921" s="20" t="s">
        <v>74</v>
      </c>
      <c r="G921" s="3" t="n">
        <f aca="false">9752.6-456.1-1662-795.47349+604.21482</f>
        <v>7443.24133</v>
      </c>
      <c r="H921" s="29"/>
    </row>
    <row r="922" customFormat="false" ht="84.75" hidden="false" customHeight="true" outlineLevel="0" collapsed="false">
      <c r="A922" s="45" t="s">
        <v>705</v>
      </c>
      <c r="B922" s="23" t="s">
        <v>696</v>
      </c>
      <c r="C922" s="23" t="s">
        <v>71</v>
      </c>
      <c r="D922" s="23" t="s">
        <v>26</v>
      </c>
      <c r="E922" s="36" t="s">
        <v>88</v>
      </c>
      <c r="F922" s="23"/>
      <c r="G922" s="29" t="n">
        <f aca="false">G923</f>
        <v>375.1506</v>
      </c>
      <c r="H922" s="29" t="n">
        <f aca="false">H923</f>
        <v>0</v>
      </c>
    </row>
    <row r="923" customFormat="false" ht="15.75" hidden="false" customHeight="false" outlineLevel="0" collapsed="false">
      <c r="A923" s="26" t="s">
        <v>582</v>
      </c>
      <c r="B923" s="23" t="s">
        <v>696</v>
      </c>
      <c r="C923" s="23" t="s">
        <v>71</v>
      </c>
      <c r="D923" s="23" t="s">
        <v>26</v>
      </c>
      <c r="E923" s="36" t="s">
        <v>706</v>
      </c>
      <c r="F923" s="23"/>
      <c r="G923" s="29" t="n">
        <f aca="false">+G924</f>
        <v>375.1506</v>
      </c>
      <c r="H923" s="29" t="n">
        <f aca="false">+H924</f>
        <v>0</v>
      </c>
    </row>
    <row r="924" customFormat="false" ht="63" hidden="false" customHeight="false" outlineLevel="0" collapsed="false">
      <c r="A924" s="26" t="s">
        <v>175</v>
      </c>
      <c r="B924" s="23" t="s">
        <v>696</v>
      </c>
      <c r="C924" s="23" t="s">
        <v>71</v>
      </c>
      <c r="D924" s="23" t="s">
        <v>26</v>
      </c>
      <c r="E924" s="36" t="s">
        <v>706</v>
      </c>
      <c r="F924" s="23" t="s">
        <v>74</v>
      </c>
      <c r="G924" s="29" t="n">
        <f aca="false">313+154-91.8494</f>
        <v>375.1506</v>
      </c>
      <c r="H924" s="29"/>
    </row>
    <row r="925" customFormat="false" ht="83.25" hidden="false" customHeight="true" outlineLevel="0" collapsed="false">
      <c r="A925" s="26" t="str">
        <f aca="false">'Приложение 6'!B21</f>
        <v>Муниципальная программа  «Обеспечение общественного порядка и безопасности населения» на 2023-2025 годы</v>
      </c>
      <c r="B925" s="23" t="s">
        <v>696</v>
      </c>
      <c r="C925" s="23" t="s">
        <v>71</v>
      </c>
      <c r="D925" s="23" t="s">
        <v>26</v>
      </c>
      <c r="E925" s="36" t="s">
        <v>205</v>
      </c>
      <c r="F925" s="23"/>
      <c r="G925" s="29" t="n">
        <f aca="false">G926</f>
        <v>795.47349</v>
      </c>
      <c r="H925" s="29"/>
    </row>
    <row r="926" customFormat="false" ht="47.25" hidden="false" customHeight="false" outlineLevel="0" collapsed="false">
      <c r="A926" s="26" t="s">
        <v>212</v>
      </c>
      <c r="B926" s="23" t="s">
        <v>696</v>
      </c>
      <c r="C926" s="23" t="s">
        <v>71</v>
      </c>
      <c r="D926" s="23" t="s">
        <v>26</v>
      </c>
      <c r="E926" s="36" t="s">
        <v>213</v>
      </c>
      <c r="F926" s="23"/>
      <c r="G926" s="29" t="n">
        <f aca="false">G927</f>
        <v>795.47349</v>
      </c>
      <c r="H926" s="29"/>
    </row>
    <row r="927" customFormat="false" ht="110.25" hidden="false" customHeight="false" outlineLevel="0" collapsed="false">
      <c r="A927" s="26" t="s">
        <v>214</v>
      </c>
      <c r="B927" s="23" t="s">
        <v>696</v>
      </c>
      <c r="C927" s="23" t="s">
        <v>71</v>
      </c>
      <c r="D927" s="23" t="s">
        <v>26</v>
      </c>
      <c r="E927" s="36" t="s">
        <v>215</v>
      </c>
      <c r="F927" s="23"/>
      <c r="G927" s="29" t="n">
        <f aca="false">G928</f>
        <v>795.47349</v>
      </c>
      <c r="H927" s="29"/>
    </row>
    <row r="928" customFormat="false" ht="47.25" hidden="false" customHeight="false" outlineLevel="0" collapsed="false">
      <c r="A928" s="26" t="s">
        <v>216</v>
      </c>
      <c r="B928" s="23" t="s">
        <v>696</v>
      </c>
      <c r="C928" s="23" t="s">
        <v>71</v>
      </c>
      <c r="D928" s="23" t="s">
        <v>26</v>
      </c>
      <c r="E928" s="36" t="s">
        <v>217</v>
      </c>
      <c r="F928" s="23"/>
      <c r="G928" s="29" t="n">
        <f aca="false">G929</f>
        <v>795.47349</v>
      </c>
      <c r="H928" s="29"/>
    </row>
    <row r="929" customFormat="false" ht="63" hidden="false" customHeight="false" outlineLevel="0" collapsed="false">
      <c r="A929" s="26" t="s">
        <v>175</v>
      </c>
      <c r="B929" s="23" t="s">
        <v>696</v>
      </c>
      <c r="C929" s="23" t="s">
        <v>71</v>
      </c>
      <c r="D929" s="23" t="s">
        <v>26</v>
      </c>
      <c r="E929" s="36" t="s">
        <v>217</v>
      </c>
      <c r="F929" s="23" t="s">
        <v>74</v>
      </c>
      <c r="G929" s="29" t="n">
        <v>795.47349</v>
      </c>
      <c r="H929" s="29"/>
    </row>
    <row r="930" customFormat="false" ht="15.75" hidden="false" customHeight="false" outlineLevel="0" collapsed="false">
      <c r="A930" s="44" t="s">
        <v>707</v>
      </c>
      <c r="B930" s="27" t="s">
        <v>696</v>
      </c>
      <c r="C930" s="27" t="s">
        <v>71</v>
      </c>
      <c r="D930" s="27" t="s">
        <v>71</v>
      </c>
      <c r="E930" s="27"/>
      <c r="F930" s="27"/>
      <c r="G930" s="75" t="n">
        <f aca="false">G931</f>
        <v>37244.257</v>
      </c>
      <c r="H930" s="75" t="n">
        <f aca="false">H931</f>
        <v>10000</v>
      </c>
    </row>
    <row r="931" customFormat="false" ht="15.75" hidden="false" customHeight="false" outlineLevel="0" collapsed="false">
      <c r="A931" s="26" t="s">
        <v>30</v>
      </c>
      <c r="B931" s="23" t="s">
        <v>696</v>
      </c>
      <c r="C931" s="23" t="s">
        <v>71</v>
      </c>
      <c r="D931" s="23" t="s">
        <v>71</v>
      </c>
      <c r="E931" s="23" t="s">
        <v>31</v>
      </c>
      <c r="F931" s="23"/>
      <c r="G931" s="29" t="n">
        <f aca="false">G932</f>
        <v>37244.257</v>
      </c>
      <c r="H931" s="29" t="n">
        <f aca="false">H932</f>
        <v>10000</v>
      </c>
    </row>
    <row r="932" customFormat="false" ht="31.5" hidden="false" customHeight="false" outlineLevel="0" collapsed="false">
      <c r="A932" s="26" t="str">
        <f aca="false">'Приложение 6'!B25</f>
        <v>Муниципальная программа «Молодежная политика»  на 2023-2025 годы</v>
      </c>
      <c r="B932" s="23" t="s">
        <v>696</v>
      </c>
      <c r="C932" s="23" t="s">
        <v>71</v>
      </c>
      <c r="D932" s="23" t="s">
        <v>71</v>
      </c>
      <c r="E932" s="23" t="s">
        <v>548</v>
      </c>
      <c r="F932" s="23"/>
      <c r="G932" s="29" t="n">
        <f aca="false">+G933+G947+G952</f>
        <v>37244.257</v>
      </c>
      <c r="H932" s="29" t="n">
        <f aca="false">+H933+H947+H952</f>
        <v>10000</v>
      </c>
    </row>
    <row r="933" customFormat="false" ht="73.5" hidden="false" customHeight="true" outlineLevel="0" collapsed="false">
      <c r="A933" s="45" t="s">
        <v>708</v>
      </c>
      <c r="B933" s="23" t="s">
        <v>696</v>
      </c>
      <c r="C933" s="23" t="s">
        <v>71</v>
      </c>
      <c r="D933" s="23" t="s">
        <v>71</v>
      </c>
      <c r="E933" s="23" t="s">
        <v>709</v>
      </c>
      <c r="F933" s="23"/>
      <c r="G933" s="29" t="n">
        <f aca="false">G936+G941+G939+G934+G943+G945</f>
        <v>34676.244</v>
      </c>
      <c r="H933" s="29" t="n">
        <f aca="false">H936+H941+H939+H934+H943+H945</f>
        <v>10000</v>
      </c>
    </row>
    <row r="934" customFormat="false" ht="73.5" hidden="false" customHeight="true" outlineLevel="0" collapsed="false">
      <c r="A934" s="45" t="s">
        <v>182</v>
      </c>
      <c r="B934" s="23" t="s">
        <v>696</v>
      </c>
      <c r="C934" s="23" t="s">
        <v>71</v>
      </c>
      <c r="D934" s="23" t="s">
        <v>71</v>
      </c>
      <c r="E934" s="23" t="s">
        <v>710</v>
      </c>
      <c r="F934" s="23"/>
      <c r="G934" s="29" t="n">
        <f aca="false">G935</f>
        <v>15473.68421</v>
      </c>
      <c r="H934" s="29"/>
    </row>
    <row r="935" customFormat="false" ht="73.5" hidden="false" customHeight="true" outlineLevel="0" collapsed="false">
      <c r="A935" s="26" t="s">
        <v>175</v>
      </c>
      <c r="B935" s="23" t="s">
        <v>696</v>
      </c>
      <c r="C935" s="23" t="s">
        <v>71</v>
      </c>
      <c r="D935" s="23" t="s">
        <v>71</v>
      </c>
      <c r="E935" s="23" t="s">
        <v>710</v>
      </c>
      <c r="F935" s="23" t="s">
        <v>74</v>
      </c>
      <c r="G935" s="29" t="n">
        <f aca="false">10000-526.31579+1000+5000</f>
        <v>15473.68421</v>
      </c>
      <c r="H935" s="29"/>
    </row>
    <row r="936" customFormat="false" ht="60" hidden="false" customHeight="true" outlineLevel="0" collapsed="false">
      <c r="A936" s="45" t="s">
        <v>711</v>
      </c>
      <c r="B936" s="23" t="s">
        <v>696</v>
      </c>
      <c r="C936" s="23" t="s">
        <v>71</v>
      </c>
      <c r="D936" s="23" t="s">
        <v>71</v>
      </c>
      <c r="E936" s="23" t="s">
        <v>712</v>
      </c>
      <c r="F936" s="23"/>
      <c r="G936" s="29" t="n">
        <f aca="false">G938+G937</f>
        <v>1203.1</v>
      </c>
      <c r="H936" s="29" t="n">
        <f aca="false">H938</f>
        <v>0</v>
      </c>
    </row>
    <row r="937" customFormat="false" ht="114.75" hidden="false" customHeight="true" outlineLevel="0" collapsed="false">
      <c r="A937" s="1" t="s">
        <v>23</v>
      </c>
      <c r="B937" s="23" t="s">
        <v>696</v>
      </c>
      <c r="C937" s="23" t="s">
        <v>71</v>
      </c>
      <c r="D937" s="23" t="s">
        <v>71</v>
      </c>
      <c r="E937" s="23" t="s">
        <v>712</v>
      </c>
      <c r="F937" s="23" t="s">
        <v>24</v>
      </c>
      <c r="G937" s="29" t="n">
        <f aca="false">100+5.978+309-10.953</f>
        <v>404.025</v>
      </c>
      <c r="H937" s="29"/>
    </row>
    <row r="938" customFormat="false" ht="65.25" hidden="false" customHeight="true" outlineLevel="0" collapsed="false">
      <c r="A938" s="1" t="s">
        <v>49</v>
      </c>
      <c r="B938" s="23" t="s">
        <v>696</v>
      </c>
      <c r="C938" s="23" t="s">
        <v>71</v>
      </c>
      <c r="D938" s="23" t="s">
        <v>71</v>
      </c>
      <c r="E938" s="23" t="str">
        <f aca="false">E936</f>
        <v>780 01 41330</v>
      </c>
      <c r="F938" s="23" t="s">
        <v>41</v>
      </c>
      <c r="G938" s="29" t="n">
        <f aca="false">1203.1-100-5.978-309+10.953</f>
        <v>799.075</v>
      </c>
      <c r="H938" s="29"/>
    </row>
    <row r="939" customFormat="false" ht="65.25" hidden="false" customHeight="true" outlineLevel="0" collapsed="false">
      <c r="A939" s="1" t="s">
        <v>186</v>
      </c>
      <c r="B939" s="23" t="s">
        <v>696</v>
      </c>
      <c r="C939" s="23" t="s">
        <v>71</v>
      </c>
      <c r="D939" s="23" t="s">
        <v>71</v>
      </c>
      <c r="E939" s="23" t="s">
        <v>713</v>
      </c>
      <c r="F939" s="23"/>
      <c r="G939" s="29" t="n">
        <f aca="false">G940</f>
        <v>7174.3</v>
      </c>
      <c r="H939" s="29"/>
    </row>
    <row r="940" customFormat="false" ht="63" hidden="false" customHeight="false" outlineLevel="0" collapsed="false">
      <c r="A940" s="26" t="s">
        <v>175</v>
      </c>
      <c r="B940" s="23" t="s">
        <v>696</v>
      </c>
      <c r="C940" s="23" t="s">
        <v>71</v>
      </c>
      <c r="D940" s="23" t="s">
        <v>71</v>
      </c>
      <c r="E940" s="23" t="s">
        <v>713</v>
      </c>
      <c r="F940" s="23" t="s">
        <v>74</v>
      </c>
      <c r="G940" s="29" t="n">
        <f aca="false">5000-1000+3953.3-1379+600</f>
        <v>7174.3</v>
      </c>
      <c r="H940" s="29"/>
    </row>
    <row r="941" customFormat="false" ht="15.75" hidden="false" customHeight="false" outlineLevel="0" collapsed="false">
      <c r="A941" s="26" t="s">
        <v>582</v>
      </c>
      <c r="B941" s="23" t="s">
        <v>696</v>
      </c>
      <c r="C941" s="23" t="s">
        <v>71</v>
      </c>
      <c r="D941" s="23" t="s">
        <v>71</v>
      </c>
      <c r="E941" s="23" t="s">
        <v>714</v>
      </c>
      <c r="F941" s="23"/>
      <c r="G941" s="29" t="n">
        <f aca="false">G942</f>
        <v>298.844</v>
      </c>
      <c r="H941" s="29" t="n">
        <f aca="false">H942</f>
        <v>0</v>
      </c>
    </row>
    <row r="942" customFormat="false" ht="31.5" hidden="false" customHeight="false" outlineLevel="0" collapsed="false">
      <c r="A942" s="26" t="s">
        <v>97</v>
      </c>
      <c r="B942" s="23" t="s">
        <v>696</v>
      </c>
      <c r="C942" s="23" t="s">
        <v>71</v>
      </c>
      <c r="D942" s="23" t="s">
        <v>71</v>
      </c>
      <c r="E942" s="23" t="s">
        <v>714</v>
      </c>
      <c r="F942" s="23" t="s">
        <v>98</v>
      </c>
      <c r="G942" s="29" t="n">
        <f aca="false">298.9-0.056</f>
        <v>298.844</v>
      </c>
      <c r="H942" s="29"/>
    </row>
    <row r="943" customFormat="false" ht="47.25" hidden="false" customHeight="false" outlineLevel="0" collapsed="false">
      <c r="A943" s="26" t="s">
        <v>715</v>
      </c>
      <c r="B943" s="23" t="s">
        <v>696</v>
      </c>
      <c r="C943" s="23" t="s">
        <v>71</v>
      </c>
      <c r="D943" s="23" t="s">
        <v>71</v>
      </c>
      <c r="E943" s="23" t="s">
        <v>716</v>
      </c>
      <c r="F943" s="23"/>
      <c r="G943" s="29" t="n">
        <f aca="false">G944</f>
        <v>10000</v>
      </c>
      <c r="H943" s="29" t="n">
        <f aca="false">H944</f>
        <v>10000</v>
      </c>
    </row>
    <row r="944" customFormat="false" ht="63" hidden="false" customHeight="false" outlineLevel="0" collapsed="false">
      <c r="A944" s="26" t="s">
        <v>175</v>
      </c>
      <c r="B944" s="23" t="s">
        <v>696</v>
      </c>
      <c r="C944" s="23" t="s">
        <v>71</v>
      </c>
      <c r="D944" s="23" t="s">
        <v>71</v>
      </c>
      <c r="E944" s="23" t="s">
        <v>716</v>
      </c>
      <c r="F944" s="23" t="s">
        <v>74</v>
      </c>
      <c r="G944" s="29" t="n">
        <v>10000</v>
      </c>
      <c r="H944" s="29" t="n">
        <v>10000</v>
      </c>
    </row>
    <row r="945" customFormat="false" ht="47.25" hidden="false" customHeight="false" outlineLevel="0" collapsed="false">
      <c r="A945" s="26" t="s">
        <v>717</v>
      </c>
      <c r="B945" s="23" t="s">
        <v>696</v>
      </c>
      <c r="C945" s="23" t="s">
        <v>71</v>
      </c>
      <c r="D945" s="23" t="s">
        <v>71</v>
      </c>
      <c r="E945" s="23" t="s">
        <v>718</v>
      </c>
      <c r="F945" s="23"/>
      <c r="G945" s="29" t="n">
        <f aca="false">G946</f>
        <v>526.31579</v>
      </c>
      <c r="H945" s="29"/>
    </row>
    <row r="946" customFormat="false" ht="63" hidden="false" customHeight="false" outlineLevel="0" collapsed="false">
      <c r="A946" s="26" t="s">
        <v>175</v>
      </c>
      <c r="B946" s="23" t="s">
        <v>696</v>
      </c>
      <c r="C946" s="23" t="s">
        <v>71</v>
      </c>
      <c r="D946" s="23" t="s">
        <v>71</v>
      </c>
      <c r="E946" s="23" t="s">
        <v>718</v>
      </c>
      <c r="F946" s="23" t="s">
        <v>74</v>
      </c>
      <c r="G946" s="29" t="n">
        <v>526.31579</v>
      </c>
      <c r="H946" s="29"/>
    </row>
    <row r="947" customFormat="false" ht="63" hidden="false" customHeight="false" outlineLevel="0" collapsed="false">
      <c r="A947" s="26" t="s">
        <v>549</v>
      </c>
      <c r="B947" s="23" t="s">
        <v>696</v>
      </c>
      <c r="C947" s="23" t="s">
        <v>71</v>
      </c>
      <c r="D947" s="23" t="s">
        <v>71</v>
      </c>
      <c r="E947" s="23" t="s">
        <v>550</v>
      </c>
      <c r="F947" s="23"/>
      <c r="G947" s="29" t="n">
        <f aca="false">G950+G948</f>
        <v>2486.513</v>
      </c>
      <c r="H947" s="29" t="n">
        <f aca="false">H950</f>
        <v>0</v>
      </c>
    </row>
    <row r="948" customFormat="false" ht="47.25" hidden="false" customHeight="false" outlineLevel="0" collapsed="false">
      <c r="A948" s="26" t="s">
        <v>487</v>
      </c>
      <c r="B948" s="23" t="s">
        <v>696</v>
      </c>
      <c r="C948" s="23" t="s">
        <v>71</v>
      </c>
      <c r="D948" s="23" t="s">
        <v>71</v>
      </c>
      <c r="E948" s="23" t="s">
        <v>719</v>
      </c>
      <c r="F948" s="23"/>
      <c r="G948" s="29" t="n">
        <f aca="false">G949</f>
        <v>1274</v>
      </c>
      <c r="H948" s="29"/>
    </row>
    <row r="949" customFormat="false" ht="47.25" hidden="false" customHeight="false" outlineLevel="0" collapsed="false">
      <c r="A949" s="1" t="s">
        <v>49</v>
      </c>
      <c r="B949" s="23" t="s">
        <v>696</v>
      </c>
      <c r="C949" s="23" t="s">
        <v>71</v>
      </c>
      <c r="D949" s="23" t="s">
        <v>71</v>
      </c>
      <c r="E949" s="23" t="s">
        <v>719</v>
      </c>
      <c r="F949" s="23" t="s">
        <v>41</v>
      </c>
      <c r="G949" s="29" t="n">
        <v>1274</v>
      </c>
      <c r="H949" s="29"/>
    </row>
    <row r="950" customFormat="false" ht="47.25" hidden="false" customHeight="false" outlineLevel="0" collapsed="false">
      <c r="A950" s="45" t="s">
        <v>711</v>
      </c>
      <c r="B950" s="23" t="s">
        <v>696</v>
      </c>
      <c r="C950" s="23" t="s">
        <v>71</v>
      </c>
      <c r="D950" s="23" t="s">
        <v>71</v>
      </c>
      <c r="E950" s="23" t="s">
        <v>720</v>
      </c>
      <c r="F950" s="23"/>
      <c r="G950" s="29" t="n">
        <f aca="false">G951</f>
        <v>1212.513</v>
      </c>
      <c r="H950" s="29" t="n">
        <f aca="false">H951</f>
        <v>0</v>
      </c>
    </row>
    <row r="951" customFormat="false" ht="47.25" hidden="false" customHeight="false" outlineLevel="0" collapsed="false">
      <c r="A951" s="1" t="s">
        <v>49</v>
      </c>
      <c r="B951" s="23" t="s">
        <v>696</v>
      </c>
      <c r="C951" s="23" t="s">
        <v>71</v>
      </c>
      <c r="D951" s="23" t="s">
        <v>71</v>
      </c>
      <c r="E951" s="23" t="s">
        <v>720</v>
      </c>
      <c r="F951" s="23" t="s">
        <v>41</v>
      </c>
      <c r="G951" s="29" t="n">
        <f aca="false">1416.5-200-3.987</f>
        <v>1212.513</v>
      </c>
      <c r="H951" s="29"/>
    </row>
    <row r="952" customFormat="false" ht="78.75" hidden="false" customHeight="false" outlineLevel="0" collapsed="false">
      <c r="A952" s="45" t="s">
        <v>721</v>
      </c>
      <c r="B952" s="23" t="s">
        <v>696</v>
      </c>
      <c r="C952" s="23" t="s">
        <v>71</v>
      </c>
      <c r="D952" s="23" t="s">
        <v>71</v>
      </c>
      <c r="E952" s="23" t="s">
        <v>722</v>
      </c>
      <c r="F952" s="23"/>
      <c r="G952" s="29" t="n">
        <f aca="false">G953</f>
        <v>81.5</v>
      </c>
      <c r="H952" s="29" t="n">
        <f aca="false">H953</f>
        <v>0</v>
      </c>
    </row>
    <row r="953" customFormat="false" ht="47.25" hidden="false" customHeight="false" outlineLevel="0" collapsed="false">
      <c r="A953" s="45" t="s">
        <v>711</v>
      </c>
      <c r="B953" s="23" t="s">
        <v>696</v>
      </c>
      <c r="C953" s="23" t="s">
        <v>71</v>
      </c>
      <c r="D953" s="23" t="s">
        <v>71</v>
      </c>
      <c r="E953" s="23" t="s">
        <v>723</v>
      </c>
      <c r="F953" s="23"/>
      <c r="G953" s="29" t="n">
        <f aca="false">G954</f>
        <v>81.5</v>
      </c>
      <c r="H953" s="29" t="n">
        <f aca="false">H954</f>
        <v>0</v>
      </c>
    </row>
    <row r="954" customFormat="false" ht="47.25" hidden="false" customHeight="false" outlineLevel="0" collapsed="false">
      <c r="A954" s="1" t="s">
        <v>49</v>
      </c>
      <c r="B954" s="23" t="s">
        <v>696</v>
      </c>
      <c r="C954" s="23" t="s">
        <v>71</v>
      </c>
      <c r="D954" s="23" t="s">
        <v>71</v>
      </c>
      <c r="E954" s="23" t="s">
        <v>723</v>
      </c>
      <c r="F954" s="23" t="s">
        <v>41</v>
      </c>
      <c r="G954" s="29" t="n">
        <v>81.5</v>
      </c>
      <c r="H954" s="29"/>
    </row>
    <row r="955" customFormat="false" ht="15.75" hidden="false" customHeight="false" outlineLevel="0" collapsed="false">
      <c r="A955" s="44" t="s">
        <v>92</v>
      </c>
      <c r="B955" s="27" t="s">
        <v>696</v>
      </c>
      <c r="C955" s="27" t="s">
        <v>93</v>
      </c>
      <c r="D955" s="27"/>
      <c r="E955" s="27"/>
      <c r="F955" s="27"/>
      <c r="G955" s="75" t="n">
        <f aca="false">G956</f>
        <v>312999.44583</v>
      </c>
      <c r="H955" s="75" t="n">
        <f aca="false">H956</f>
        <v>205747.4774</v>
      </c>
    </row>
    <row r="956" customFormat="false" ht="15.75" hidden="false" customHeight="false" outlineLevel="0" collapsed="false">
      <c r="A956" s="44" t="s">
        <v>94</v>
      </c>
      <c r="B956" s="27" t="s">
        <v>696</v>
      </c>
      <c r="C956" s="27" t="s">
        <v>93</v>
      </c>
      <c r="D956" s="27" t="s">
        <v>19</v>
      </c>
      <c r="E956" s="27"/>
      <c r="F956" s="27"/>
      <c r="G956" s="75" t="n">
        <f aca="false">G957+G995</f>
        <v>312999.44583</v>
      </c>
      <c r="H956" s="75" t="n">
        <f aca="false">H957</f>
        <v>205747.4774</v>
      </c>
    </row>
    <row r="957" customFormat="false" ht="15.75" hidden="false" customHeight="false" outlineLevel="0" collapsed="false">
      <c r="A957" s="45" t="s">
        <v>30</v>
      </c>
      <c r="B957" s="23" t="s">
        <v>696</v>
      </c>
      <c r="C957" s="23" t="s">
        <v>93</v>
      </c>
      <c r="D957" s="23" t="s">
        <v>19</v>
      </c>
      <c r="E957" s="23" t="s">
        <v>31</v>
      </c>
      <c r="F957" s="23"/>
      <c r="G957" s="29" t="n">
        <f aca="false">G958</f>
        <v>308800.91983</v>
      </c>
      <c r="H957" s="29" t="n">
        <f aca="false">H958</f>
        <v>205747.4774</v>
      </c>
    </row>
    <row r="958" customFormat="false" ht="31.5" hidden="false" customHeight="false" outlineLevel="0" collapsed="false">
      <c r="A958" s="26" t="str">
        <f aca="false">'Приложение 6'!B20</f>
        <v>Муниципальная программа «Культура»  на 2023-2025 годы</v>
      </c>
      <c r="B958" s="23" t="s">
        <v>696</v>
      </c>
      <c r="C958" s="23" t="s">
        <v>93</v>
      </c>
      <c r="D958" s="23" t="s">
        <v>19</v>
      </c>
      <c r="E958" s="23" t="s">
        <v>82</v>
      </c>
      <c r="F958" s="23"/>
      <c r="G958" s="29" t="n">
        <f aca="false">G959+G987</f>
        <v>308800.91983</v>
      </c>
      <c r="H958" s="29" t="n">
        <f aca="false">H959+H987</f>
        <v>205747.4774</v>
      </c>
    </row>
    <row r="959" customFormat="false" ht="31.5" hidden="false" customHeight="false" outlineLevel="0" collapsed="false">
      <c r="A959" s="45" t="s">
        <v>724</v>
      </c>
      <c r="B959" s="23" t="s">
        <v>696</v>
      </c>
      <c r="C959" s="23" t="s">
        <v>93</v>
      </c>
      <c r="D959" s="23" t="s">
        <v>19</v>
      </c>
      <c r="E959" s="23" t="s">
        <v>725</v>
      </c>
      <c r="F959" s="23"/>
      <c r="G959" s="29" t="n">
        <f aca="false">G960+G971</f>
        <v>299820.41983</v>
      </c>
      <c r="H959" s="29" t="n">
        <f aca="false">H960+H971</f>
        <v>205747.4774</v>
      </c>
    </row>
    <row r="960" customFormat="false" ht="47.25" hidden="false" customHeight="false" outlineLevel="0" collapsed="false">
      <c r="A960" s="45" t="s">
        <v>726</v>
      </c>
      <c r="B960" s="23" t="s">
        <v>696</v>
      </c>
      <c r="C960" s="23" t="s">
        <v>93</v>
      </c>
      <c r="D960" s="23" t="s">
        <v>19</v>
      </c>
      <c r="E960" s="23" t="s">
        <v>727</v>
      </c>
      <c r="F960" s="23"/>
      <c r="G960" s="29" t="n">
        <f aca="false">G961+G963+G965+G967+G969</f>
        <v>163477.45947</v>
      </c>
      <c r="H960" s="29" t="n">
        <f aca="false">H961+H963+H965+H967+H969</f>
        <v>91958.4</v>
      </c>
    </row>
    <row r="961" customFormat="false" ht="63" hidden="false" customHeight="false" outlineLevel="0" collapsed="false">
      <c r="A961" s="26" t="str">
        <f aca="false">A90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61" s="23" t="s">
        <v>696</v>
      </c>
      <c r="C961" s="23" t="s">
        <v>93</v>
      </c>
      <c r="D961" s="23" t="s">
        <v>19</v>
      </c>
      <c r="E961" s="23" t="s">
        <v>728</v>
      </c>
      <c r="F961" s="23"/>
      <c r="G961" s="29" t="n">
        <f aca="false">G962</f>
        <v>1593.60754</v>
      </c>
      <c r="H961" s="29" t="n">
        <f aca="false">H962</f>
        <v>0</v>
      </c>
    </row>
    <row r="962" customFormat="false" ht="63" hidden="false" customHeight="false" outlineLevel="0" collapsed="false">
      <c r="A962" s="26" t="s">
        <v>175</v>
      </c>
      <c r="B962" s="23" t="s">
        <v>696</v>
      </c>
      <c r="C962" s="23" t="s">
        <v>93</v>
      </c>
      <c r="D962" s="23" t="s">
        <v>19</v>
      </c>
      <c r="E962" s="23" t="str">
        <f aca="false">E961</f>
        <v>731 01 13060</v>
      </c>
      <c r="F962" s="23" t="s">
        <v>74</v>
      </c>
      <c r="G962" s="29" t="n">
        <f aca="false">1825-231.39246</f>
        <v>1593.60754</v>
      </c>
      <c r="H962" s="29"/>
    </row>
    <row r="963" customFormat="false" ht="63" hidden="false" customHeight="false" outlineLevel="0" collapsed="false">
      <c r="A963" s="26" t="s">
        <v>184</v>
      </c>
      <c r="B963" s="23" t="s">
        <v>696</v>
      </c>
      <c r="C963" s="23" t="s">
        <v>93</v>
      </c>
      <c r="D963" s="23" t="s">
        <v>19</v>
      </c>
      <c r="E963" s="23" t="s">
        <v>729</v>
      </c>
      <c r="F963" s="23"/>
      <c r="G963" s="29" t="n">
        <f aca="false">G964</f>
        <v>152.118</v>
      </c>
      <c r="H963" s="29" t="n">
        <f aca="false">H964</f>
        <v>0</v>
      </c>
    </row>
    <row r="964" customFormat="false" ht="63" hidden="false" customHeight="false" outlineLevel="0" collapsed="false">
      <c r="A964" s="26" t="s">
        <v>175</v>
      </c>
      <c r="B964" s="23" t="s">
        <v>696</v>
      </c>
      <c r="C964" s="23" t="s">
        <v>93</v>
      </c>
      <c r="D964" s="23" t="s">
        <v>19</v>
      </c>
      <c r="E964" s="23" t="str">
        <f aca="false">E963</f>
        <v>731 01 13090</v>
      </c>
      <c r="F964" s="23" t="s">
        <v>74</v>
      </c>
      <c r="G964" s="29" t="n">
        <f aca="false">39.7+120.62-8.202</f>
        <v>152.118</v>
      </c>
      <c r="H964" s="29"/>
    </row>
    <row r="965" customFormat="false" ht="47.25" hidden="false" customHeight="false" outlineLevel="0" collapsed="false">
      <c r="A965" s="26" t="s">
        <v>186</v>
      </c>
      <c r="B965" s="23" t="s">
        <v>696</v>
      </c>
      <c r="C965" s="23" t="s">
        <v>93</v>
      </c>
      <c r="D965" s="23" t="s">
        <v>19</v>
      </c>
      <c r="E965" s="23" t="s">
        <v>730</v>
      </c>
      <c r="F965" s="23"/>
      <c r="G965" s="29" t="n">
        <f aca="false">G966</f>
        <v>64933.33393</v>
      </c>
      <c r="H965" s="29" t="n">
        <f aca="false">H966</f>
        <v>0</v>
      </c>
    </row>
    <row r="966" customFormat="false" ht="63" hidden="false" customHeight="false" outlineLevel="0" collapsed="false">
      <c r="A966" s="26" t="s">
        <v>175</v>
      </c>
      <c r="B966" s="23" t="s">
        <v>696</v>
      </c>
      <c r="C966" s="23" t="s">
        <v>93</v>
      </c>
      <c r="D966" s="23" t="s">
        <v>19</v>
      </c>
      <c r="E966" s="23" t="str">
        <f aca="false">E965</f>
        <v>731 01 44030</v>
      </c>
      <c r="F966" s="23" t="s">
        <v>74</v>
      </c>
      <c r="G966" s="29" t="n">
        <f aca="false">60206.24875+3240.7+540+946.38518</f>
        <v>64933.33393</v>
      </c>
      <c r="H966" s="29"/>
    </row>
    <row r="967" customFormat="false" ht="47.25" hidden="false" customHeight="false" outlineLevel="0" collapsed="false">
      <c r="A967" s="1" t="s">
        <v>417</v>
      </c>
      <c r="B967" s="23" t="s">
        <v>696</v>
      </c>
      <c r="C967" s="20" t="s">
        <v>93</v>
      </c>
      <c r="D967" s="20" t="s">
        <v>19</v>
      </c>
      <c r="E967" s="20" t="s">
        <v>731</v>
      </c>
      <c r="F967" s="20"/>
      <c r="G967" s="29" t="n">
        <f aca="false">G968</f>
        <v>91958.4</v>
      </c>
      <c r="H967" s="29" t="n">
        <f aca="false">H968</f>
        <v>91958.4</v>
      </c>
    </row>
    <row r="968" customFormat="false" ht="63" hidden="false" customHeight="false" outlineLevel="0" collapsed="false">
      <c r="A968" s="26" t="s">
        <v>175</v>
      </c>
      <c r="B968" s="23" t="s">
        <v>696</v>
      </c>
      <c r="C968" s="20" t="s">
        <v>93</v>
      </c>
      <c r="D968" s="20" t="s">
        <v>19</v>
      </c>
      <c r="E968" s="20" t="str">
        <f aca="false">E967</f>
        <v>731 01 71100</v>
      </c>
      <c r="F968" s="20" t="s">
        <v>74</v>
      </c>
      <c r="G968" s="29" t="n">
        <v>91958.4</v>
      </c>
      <c r="H968" s="29" t="n">
        <v>91958.4</v>
      </c>
    </row>
    <row r="969" customFormat="false" ht="63" hidden="false" customHeight="false" outlineLevel="0" collapsed="false">
      <c r="A969" s="1" t="s">
        <v>419</v>
      </c>
      <c r="B969" s="23" t="s">
        <v>696</v>
      </c>
      <c r="C969" s="20" t="s">
        <v>93</v>
      </c>
      <c r="D969" s="20" t="s">
        <v>19</v>
      </c>
      <c r="E969" s="20" t="s">
        <v>732</v>
      </c>
      <c r="F969" s="20"/>
      <c r="G969" s="29" t="n">
        <f aca="false">G970</f>
        <v>4840</v>
      </c>
      <c r="H969" s="29" t="n">
        <f aca="false">H970</f>
        <v>0</v>
      </c>
    </row>
    <row r="970" customFormat="false" ht="63" hidden="false" customHeight="false" outlineLevel="0" collapsed="false">
      <c r="A970" s="26" t="s">
        <v>175</v>
      </c>
      <c r="B970" s="23" t="s">
        <v>696</v>
      </c>
      <c r="C970" s="20" t="s">
        <v>93</v>
      </c>
      <c r="D970" s="20" t="s">
        <v>19</v>
      </c>
      <c r="E970" s="20" t="str">
        <f aca="false">E969</f>
        <v>731 01 S1100</v>
      </c>
      <c r="F970" s="20" t="s">
        <v>74</v>
      </c>
      <c r="G970" s="29" t="n">
        <v>4840</v>
      </c>
      <c r="H970" s="29"/>
    </row>
    <row r="971" customFormat="false" ht="31.5" hidden="false" customHeight="false" outlineLevel="0" collapsed="false">
      <c r="A971" s="45" t="s">
        <v>733</v>
      </c>
      <c r="B971" s="23" t="s">
        <v>696</v>
      </c>
      <c r="C971" s="20" t="s">
        <v>93</v>
      </c>
      <c r="D971" s="20" t="s">
        <v>19</v>
      </c>
      <c r="E971" s="20" t="s">
        <v>734</v>
      </c>
      <c r="F971" s="20"/>
      <c r="G971" s="29" t="n">
        <f aca="false">+G976+G972+G979+G983+G985+G974</f>
        <v>136342.96036</v>
      </c>
      <c r="H971" s="29" t="n">
        <f aca="false">+H976+H972+H979+H983+H985</f>
        <v>113789.0774</v>
      </c>
    </row>
    <row r="972" customFormat="false" ht="47.25" hidden="false" customHeight="false" outlineLevel="0" collapsed="false">
      <c r="A972" s="1" t="s">
        <v>182</v>
      </c>
      <c r="B972" s="23" t="s">
        <v>696</v>
      </c>
      <c r="C972" s="23" t="s">
        <v>93</v>
      </c>
      <c r="D972" s="23" t="s">
        <v>19</v>
      </c>
      <c r="E972" s="23" t="s">
        <v>735</v>
      </c>
      <c r="F972" s="23"/>
      <c r="G972" s="29" t="n">
        <f aca="false">G973</f>
        <v>7261.67951</v>
      </c>
      <c r="H972" s="29" t="n">
        <f aca="false">H973</f>
        <v>0</v>
      </c>
    </row>
    <row r="973" customFormat="false" ht="63" hidden="false" customHeight="false" outlineLevel="0" collapsed="false">
      <c r="A973" s="1" t="str">
        <f aca="false">A966</f>
        <v>Предоставление субсидий бюджетным, автономным учреждениям и иным некоммерческим организациям
</v>
      </c>
      <c r="B973" s="23" t="s">
        <v>696</v>
      </c>
      <c r="C973" s="23" t="s">
        <v>93</v>
      </c>
      <c r="D973" s="23" t="s">
        <v>19</v>
      </c>
      <c r="E973" s="23" t="str">
        <f aca="false">E972</f>
        <v>731 02 13080</v>
      </c>
      <c r="F973" s="23" t="s">
        <v>74</v>
      </c>
      <c r="G973" s="29" t="n">
        <f aca="false">9811.82951+389.46816-43.51816-2212-616.6-67.5</f>
        <v>7261.67951</v>
      </c>
      <c r="H973" s="29"/>
    </row>
    <row r="974" customFormat="false" ht="47.25" hidden="false" customHeight="false" outlineLevel="0" collapsed="false">
      <c r="A974" s="26" t="s">
        <v>487</v>
      </c>
      <c r="B974" s="23" t="s">
        <v>696</v>
      </c>
      <c r="C974" s="20" t="s">
        <v>93</v>
      </c>
      <c r="D974" s="20" t="s">
        <v>19</v>
      </c>
      <c r="E974" s="20" t="s">
        <v>736</v>
      </c>
      <c r="F974" s="20"/>
      <c r="G974" s="29" t="n">
        <f aca="false">G975</f>
        <v>10000</v>
      </c>
      <c r="H974" s="29"/>
    </row>
    <row r="975" customFormat="false" ht="63" hidden="false" customHeight="false" outlineLevel="0" collapsed="false">
      <c r="A975" s="1" t="str">
        <f aca="false">A968</f>
        <v>Предоставление субсидий бюджетным, автономным учреждениям и иным некоммерческим организациям
</v>
      </c>
      <c r="B975" s="23" t="s">
        <v>696</v>
      </c>
      <c r="C975" s="20" t="s">
        <v>93</v>
      </c>
      <c r="D975" s="20" t="s">
        <v>19</v>
      </c>
      <c r="E975" s="19" t="str">
        <f aca="false">E974</f>
        <v>731 02 41060</v>
      </c>
      <c r="F975" s="20" t="s">
        <v>74</v>
      </c>
      <c r="G975" s="29" t="n">
        <v>10000</v>
      </c>
      <c r="H975" s="29"/>
    </row>
    <row r="976" customFormat="false" ht="47.25" hidden="false" customHeight="false" outlineLevel="0" collapsed="false">
      <c r="A976" s="1" t="s">
        <v>737</v>
      </c>
      <c r="B976" s="23" t="s">
        <v>696</v>
      </c>
      <c r="C976" s="20" t="s">
        <v>93</v>
      </c>
      <c r="D976" s="20" t="s">
        <v>19</v>
      </c>
      <c r="E976" s="20" t="s">
        <v>738</v>
      </c>
      <c r="F976" s="20"/>
      <c r="G976" s="29" t="n">
        <f aca="false">G977+G978</f>
        <v>103170.58807</v>
      </c>
      <c r="H976" s="29" t="n">
        <f aca="false">H977+H978</f>
        <v>103170.58807</v>
      </c>
    </row>
    <row r="977" customFormat="false" ht="47.25" hidden="false" customHeight="false" outlineLevel="0" collapsed="false">
      <c r="A977" s="1" t="s">
        <v>342</v>
      </c>
      <c r="B977" s="23" t="s">
        <v>696</v>
      </c>
      <c r="C977" s="20" t="s">
        <v>93</v>
      </c>
      <c r="D977" s="20" t="s">
        <v>19</v>
      </c>
      <c r="E977" s="19" t="str">
        <f aca="false">E976</f>
        <v>731 02 74000</v>
      </c>
      <c r="F977" s="20" t="s">
        <v>343</v>
      </c>
      <c r="G977" s="29" t="n">
        <f aca="false">264596.87376-111894.55726-49531.72843</f>
        <v>103170.58807</v>
      </c>
      <c r="H977" s="29" t="n">
        <f aca="false">264596.87376-111894.55726-49531.72843</f>
        <v>103170.58807</v>
      </c>
    </row>
    <row r="978" customFormat="false" ht="63" hidden="false" customHeight="false" outlineLevel="0" collapsed="false">
      <c r="A978" s="26" t="s">
        <v>175</v>
      </c>
      <c r="B978" s="23" t="s">
        <v>696</v>
      </c>
      <c r="C978" s="20" t="s">
        <v>93</v>
      </c>
      <c r="D978" s="20" t="s">
        <v>19</v>
      </c>
      <c r="E978" s="19" t="str">
        <f aca="false">E977</f>
        <v>731 02 74000</v>
      </c>
      <c r="F978" s="20" t="s">
        <v>74</v>
      </c>
      <c r="G978" s="29"/>
      <c r="H978" s="29"/>
    </row>
    <row r="979" customFormat="false" ht="47.25" hidden="false" customHeight="false" outlineLevel="0" collapsed="false">
      <c r="A979" s="1" t="s">
        <v>739</v>
      </c>
      <c r="B979" s="23" t="s">
        <v>696</v>
      </c>
      <c r="C979" s="20" t="s">
        <v>93</v>
      </c>
      <c r="D979" s="20" t="s">
        <v>19</v>
      </c>
      <c r="E979" s="19" t="s">
        <v>740</v>
      </c>
      <c r="F979" s="20"/>
      <c r="G979" s="29" t="n">
        <f aca="false">G980+G981</f>
        <v>5079.28296</v>
      </c>
      <c r="H979" s="29" t="n">
        <f aca="false">H980</f>
        <v>0</v>
      </c>
    </row>
    <row r="980" customFormat="false" ht="47.25" hidden="false" customHeight="false" outlineLevel="0" collapsed="false">
      <c r="A980" s="1" t="s">
        <v>342</v>
      </c>
      <c r="B980" s="23" t="s">
        <v>696</v>
      </c>
      <c r="C980" s="20" t="s">
        <v>93</v>
      </c>
      <c r="D980" s="20" t="s">
        <v>19</v>
      </c>
      <c r="E980" s="19" t="s">
        <v>740</v>
      </c>
      <c r="F980" s="20" t="s">
        <v>343</v>
      </c>
      <c r="G980" s="29" t="n">
        <f aca="false">13926.15125-8846.86829</f>
        <v>5079.28296</v>
      </c>
      <c r="H980" s="29"/>
    </row>
    <row r="981" customFormat="false" ht="63" hidden="false" customHeight="false" outlineLevel="0" collapsed="false">
      <c r="A981" s="26" t="s">
        <v>175</v>
      </c>
      <c r="B981" s="23" t="s">
        <v>696</v>
      </c>
      <c r="C981" s="20" t="s">
        <v>93</v>
      </c>
      <c r="D981" s="20" t="s">
        <v>19</v>
      </c>
      <c r="E981" s="19" t="s">
        <v>740</v>
      </c>
      <c r="F981" s="20" t="s">
        <v>74</v>
      </c>
      <c r="G981" s="29"/>
      <c r="H981" s="29"/>
    </row>
    <row r="982" customFormat="false" ht="31.5" hidden="false" customHeight="false" outlineLevel="0" collapsed="false">
      <c r="A982" s="26" t="s">
        <v>741</v>
      </c>
      <c r="B982" s="23" t="s">
        <v>696</v>
      </c>
      <c r="C982" s="20" t="s">
        <v>93</v>
      </c>
      <c r="D982" s="20" t="s">
        <v>19</v>
      </c>
      <c r="E982" s="19" t="s">
        <v>742</v>
      </c>
      <c r="F982" s="20"/>
      <c r="G982" s="29" t="n">
        <f aca="false">G983</f>
        <v>10625</v>
      </c>
      <c r="H982" s="29" t="n">
        <f aca="false">H983</f>
        <v>10422.4</v>
      </c>
    </row>
    <row r="983" customFormat="false" ht="63" hidden="false" customHeight="false" outlineLevel="0" collapsed="false">
      <c r="A983" s="26" t="s">
        <v>743</v>
      </c>
      <c r="B983" s="23" t="s">
        <v>696</v>
      </c>
      <c r="C983" s="23" t="s">
        <v>93</v>
      </c>
      <c r="D983" s="23" t="s">
        <v>19</v>
      </c>
      <c r="E983" s="23" t="s">
        <v>744</v>
      </c>
      <c r="F983" s="23"/>
      <c r="G983" s="29" t="n">
        <f aca="false">G984</f>
        <v>10625</v>
      </c>
      <c r="H983" s="29" t="n">
        <f aca="false">H984</f>
        <v>10422.4</v>
      </c>
    </row>
    <row r="984" customFormat="false" ht="63" hidden="false" customHeight="false" outlineLevel="0" collapsed="false">
      <c r="A984" s="26" t="s">
        <v>175</v>
      </c>
      <c r="B984" s="23" t="s">
        <v>696</v>
      </c>
      <c r="C984" s="23" t="s">
        <v>93</v>
      </c>
      <c r="D984" s="23" t="s">
        <v>19</v>
      </c>
      <c r="E984" s="23" t="s">
        <v>744</v>
      </c>
      <c r="F984" s="23" t="s">
        <v>74</v>
      </c>
      <c r="G984" s="29" t="n">
        <f aca="false">10422.4+548.55-389.46816+43.51816</f>
        <v>10625</v>
      </c>
      <c r="H984" s="29" t="n">
        <v>10422.4</v>
      </c>
    </row>
    <row r="985" customFormat="false" ht="31.5" hidden="false" customHeight="false" outlineLevel="0" collapsed="false">
      <c r="A985" s="26" t="s">
        <v>745</v>
      </c>
      <c r="B985" s="23" t="s">
        <v>696</v>
      </c>
      <c r="C985" s="23" t="s">
        <v>93</v>
      </c>
      <c r="D985" s="23" t="s">
        <v>19</v>
      </c>
      <c r="E985" s="23" t="s">
        <v>746</v>
      </c>
      <c r="F985" s="23"/>
      <c r="G985" s="29" t="n">
        <f aca="false">G986</f>
        <v>206.40982</v>
      </c>
      <c r="H985" s="29" t="n">
        <f aca="false">H986</f>
        <v>196.08933</v>
      </c>
    </row>
    <row r="986" customFormat="false" ht="63" hidden="false" customHeight="false" outlineLevel="0" collapsed="false">
      <c r="A986" s="26" t="s">
        <v>175</v>
      </c>
      <c r="B986" s="23" t="s">
        <v>696</v>
      </c>
      <c r="C986" s="23" t="s">
        <v>93</v>
      </c>
      <c r="D986" s="23" t="s">
        <v>19</v>
      </c>
      <c r="E986" s="23" t="s">
        <v>746</v>
      </c>
      <c r="F986" s="23" t="s">
        <v>74</v>
      </c>
      <c r="G986" s="29" t="n">
        <f aca="false">196.08933+10.32049</f>
        <v>206.40982</v>
      </c>
      <c r="H986" s="29" t="n">
        <f aca="false">196.08933</f>
        <v>196.08933</v>
      </c>
    </row>
    <row r="987" customFormat="false" ht="15.75" hidden="false" customHeight="false" outlineLevel="0" collapsed="false">
      <c r="A987" s="26" t="s">
        <v>747</v>
      </c>
      <c r="B987" s="23" t="s">
        <v>696</v>
      </c>
      <c r="C987" s="23" t="s">
        <v>93</v>
      </c>
      <c r="D987" s="23" t="s">
        <v>19</v>
      </c>
      <c r="E987" s="23" t="s">
        <v>748</v>
      </c>
      <c r="F987" s="23"/>
      <c r="G987" s="29" t="n">
        <f aca="false">G989+G992</f>
        <v>8980.5</v>
      </c>
      <c r="H987" s="29" t="n">
        <f aca="false">H989+H992</f>
        <v>0</v>
      </c>
    </row>
    <row r="988" customFormat="false" ht="63" hidden="false" customHeight="false" outlineLevel="0" collapsed="false">
      <c r="A988" s="45" t="s">
        <v>749</v>
      </c>
      <c r="B988" s="23" t="s">
        <v>696</v>
      </c>
      <c r="C988" s="23" t="s">
        <v>93</v>
      </c>
      <c r="D988" s="23" t="s">
        <v>19</v>
      </c>
      <c r="E988" s="23" t="s">
        <v>750</v>
      </c>
      <c r="F988" s="23"/>
      <c r="G988" s="29" t="n">
        <f aca="false">G989</f>
        <v>8980.5</v>
      </c>
      <c r="H988" s="29" t="n">
        <f aca="false">H989</f>
        <v>0</v>
      </c>
    </row>
    <row r="989" customFormat="false" ht="31.5" hidden="false" customHeight="false" outlineLevel="0" collapsed="false">
      <c r="A989" s="45" t="s">
        <v>156</v>
      </c>
      <c r="B989" s="23" t="s">
        <v>696</v>
      </c>
      <c r="C989" s="23" t="s">
        <v>93</v>
      </c>
      <c r="D989" s="23" t="s">
        <v>19</v>
      </c>
      <c r="E989" s="23" t="s">
        <v>751</v>
      </c>
      <c r="F989" s="23"/>
      <c r="G989" s="29" t="n">
        <f aca="false">G990+G991</f>
        <v>8980.5</v>
      </c>
      <c r="H989" s="29" t="n">
        <f aca="false">H990</f>
        <v>0</v>
      </c>
    </row>
    <row r="990" customFormat="false" ht="47.25" hidden="false" customHeight="false" outlineLevel="0" collapsed="false">
      <c r="A990" s="1" t="s">
        <v>49</v>
      </c>
      <c r="B990" s="23" t="s">
        <v>696</v>
      </c>
      <c r="C990" s="23" t="s">
        <v>93</v>
      </c>
      <c r="D990" s="23" t="s">
        <v>19</v>
      </c>
      <c r="E990" s="23" t="str">
        <f aca="false">E989</f>
        <v>733 01 41350</v>
      </c>
      <c r="F990" s="23" t="s">
        <v>41</v>
      </c>
      <c r="G990" s="29" t="n">
        <f aca="false">4500-3047.8+1509.6+1800</f>
        <v>4761.8</v>
      </c>
      <c r="H990" s="29"/>
    </row>
    <row r="991" customFormat="false" ht="63" hidden="false" customHeight="false" outlineLevel="0" collapsed="false">
      <c r="A991" s="1" t="s">
        <v>175</v>
      </c>
      <c r="B991" s="23" t="s">
        <v>696</v>
      </c>
      <c r="C991" s="23" t="s">
        <v>93</v>
      </c>
      <c r="D991" s="23" t="s">
        <v>19</v>
      </c>
      <c r="E991" s="23" t="str">
        <f aca="false">E990</f>
        <v>733 01 41350</v>
      </c>
      <c r="F991" s="23" t="s">
        <v>74</v>
      </c>
      <c r="G991" s="29" t="n">
        <f aca="false">4668.7-450</f>
        <v>4218.7</v>
      </c>
      <c r="H991" s="29"/>
    </row>
    <row r="992" customFormat="false" ht="78.75" hidden="false" customHeight="false" outlineLevel="0" collapsed="false">
      <c r="A992" s="26" t="s">
        <v>752</v>
      </c>
      <c r="B992" s="23" t="s">
        <v>696</v>
      </c>
      <c r="C992" s="23" t="s">
        <v>93</v>
      </c>
      <c r="D992" s="23" t="s">
        <v>19</v>
      </c>
      <c r="E992" s="23" t="s">
        <v>753</v>
      </c>
      <c r="F992" s="23"/>
      <c r="G992" s="29" t="n">
        <f aca="false">G993</f>
        <v>0</v>
      </c>
      <c r="H992" s="29" t="n">
        <f aca="false">H993</f>
        <v>0</v>
      </c>
    </row>
    <row r="993" customFormat="false" ht="31.5" hidden="false" customHeight="false" outlineLevel="0" collapsed="false">
      <c r="A993" s="45" t="s">
        <v>156</v>
      </c>
      <c r="B993" s="23" t="s">
        <v>696</v>
      </c>
      <c r="C993" s="23" t="s">
        <v>93</v>
      </c>
      <c r="D993" s="23" t="s">
        <v>19</v>
      </c>
      <c r="E993" s="23" t="s">
        <v>754</v>
      </c>
      <c r="F993" s="23"/>
      <c r="G993" s="29" t="n">
        <f aca="false">G994</f>
        <v>0</v>
      </c>
      <c r="H993" s="29" t="n">
        <f aca="false">H994</f>
        <v>0</v>
      </c>
    </row>
    <row r="994" customFormat="false" ht="47.25" hidden="false" customHeight="false" outlineLevel="0" collapsed="false">
      <c r="A994" s="1" t="s">
        <v>49</v>
      </c>
      <c r="B994" s="23" t="s">
        <v>696</v>
      </c>
      <c r="C994" s="23" t="s">
        <v>93</v>
      </c>
      <c r="D994" s="23" t="s">
        <v>19</v>
      </c>
      <c r="E994" s="23" t="s">
        <v>754</v>
      </c>
      <c r="F994" s="23" t="s">
        <v>41</v>
      </c>
      <c r="G994" s="29" t="n">
        <f aca="false">500-500</f>
        <v>0</v>
      </c>
      <c r="H994" s="29"/>
    </row>
    <row r="995" customFormat="false" ht="15.75" hidden="false" customHeight="false" outlineLevel="0" collapsed="false">
      <c r="A995" s="26" t="s">
        <v>190</v>
      </c>
      <c r="B995" s="23" t="s">
        <v>696</v>
      </c>
      <c r="C995" s="23" t="s">
        <v>93</v>
      </c>
      <c r="D995" s="23" t="s">
        <v>19</v>
      </c>
      <c r="E995" s="23" t="s">
        <v>191</v>
      </c>
      <c r="F995" s="23"/>
      <c r="G995" s="29" t="n">
        <f aca="false">G996</f>
        <v>4198.526</v>
      </c>
      <c r="H995" s="29"/>
    </row>
    <row r="996" customFormat="false" ht="15.75" hidden="false" customHeight="false" outlineLevel="0" collapsed="false">
      <c r="A996" s="1" t="s">
        <v>190</v>
      </c>
      <c r="B996" s="23" t="s">
        <v>696</v>
      </c>
      <c r="C996" s="23" t="s">
        <v>93</v>
      </c>
      <c r="D996" s="23" t="s">
        <v>19</v>
      </c>
      <c r="E996" s="23" t="s">
        <v>192</v>
      </c>
      <c r="F996" s="23"/>
      <c r="G996" s="29" t="n">
        <f aca="false">G997</f>
        <v>4198.526</v>
      </c>
      <c r="H996" s="29"/>
    </row>
    <row r="997" customFormat="false" ht="15.75" hidden="false" customHeight="false" outlineLevel="0" collapsed="false">
      <c r="A997" s="26" t="s">
        <v>193</v>
      </c>
      <c r="B997" s="23" t="s">
        <v>696</v>
      </c>
      <c r="C997" s="23" t="s">
        <v>93</v>
      </c>
      <c r="D997" s="23" t="s">
        <v>19</v>
      </c>
      <c r="E997" s="23" t="s">
        <v>194</v>
      </c>
      <c r="F997" s="23"/>
      <c r="G997" s="29" t="n">
        <f aca="false">G998</f>
        <v>4198.526</v>
      </c>
      <c r="H997" s="29"/>
    </row>
    <row r="998" customFormat="false" ht="31.5" hidden="false" customHeight="false" outlineLevel="0" collapsed="false">
      <c r="A998" s="26" t="s">
        <v>195</v>
      </c>
      <c r="B998" s="23" t="s">
        <v>696</v>
      </c>
      <c r="C998" s="23" t="s">
        <v>93</v>
      </c>
      <c r="D998" s="23" t="s">
        <v>19</v>
      </c>
      <c r="E998" s="23" t="s">
        <v>196</v>
      </c>
      <c r="F998" s="23"/>
      <c r="G998" s="29" t="n">
        <f aca="false">G999</f>
        <v>4198.526</v>
      </c>
      <c r="H998" s="29"/>
    </row>
    <row r="999" customFormat="false" ht="63" hidden="false" customHeight="false" outlineLevel="0" collapsed="false">
      <c r="A999" s="26" t="s">
        <v>175</v>
      </c>
      <c r="B999" s="23" t="s">
        <v>696</v>
      </c>
      <c r="C999" s="23" t="s">
        <v>93</v>
      </c>
      <c r="D999" s="23" t="s">
        <v>19</v>
      </c>
      <c r="E999" s="23" t="s">
        <v>196</v>
      </c>
      <c r="F999" s="23" t="s">
        <v>74</v>
      </c>
      <c r="G999" s="29" t="n">
        <f aca="false">4410-211.474</f>
        <v>4198.526</v>
      </c>
      <c r="H999" s="29"/>
    </row>
    <row r="1000" customFormat="false" ht="15.75" hidden="false" customHeight="false" outlineLevel="0" collapsed="false">
      <c r="A1000" s="14" t="s">
        <v>95</v>
      </c>
      <c r="B1000" s="27" t="s">
        <v>696</v>
      </c>
      <c r="C1000" s="27" t="s">
        <v>50</v>
      </c>
      <c r="D1000" s="23"/>
      <c r="E1000" s="23"/>
      <c r="F1000" s="23"/>
      <c r="G1000" s="75" t="n">
        <f aca="false">G1001</f>
        <v>4358.5</v>
      </c>
      <c r="H1000" s="75" t="n">
        <f aca="false">H1001</f>
        <v>4358.5</v>
      </c>
    </row>
    <row r="1001" customFormat="false" ht="24.75" hidden="false" customHeight="true" outlineLevel="0" collapsed="false">
      <c r="A1001" s="44" t="s">
        <v>99</v>
      </c>
      <c r="B1001" s="27" t="s">
        <v>696</v>
      </c>
      <c r="C1001" s="27" t="s">
        <v>50</v>
      </c>
      <c r="D1001" s="27" t="s">
        <v>26</v>
      </c>
      <c r="G1001" s="75" t="n">
        <f aca="false">G1002</f>
        <v>4358.5</v>
      </c>
      <c r="H1001" s="75" t="n">
        <f aca="false">H1002</f>
        <v>4358.5</v>
      </c>
    </row>
    <row r="1002" customFormat="false" ht="21.75" hidden="false" customHeight="true" outlineLevel="0" collapsed="false">
      <c r="A1002" s="45" t="s">
        <v>30</v>
      </c>
      <c r="B1002" s="23" t="s">
        <v>696</v>
      </c>
      <c r="C1002" s="23" t="s">
        <v>50</v>
      </c>
      <c r="D1002" s="23" t="s">
        <v>26</v>
      </c>
      <c r="E1002" s="91" t="s">
        <v>31</v>
      </c>
      <c r="G1002" s="75" t="n">
        <f aca="false">G1003</f>
        <v>4358.5</v>
      </c>
      <c r="H1002" s="75" t="n">
        <f aca="false">H1003</f>
        <v>4358.5</v>
      </c>
    </row>
    <row r="1003" customFormat="false" ht="55.5" hidden="false" customHeight="true" outlineLevel="0" collapsed="false">
      <c r="A1003" s="1" t="str">
        <f aca="false">'Приложение 6'!B19</f>
        <v>Муниципальная программа "Обеспечение социальной стабильности" на 2023-2025 годы
</v>
      </c>
      <c r="B1003" s="23" t="s">
        <v>696</v>
      </c>
      <c r="C1003" s="23" t="s">
        <v>50</v>
      </c>
      <c r="D1003" s="23" t="s">
        <v>26</v>
      </c>
      <c r="E1003" s="23" t="s">
        <v>104</v>
      </c>
      <c r="F1003" s="23"/>
      <c r="G1003" s="29" t="n">
        <f aca="false">+G1005</f>
        <v>4358.5</v>
      </c>
      <c r="H1003" s="29" t="n">
        <f aca="false">+H1005</f>
        <v>4358.5</v>
      </c>
    </row>
    <row r="1004" customFormat="false" ht="31.5" hidden="false" customHeight="false" outlineLevel="0" collapsed="false">
      <c r="A1004" s="1" t="s">
        <v>293</v>
      </c>
      <c r="B1004" s="23" t="s">
        <v>696</v>
      </c>
      <c r="C1004" s="23" t="s">
        <v>50</v>
      </c>
      <c r="D1004" s="23" t="s">
        <v>26</v>
      </c>
      <c r="E1004" s="23" t="s">
        <v>294</v>
      </c>
      <c r="F1004" s="23"/>
      <c r="G1004" s="29" t="n">
        <f aca="false">G1005</f>
        <v>4358.5</v>
      </c>
      <c r="H1004" s="29" t="n">
        <f aca="false">H1005</f>
        <v>4358.5</v>
      </c>
    </row>
    <row r="1005" customFormat="false" ht="47.25" hidden="false" customHeight="false" outlineLevel="0" collapsed="false">
      <c r="A1005" s="1" t="s">
        <v>333</v>
      </c>
      <c r="B1005" s="23" t="s">
        <v>696</v>
      </c>
      <c r="C1005" s="23" t="s">
        <v>50</v>
      </c>
      <c r="D1005" s="23" t="s">
        <v>26</v>
      </c>
      <c r="E1005" s="23" t="s">
        <v>334</v>
      </c>
      <c r="F1005" s="23"/>
      <c r="G1005" s="29" t="n">
        <f aca="false">G1006</f>
        <v>4358.5</v>
      </c>
      <c r="H1005" s="29" t="n">
        <f aca="false">H1006</f>
        <v>4358.5</v>
      </c>
    </row>
    <row r="1006" customFormat="false" ht="94.5" hidden="false" customHeight="false" outlineLevel="0" collapsed="false">
      <c r="A1006" s="26" t="s">
        <v>423</v>
      </c>
      <c r="B1006" s="23" t="s">
        <v>696</v>
      </c>
      <c r="C1006" s="23" t="s">
        <v>50</v>
      </c>
      <c r="D1006" s="23" t="s">
        <v>26</v>
      </c>
      <c r="E1006" s="23" t="s">
        <v>424</v>
      </c>
      <c r="F1006" s="23"/>
      <c r="G1006" s="29" t="n">
        <f aca="false">+G1007</f>
        <v>4358.5</v>
      </c>
      <c r="H1006" s="29" t="n">
        <f aca="false">+H1007</f>
        <v>4358.5</v>
      </c>
    </row>
    <row r="1007" customFormat="false" ht="63" hidden="false" customHeight="false" outlineLevel="0" collapsed="false">
      <c r="A1007" s="26" t="s">
        <v>175</v>
      </c>
      <c r="B1007" s="23" t="s">
        <v>696</v>
      </c>
      <c r="C1007" s="23" t="s">
        <v>50</v>
      </c>
      <c r="D1007" s="23" t="s">
        <v>26</v>
      </c>
      <c r="E1007" s="23" t="s">
        <v>424</v>
      </c>
      <c r="F1007" s="23" t="s">
        <v>74</v>
      </c>
      <c r="G1007" s="29" t="n">
        <f aca="false">4358.5</f>
        <v>4358.5</v>
      </c>
      <c r="H1007" s="29" t="n">
        <f aca="false">4358.5</f>
        <v>4358.5</v>
      </c>
    </row>
    <row r="1008" customFormat="false" ht="15.75" hidden="false" customHeight="false" outlineLevel="0" collapsed="false">
      <c r="A1008" s="44" t="s">
        <v>601</v>
      </c>
      <c r="B1008" s="27" t="s">
        <v>696</v>
      </c>
      <c r="C1008" s="27" t="s">
        <v>37</v>
      </c>
      <c r="D1008" s="27"/>
      <c r="E1008" s="27"/>
      <c r="F1008" s="27"/>
      <c r="G1008" s="75" t="n">
        <f aca="false">G1028+G1009</f>
        <v>87408.73985</v>
      </c>
      <c r="H1008" s="75" t="n">
        <f aca="false">H1028+H1009</f>
        <v>20841.9</v>
      </c>
    </row>
    <row r="1009" customFormat="false" ht="15.75" hidden="false" customHeight="false" outlineLevel="0" collapsed="false">
      <c r="A1009" s="44" t="s">
        <v>755</v>
      </c>
      <c r="B1009" s="27" t="s">
        <v>696</v>
      </c>
      <c r="C1009" s="24" t="n">
        <v>11</v>
      </c>
      <c r="D1009" s="27" t="s">
        <v>19</v>
      </c>
      <c r="E1009" s="24"/>
      <c r="F1009" s="24"/>
      <c r="G1009" s="75" t="n">
        <f aca="false">G1010</f>
        <v>82408.73985</v>
      </c>
      <c r="H1009" s="75" t="n">
        <f aca="false">H1010</f>
        <v>19841.9</v>
      </c>
    </row>
    <row r="1010" customFormat="false" ht="15.75" hidden="false" customHeight="false" outlineLevel="0" collapsed="false">
      <c r="A1010" s="26" t="s">
        <v>30</v>
      </c>
      <c r="B1010" s="23" t="s">
        <v>696</v>
      </c>
      <c r="C1010" s="25" t="n">
        <v>11</v>
      </c>
      <c r="D1010" s="23" t="s">
        <v>19</v>
      </c>
      <c r="E1010" s="25" t="s">
        <v>54</v>
      </c>
      <c r="F1010" s="24"/>
      <c r="G1010" s="29" t="n">
        <f aca="false">G1011</f>
        <v>82408.73985</v>
      </c>
      <c r="H1010" s="29" t="n">
        <f aca="false">H1011</f>
        <v>19841.9</v>
      </c>
    </row>
    <row r="1011" customFormat="false" ht="47.25" hidden="false" customHeight="false" outlineLevel="0" collapsed="false">
      <c r="A1011" s="26" t="str">
        <f aca="false">'Приложение 6'!B27</f>
        <v>Муниципальная программа «Физическая культура и спорт»  на 2023-2025 годы
</v>
      </c>
      <c r="B1011" s="23" t="s">
        <v>696</v>
      </c>
      <c r="C1011" s="25" t="n">
        <v>11</v>
      </c>
      <c r="D1011" s="23" t="s">
        <v>19</v>
      </c>
      <c r="E1011" s="25" t="s">
        <v>535</v>
      </c>
      <c r="F1011" s="24"/>
      <c r="G1011" s="29" t="n">
        <f aca="false">G1012+G1025</f>
        <v>82408.73985</v>
      </c>
      <c r="H1011" s="29" t="n">
        <f aca="false">H1012+H1025</f>
        <v>19841.9</v>
      </c>
    </row>
    <row r="1012" customFormat="false" ht="63" hidden="false" customHeight="false" outlineLevel="0" collapsed="false">
      <c r="A1012" s="26" t="s">
        <v>756</v>
      </c>
      <c r="B1012" s="23" t="s">
        <v>696</v>
      </c>
      <c r="C1012" s="25" t="n">
        <v>11</v>
      </c>
      <c r="D1012" s="23" t="s">
        <v>19</v>
      </c>
      <c r="E1012" s="25" t="s">
        <v>757</v>
      </c>
      <c r="F1012" s="24"/>
      <c r="G1012" s="29" t="n">
        <f aca="false">G1013+G1019+G1021+G1023+G1017+G1015</f>
        <v>78956.875</v>
      </c>
      <c r="H1012" s="29" t="n">
        <f aca="false">H1013+H1019+H1021+H1023</f>
        <v>19841.9</v>
      </c>
    </row>
    <row r="1013" customFormat="false" ht="63" hidden="false" customHeight="false" outlineLevel="0" collapsed="false">
      <c r="A1013" s="26" t="s">
        <v>141</v>
      </c>
      <c r="B1013" s="23" t="s">
        <v>696</v>
      </c>
      <c r="C1013" s="25" t="n">
        <v>11</v>
      </c>
      <c r="D1013" s="23" t="s">
        <v>19</v>
      </c>
      <c r="E1013" s="25" t="s">
        <v>758</v>
      </c>
      <c r="F1013" s="24"/>
      <c r="G1013" s="29" t="n">
        <f aca="false">G1014</f>
        <v>862.123</v>
      </c>
      <c r="H1013" s="29" t="n">
        <f aca="false">H1014</f>
        <v>0</v>
      </c>
    </row>
    <row r="1014" customFormat="false" ht="63" hidden="false" customHeight="false" outlineLevel="0" collapsed="false">
      <c r="A1014" s="26" t="str">
        <f aca="false">A463</f>
        <v>Предоставление субсидий бюджетным, автономным учреждениям и иным некоммерческим организациям
</v>
      </c>
      <c r="B1014" s="23" t="s">
        <v>696</v>
      </c>
      <c r="C1014" s="25" t="n">
        <v>11</v>
      </c>
      <c r="D1014" s="23" t="s">
        <v>19</v>
      </c>
      <c r="E1014" s="25" t="s">
        <v>758</v>
      </c>
      <c r="F1014" s="25" t="n">
        <v>600</v>
      </c>
      <c r="G1014" s="29" t="n">
        <f aca="false">570+340-47.877</f>
        <v>862.123</v>
      </c>
      <c r="H1014" s="29"/>
    </row>
    <row r="1015" customFormat="false" ht="106.5" hidden="false" customHeight="true" outlineLevel="0" collapsed="false">
      <c r="A1015" s="26" t="s">
        <v>414</v>
      </c>
      <c r="B1015" s="23" t="s">
        <v>696</v>
      </c>
      <c r="C1015" s="25" t="n">
        <v>11</v>
      </c>
      <c r="D1015" s="23" t="s">
        <v>19</v>
      </c>
      <c r="E1015" s="25" t="s">
        <v>759</v>
      </c>
      <c r="F1015" s="24"/>
      <c r="G1015" s="29" t="n">
        <f aca="false">G1016</f>
        <v>0</v>
      </c>
      <c r="H1015" s="29"/>
    </row>
    <row r="1016" customFormat="false" ht="63" hidden="false" customHeight="false" outlineLevel="0" collapsed="false">
      <c r="A1016" s="26" t="s">
        <v>175</v>
      </c>
      <c r="B1016" s="23" t="s">
        <v>696</v>
      </c>
      <c r="C1016" s="25" t="n">
        <v>11</v>
      </c>
      <c r="D1016" s="23" t="s">
        <v>19</v>
      </c>
      <c r="E1016" s="25" t="s">
        <v>759</v>
      </c>
      <c r="F1016" s="25" t="n">
        <v>600</v>
      </c>
      <c r="G1016" s="29"/>
      <c r="H1016" s="29"/>
    </row>
    <row r="1017" customFormat="false" ht="63" hidden="false" customHeight="false" outlineLevel="0" collapsed="false">
      <c r="A1017" s="26" t="s">
        <v>184</v>
      </c>
      <c r="B1017" s="23" t="s">
        <v>696</v>
      </c>
      <c r="C1017" s="25" t="n">
        <v>11</v>
      </c>
      <c r="D1017" s="23" t="s">
        <v>19</v>
      </c>
      <c r="E1017" s="25" t="s">
        <v>760</v>
      </c>
      <c r="F1017" s="24"/>
      <c r="G1017" s="29" t="n">
        <f aca="false">G1018</f>
        <v>70</v>
      </c>
      <c r="H1017" s="29"/>
    </row>
    <row r="1018" customFormat="false" ht="63" hidden="false" customHeight="false" outlineLevel="0" collapsed="false">
      <c r="A1018" s="26" t="s">
        <v>175</v>
      </c>
      <c r="B1018" s="23" t="s">
        <v>696</v>
      </c>
      <c r="C1018" s="25" t="n">
        <v>11</v>
      </c>
      <c r="D1018" s="23" t="s">
        <v>19</v>
      </c>
      <c r="E1018" s="25" t="s">
        <v>760</v>
      </c>
      <c r="F1018" s="25" t="n">
        <v>600</v>
      </c>
      <c r="G1018" s="29" t="n">
        <v>70</v>
      </c>
      <c r="H1018" s="29"/>
    </row>
    <row r="1019" customFormat="false" ht="47.25" hidden="false" customHeight="false" outlineLevel="0" collapsed="false">
      <c r="A1019" s="26" t="s">
        <v>186</v>
      </c>
      <c r="B1019" s="23" t="s">
        <v>696</v>
      </c>
      <c r="C1019" s="25" t="n">
        <v>11</v>
      </c>
      <c r="D1019" s="23" t="s">
        <v>19</v>
      </c>
      <c r="E1019" s="25" t="s">
        <v>761</v>
      </c>
      <c r="F1019" s="25"/>
      <c r="G1019" s="29" t="n">
        <f aca="false">G1020</f>
        <v>57138.552</v>
      </c>
      <c r="H1019" s="29" t="n">
        <f aca="false">H1020</f>
        <v>0</v>
      </c>
    </row>
    <row r="1020" customFormat="false" ht="63" hidden="false" customHeight="false" outlineLevel="0" collapsed="false">
      <c r="A1020" s="26" t="str">
        <f aca="false">A463</f>
        <v>Предоставление субсидий бюджетным, автономным учреждениям и иным некоммерческим организациям
</v>
      </c>
      <c r="B1020" s="23" t="s">
        <v>696</v>
      </c>
      <c r="C1020" s="25" t="n">
        <v>11</v>
      </c>
      <c r="D1020" s="23" t="s">
        <v>19</v>
      </c>
      <c r="E1020" s="25" t="s">
        <v>761</v>
      </c>
      <c r="F1020" s="25" t="n">
        <v>600</v>
      </c>
      <c r="G1020" s="29" t="n">
        <f aca="false">54042.8+980+3600+502.252-66-4137+2216.5</f>
        <v>57138.552</v>
      </c>
      <c r="H1020" s="29"/>
    </row>
    <row r="1021" customFormat="false" ht="47.25" hidden="false" customHeight="false" outlineLevel="0" collapsed="false">
      <c r="A1021" s="1" t="s">
        <v>417</v>
      </c>
      <c r="B1021" s="23" t="s">
        <v>696</v>
      </c>
      <c r="C1021" s="25" t="n">
        <v>11</v>
      </c>
      <c r="D1021" s="23" t="s">
        <v>19</v>
      </c>
      <c r="E1021" s="25" t="s">
        <v>762</v>
      </c>
      <c r="F1021" s="25"/>
      <c r="G1021" s="29" t="n">
        <f aca="false">G1022</f>
        <v>19841.9</v>
      </c>
      <c r="H1021" s="29" t="n">
        <f aca="false">H1022</f>
        <v>19841.9</v>
      </c>
    </row>
    <row r="1022" customFormat="false" ht="63" hidden="false" customHeight="false" outlineLevel="0" collapsed="false">
      <c r="A1022" s="26" t="str">
        <f aca="false">A1020</f>
        <v>Предоставление субсидий бюджетным, автономным учреждениям и иным некоммерческим организациям
</v>
      </c>
      <c r="B1022" s="23" t="s">
        <v>696</v>
      </c>
      <c r="C1022" s="25" t="n">
        <v>11</v>
      </c>
      <c r="D1022" s="23" t="s">
        <v>19</v>
      </c>
      <c r="E1022" s="25" t="s">
        <v>762</v>
      </c>
      <c r="F1022" s="25" t="n">
        <v>600</v>
      </c>
      <c r="G1022" s="29" t="n">
        <f aca="false">19841.9</f>
        <v>19841.9</v>
      </c>
      <c r="H1022" s="29" t="n">
        <f aca="false">19841.9</f>
        <v>19841.9</v>
      </c>
    </row>
    <row r="1023" customFormat="false" ht="63" hidden="false" customHeight="false" outlineLevel="0" collapsed="false">
      <c r="A1023" s="1" t="s">
        <v>419</v>
      </c>
      <c r="B1023" s="23" t="s">
        <v>696</v>
      </c>
      <c r="C1023" s="25" t="n">
        <v>11</v>
      </c>
      <c r="D1023" s="23" t="s">
        <v>19</v>
      </c>
      <c r="E1023" s="25" t="s">
        <v>763</v>
      </c>
      <c r="F1023" s="24"/>
      <c r="G1023" s="29" t="n">
        <f aca="false">G1024</f>
        <v>1044.3</v>
      </c>
      <c r="H1023" s="29" t="n">
        <f aca="false">H1024</f>
        <v>0</v>
      </c>
    </row>
    <row r="1024" customFormat="false" ht="63" hidden="false" customHeight="false" outlineLevel="0" collapsed="false">
      <c r="A1024" s="26" t="str">
        <f aca="false">A1020</f>
        <v>Предоставление субсидий бюджетным, автономным учреждениям и иным некоммерческим организациям
</v>
      </c>
      <c r="B1024" s="23" t="s">
        <v>696</v>
      </c>
      <c r="C1024" s="25" t="n">
        <v>11</v>
      </c>
      <c r="D1024" s="23" t="s">
        <v>19</v>
      </c>
      <c r="E1024" s="25" t="s">
        <v>763</v>
      </c>
      <c r="F1024" s="25" t="n">
        <v>600</v>
      </c>
      <c r="G1024" s="29" t="n">
        <f aca="false">1044.3</f>
        <v>1044.3</v>
      </c>
      <c r="H1024" s="29"/>
    </row>
    <row r="1025" customFormat="false" ht="63" hidden="false" customHeight="false" outlineLevel="0" collapsed="false">
      <c r="A1025" s="45" t="s">
        <v>764</v>
      </c>
      <c r="B1025" s="23" t="s">
        <v>696</v>
      </c>
      <c r="C1025" s="25" t="n">
        <v>11</v>
      </c>
      <c r="D1025" s="23" t="s">
        <v>19</v>
      </c>
      <c r="E1025" s="25" t="s">
        <v>765</v>
      </c>
      <c r="F1025" s="25"/>
      <c r="G1025" s="29" t="n">
        <f aca="false">+G1026</f>
        <v>3451.86485</v>
      </c>
      <c r="H1025" s="29" t="n">
        <f aca="false">+H1026</f>
        <v>0</v>
      </c>
    </row>
    <row r="1026" customFormat="false" ht="47.25" hidden="false" customHeight="false" outlineLevel="0" collapsed="false">
      <c r="A1026" s="45" t="s">
        <v>182</v>
      </c>
      <c r="B1026" s="23" t="s">
        <v>696</v>
      </c>
      <c r="C1026" s="25" t="n">
        <v>11</v>
      </c>
      <c r="D1026" s="23" t="s">
        <v>19</v>
      </c>
      <c r="E1026" s="25" t="s">
        <v>766</v>
      </c>
      <c r="F1026" s="25"/>
      <c r="G1026" s="29" t="n">
        <f aca="false">G1027</f>
        <v>3451.86485</v>
      </c>
      <c r="H1026" s="29"/>
    </row>
    <row r="1027" customFormat="false" ht="63" hidden="false" customHeight="false" outlineLevel="0" collapsed="false">
      <c r="A1027" s="26" t="s">
        <v>175</v>
      </c>
      <c r="B1027" s="23" t="s">
        <v>696</v>
      </c>
      <c r="C1027" s="25" t="n">
        <v>11</v>
      </c>
      <c r="D1027" s="23" t="s">
        <v>19</v>
      </c>
      <c r="E1027" s="25" t="str">
        <f aca="false">E1026</f>
        <v>810 02 13080</v>
      </c>
      <c r="F1027" s="25" t="n">
        <v>600</v>
      </c>
      <c r="G1027" s="29" t="n">
        <f aca="false">13853.8-10393.99515-7.94</f>
        <v>3451.86485</v>
      </c>
      <c r="H1027" s="29"/>
    </row>
    <row r="1028" customFormat="false" ht="15.75" hidden="false" customHeight="false" outlineLevel="0" collapsed="false">
      <c r="A1028" s="44" t="s">
        <v>112</v>
      </c>
      <c r="B1028" s="27" t="s">
        <v>696</v>
      </c>
      <c r="C1028" s="27" t="s">
        <v>37</v>
      </c>
      <c r="D1028" s="27" t="s">
        <v>21</v>
      </c>
      <c r="E1028" s="27"/>
      <c r="F1028" s="27"/>
      <c r="G1028" s="75" t="n">
        <f aca="false">G1029+G1039</f>
        <v>5000</v>
      </c>
      <c r="H1028" s="75" t="n">
        <f aca="false">H1029</f>
        <v>1000</v>
      </c>
    </row>
    <row r="1029" customFormat="false" ht="15.75" hidden="false" customHeight="false" outlineLevel="0" collapsed="false">
      <c r="A1029" s="26" t="s">
        <v>30</v>
      </c>
      <c r="B1029" s="23" t="s">
        <v>696</v>
      </c>
      <c r="C1029" s="23" t="s">
        <v>37</v>
      </c>
      <c r="D1029" s="23" t="s">
        <v>21</v>
      </c>
      <c r="E1029" s="23" t="s">
        <v>54</v>
      </c>
      <c r="F1029" s="23"/>
      <c r="G1029" s="29" t="n">
        <f aca="false">G1030</f>
        <v>4100</v>
      </c>
      <c r="H1029" s="29" t="n">
        <f aca="false">H1030</f>
        <v>1000</v>
      </c>
    </row>
    <row r="1030" customFormat="false" ht="47.25" hidden="false" customHeight="false" outlineLevel="0" collapsed="false">
      <c r="A1030" s="26" t="str">
        <f aca="false">'Приложение 6'!B27</f>
        <v>Муниципальная программа «Физическая культура и спорт»  на 2023-2025 годы
</v>
      </c>
      <c r="B1030" s="23" t="s">
        <v>696</v>
      </c>
      <c r="C1030" s="23" t="s">
        <v>37</v>
      </c>
      <c r="D1030" s="23" t="s">
        <v>21</v>
      </c>
      <c r="E1030" s="23" t="s">
        <v>535</v>
      </c>
      <c r="F1030" s="23"/>
      <c r="G1030" s="29" t="n">
        <f aca="false">G1031</f>
        <v>4100</v>
      </c>
      <c r="H1030" s="29" t="n">
        <f aca="false">H1031</f>
        <v>1000</v>
      </c>
    </row>
    <row r="1031" customFormat="false" ht="31.5" hidden="false" customHeight="false" outlineLevel="0" collapsed="false">
      <c r="A1031" s="45" t="s">
        <v>767</v>
      </c>
      <c r="B1031" s="23" t="s">
        <v>696</v>
      </c>
      <c r="C1031" s="23" t="s">
        <v>37</v>
      </c>
      <c r="D1031" s="23" t="s">
        <v>21</v>
      </c>
      <c r="E1031" s="23" t="s">
        <v>604</v>
      </c>
      <c r="F1031" s="23"/>
      <c r="G1031" s="29" t="n">
        <f aca="false">G1032+G1035+G1037</f>
        <v>4100</v>
      </c>
      <c r="H1031" s="29" t="n">
        <f aca="false">H1032+H1035+H1037</f>
        <v>1000</v>
      </c>
    </row>
    <row r="1032" customFormat="false" ht="30.75" hidden="false" customHeight="true" outlineLevel="0" collapsed="false">
      <c r="A1032" s="45" t="s">
        <v>538</v>
      </c>
      <c r="B1032" s="23" t="s">
        <v>696</v>
      </c>
      <c r="C1032" s="23" t="s">
        <v>37</v>
      </c>
      <c r="D1032" s="23" t="s">
        <v>21</v>
      </c>
      <c r="E1032" s="23" t="s">
        <v>768</v>
      </c>
      <c r="F1032" s="23"/>
      <c r="G1032" s="29" t="n">
        <f aca="false">G1034+G1033</f>
        <v>3047.36542</v>
      </c>
      <c r="H1032" s="29" t="n">
        <f aca="false">H1034</f>
        <v>0</v>
      </c>
    </row>
    <row r="1033" customFormat="false" ht="94.5" hidden="false" customHeight="false" outlineLevel="0" collapsed="false">
      <c r="A1033" s="1" t="s">
        <v>23</v>
      </c>
      <c r="B1033" s="23" t="s">
        <v>696</v>
      </c>
      <c r="C1033" s="23" t="s">
        <v>37</v>
      </c>
      <c r="D1033" s="23" t="s">
        <v>21</v>
      </c>
      <c r="E1033" s="23" t="s">
        <v>768</v>
      </c>
      <c r="F1033" s="23" t="s">
        <v>24</v>
      </c>
      <c r="G1033" s="29" t="n">
        <f aca="false">1000+1000-54+100</f>
        <v>2046</v>
      </c>
      <c r="H1033" s="29"/>
    </row>
    <row r="1034" customFormat="false" ht="47.25" hidden="false" customHeight="false" outlineLevel="0" collapsed="false">
      <c r="A1034" s="1" t="s">
        <v>49</v>
      </c>
      <c r="B1034" s="23" t="s">
        <v>696</v>
      </c>
      <c r="C1034" s="23" t="s">
        <v>37</v>
      </c>
      <c r="D1034" s="23" t="s">
        <v>21</v>
      </c>
      <c r="E1034" s="23" t="str">
        <f aca="false">E1032</f>
        <v>810 03 41440</v>
      </c>
      <c r="F1034" s="23" t="s">
        <v>41</v>
      </c>
      <c r="G1034" s="29" t="n">
        <f aca="false">3000-1000-1000-52.63458+54</f>
        <v>1001.36542</v>
      </c>
      <c r="H1034" s="29"/>
    </row>
    <row r="1035" customFormat="false" ht="41.25" hidden="false" customHeight="true" outlineLevel="0" collapsed="false">
      <c r="A1035" s="1" t="s">
        <v>769</v>
      </c>
      <c r="B1035" s="23" t="s">
        <v>696</v>
      </c>
      <c r="C1035" s="23" t="s">
        <v>37</v>
      </c>
      <c r="D1035" s="23" t="s">
        <v>21</v>
      </c>
      <c r="E1035" s="23" t="s">
        <v>770</v>
      </c>
      <c r="F1035" s="23"/>
      <c r="G1035" s="29" t="n">
        <f aca="false">G1036</f>
        <v>1000</v>
      </c>
      <c r="H1035" s="29" t="n">
        <f aca="false">H1036</f>
        <v>1000</v>
      </c>
    </row>
    <row r="1036" customFormat="false" ht="47.25" hidden="false" customHeight="false" outlineLevel="0" collapsed="false">
      <c r="A1036" s="1" t="s">
        <v>49</v>
      </c>
      <c r="B1036" s="23" t="s">
        <v>696</v>
      </c>
      <c r="C1036" s="23" t="s">
        <v>37</v>
      </c>
      <c r="D1036" s="23" t="s">
        <v>21</v>
      </c>
      <c r="E1036" s="23" t="s">
        <v>770</v>
      </c>
      <c r="F1036" s="23" t="s">
        <v>41</v>
      </c>
      <c r="G1036" s="29" t="n">
        <v>1000</v>
      </c>
      <c r="H1036" s="29" t="n">
        <v>1000</v>
      </c>
    </row>
    <row r="1037" customFormat="false" ht="47.25" hidden="false" customHeight="false" outlineLevel="0" collapsed="false">
      <c r="A1037" s="1" t="s">
        <v>771</v>
      </c>
      <c r="B1037" s="23" t="s">
        <v>696</v>
      </c>
      <c r="C1037" s="23" t="s">
        <v>37</v>
      </c>
      <c r="D1037" s="23" t="s">
        <v>21</v>
      </c>
      <c r="E1037" s="23" t="s">
        <v>772</v>
      </c>
      <c r="F1037" s="23"/>
      <c r="G1037" s="29" t="n">
        <f aca="false">G1038</f>
        <v>52.63458</v>
      </c>
      <c r="H1037" s="29"/>
    </row>
    <row r="1038" customFormat="false" ht="47.25" hidden="false" customHeight="false" outlineLevel="0" collapsed="false">
      <c r="A1038" s="1" t="s">
        <v>49</v>
      </c>
      <c r="B1038" s="23" t="s">
        <v>696</v>
      </c>
      <c r="C1038" s="23" t="s">
        <v>37</v>
      </c>
      <c r="D1038" s="23" t="s">
        <v>21</v>
      </c>
      <c r="E1038" s="23" t="s">
        <v>772</v>
      </c>
      <c r="F1038" s="23" t="s">
        <v>41</v>
      </c>
      <c r="G1038" s="29" t="n">
        <v>52.63458</v>
      </c>
      <c r="H1038" s="29"/>
    </row>
    <row r="1039" customFormat="false" ht="15.75" hidden="false" customHeight="false" outlineLevel="0" collapsed="false">
      <c r="A1039" s="26" t="s">
        <v>190</v>
      </c>
      <c r="B1039" s="23" t="s">
        <v>696</v>
      </c>
      <c r="C1039" s="23" t="s">
        <v>37</v>
      </c>
      <c r="D1039" s="23" t="s">
        <v>21</v>
      </c>
      <c r="E1039" s="23" t="s">
        <v>191</v>
      </c>
      <c r="F1039" s="23"/>
      <c r="G1039" s="29" t="n">
        <f aca="false">G1040</f>
        <v>900</v>
      </c>
      <c r="H1039" s="29"/>
    </row>
    <row r="1040" customFormat="false" ht="15.75" hidden="false" customHeight="false" outlineLevel="0" collapsed="false">
      <c r="A1040" s="1" t="s">
        <v>190</v>
      </c>
      <c r="B1040" s="23" t="s">
        <v>696</v>
      </c>
      <c r="C1040" s="23" t="s">
        <v>37</v>
      </c>
      <c r="D1040" s="23" t="s">
        <v>21</v>
      </c>
      <c r="E1040" s="23" t="s">
        <v>192</v>
      </c>
      <c r="F1040" s="23"/>
      <c r="G1040" s="29" t="n">
        <f aca="false">G1041</f>
        <v>900</v>
      </c>
      <c r="H1040" s="29"/>
    </row>
    <row r="1041" customFormat="false" ht="15.75" hidden="false" customHeight="false" outlineLevel="0" collapsed="false">
      <c r="A1041" s="26" t="s">
        <v>193</v>
      </c>
      <c r="B1041" s="23" t="s">
        <v>696</v>
      </c>
      <c r="C1041" s="23" t="s">
        <v>37</v>
      </c>
      <c r="D1041" s="23" t="s">
        <v>21</v>
      </c>
      <c r="E1041" s="23" t="s">
        <v>194</v>
      </c>
      <c r="F1041" s="23"/>
      <c r="G1041" s="29" t="n">
        <f aca="false">G1042</f>
        <v>900</v>
      </c>
      <c r="H1041" s="29"/>
    </row>
    <row r="1042" customFormat="false" ht="31.5" hidden="false" customHeight="false" outlineLevel="0" collapsed="false">
      <c r="A1042" s="26" t="s">
        <v>195</v>
      </c>
      <c r="B1042" s="23" t="s">
        <v>696</v>
      </c>
      <c r="C1042" s="23" t="s">
        <v>37</v>
      </c>
      <c r="D1042" s="23" t="s">
        <v>21</v>
      </c>
      <c r="E1042" s="23" t="s">
        <v>196</v>
      </c>
      <c r="F1042" s="23"/>
      <c r="G1042" s="29" t="n">
        <f aca="false">G1043</f>
        <v>900</v>
      </c>
      <c r="H1042" s="29"/>
    </row>
    <row r="1043" customFormat="false" ht="63" hidden="false" customHeight="false" outlineLevel="0" collapsed="false">
      <c r="A1043" s="26" t="s">
        <v>175</v>
      </c>
      <c r="B1043" s="23" t="s">
        <v>696</v>
      </c>
      <c r="C1043" s="23" t="s">
        <v>37</v>
      </c>
      <c r="D1043" s="23" t="s">
        <v>21</v>
      </c>
      <c r="E1043" s="23" t="s">
        <v>196</v>
      </c>
      <c r="F1043" s="23" t="s">
        <v>74</v>
      </c>
      <c r="G1043" s="29" t="n">
        <f aca="false">1107.036-207.036</f>
        <v>900</v>
      </c>
      <c r="H1043" s="29"/>
    </row>
    <row r="1044" customFormat="false" ht="15.75" hidden="false" customHeight="false" outlineLevel="0" collapsed="false">
      <c r="A1044" s="44" t="s">
        <v>773</v>
      </c>
      <c r="B1044" s="15" t="s">
        <v>120</v>
      </c>
      <c r="C1044" s="15" t="s">
        <v>118</v>
      </c>
      <c r="D1044" s="15" t="s">
        <v>118</v>
      </c>
      <c r="E1044" s="15" t="s">
        <v>119</v>
      </c>
      <c r="F1044" s="15" t="s">
        <v>120</v>
      </c>
      <c r="G1044" s="75" t="n">
        <f aca="false">G14+G497+G520+G764+G873+G888+G902</f>
        <v>3254655.97762</v>
      </c>
      <c r="H1044" s="75" t="n">
        <f aca="false">H14+H497+H520+H764+H873+H888+H902</f>
        <v>1711553.72789</v>
      </c>
    </row>
    <row r="1048" s="81" customFormat="true" ht="15.75" hidden="false" customHeight="false" outlineLevel="0" collapsed="false">
      <c r="A1048" s="26"/>
      <c r="B1048" s="23"/>
      <c r="C1048" s="28"/>
      <c r="D1048" s="28"/>
      <c r="E1048" s="28"/>
      <c r="F1048" s="28"/>
      <c r="G1048" s="58"/>
      <c r="H1048" s="58"/>
    </row>
    <row r="1052" customFormat="false" ht="15.75" hidden="false" customHeight="false" outlineLevel="0" collapsed="false">
      <c r="H1052" s="95"/>
    </row>
    <row r="1054" customFormat="false" ht="15.75" hidden="false" customHeight="false" outlineLevel="0" collapsed="false">
      <c r="H1054" s="95"/>
    </row>
    <row r="1089" s="81" customFormat="true" ht="15.75" hidden="false" customHeight="false" outlineLevel="0" collapsed="false">
      <c r="A1089" s="26"/>
      <c r="B1089" s="23"/>
      <c r="C1089" s="28"/>
      <c r="D1089" s="28"/>
      <c r="E1089" s="28"/>
      <c r="F1089" s="28"/>
      <c r="G1089" s="58"/>
      <c r="H1089" s="58"/>
    </row>
    <row r="1101" s="81" customFormat="true" ht="15.75" hidden="false" customHeight="false" outlineLevel="0" collapsed="false">
      <c r="A1101" s="26"/>
      <c r="B1101" s="23"/>
      <c r="C1101" s="28"/>
      <c r="D1101" s="28"/>
      <c r="E1101" s="28"/>
      <c r="F1101" s="28"/>
      <c r="G1101" s="58"/>
      <c r="H1101" s="58"/>
    </row>
    <row r="1102" s="81" customFormat="true" ht="15.75" hidden="false" customHeight="false" outlineLevel="0" collapsed="false">
      <c r="A1102" s="26"/>
      <c r="B1102" s="23"/>
      <c r="C1102" s="28"/>
      <c r="D1102" s="28"/>
      <c r="E1102" s="28"/>
      <c r="F1102" s="28"/>
      <c r="G1102" s="58"/>
      <c r="H1102" s="58"/>
    </row>
    <row r="1103" s="81" customFormat="true" ht="15.75" hidden="false" customHeight="false" outlineLevel="0" collapsed="false">
      <c r="A1103" s="26"/>
      <c r="B1103" s="23"/>
      <c r="C1103" s="28"/>
      <c r="D1103" s="28"/>
      <c r="E1103" s="28"/>
      <c r="F1103" s="28"/>
      <c r="G1103" s="58"/>
      <c r="H1103" s="58"/>
    </row>
    <row r="1104" s="81" customFormat="true" ht="15.75" hidden="false" customHeight="false" outlineLevel="0" collapsed="false">
      <c r="A1104" s="26"/>
      <c r="B1104" s="23"/>
      <c r="C1104" s="28"/>
      <c r="D1104" s="28"/>
      <c r="E1104" s="28"/>
      <c r="F1104" s="28"/>
      <c r="G1104" s="58"/>
      <c r="H1104" s="58"/>
    </row>
    <row r="1105" s="81" customFormat="true" ht="15.75" hidden="false" customHeight="false" outlineLevel="0" collapsed="false">
      <c r="A1105" s="26"/>
      <c r="B1105" s="23"/>
      <c r="C1105" s="28"/>
      <c r="D1105" s="28"/>
      <c r="E1105" s="28"/>
      <c r="F1105" s="28"/>
      <c r="G1105" s="58"/>
      <c r="H1105" s="58"/>
    </row>
    <row r="1106" s="81" customFormat="true" ht="15.75" hidden="false" customHeight="false" outlineLevel="0" collapsed="false">
      <c r="A1106" s="26"/>
      <c r="B1106" s="23"/>
      <c r="C1106" s="28"/>
      <c r="D1106" s="28"/>
      <c r="E1106" s="28"/>
      <c r="F1106" s="28"/>
      <c r="G1106" s="58"/>
      <c r="H1106" s="58"/>
    </row>
    <row r="1107" s="81" customFormat="true" ht="15.75" hidden="false" customHeight="false" outlineLevel="0" collapsed="false">
      <c r="A1107" s="26"/>
      <c r="B1107" s="23"/>
      <c r="C1107" s="28"/>
      <c r="D1107" s="28"/>
      <c r="E1107" s="28"/>
      <c r="F1107" s="28"/>
      <c r="G1107" s="58"/>
      <c r="H1107" s="58"/>
    </row>
    <row r="1108" s="81" customFormat="true" ht="15.75" hidden="false" customHeight="false" outlineLevel="0" collapsed="false">
      <c r="A1108" s="26"/>
      <c r="B1108" s="23"/>
      <c r="C1108" s="28"/>
      <c r="D1108" s="28"/>
      <c r="E1108" s="28"/>
      <c r="F1108" s="28"/>
      <c r="G1108" s="58"/>
      <c r="H1108" s="58"/>
    </row>
    <row r="1109" s="81" customFormat="true" ht="15.75" hidden="false" customHeight="false" outlineLevel="0" collapsed="false">
      <c r="A1109" s="26"/>
      <c r="B1109" s="23"/>
      <c r="C1109" s="28"/>
      <c r="D1109" s="28"/>
      <c r="E1109" s="28"/>
      <c r="F1109" s="28"/>
      <c r="G1109" s="58"/>
      <c r="H1109" s="58"/>
    </row>
    <row r="1110" s="81" customFormat="true" ht="15.75" hidden="false" customHeight="false" outlineLevel="0" collapsed="false">
      <c r="A1110" s="26"/>
      <c r="B1110" s="23"/>
      <c r="C1110" s="28"/>
      <c r="D1110" s="28"/>
      <c r="E1110" s="28"/>
      <c r="F1110" s="28"/>
      <c r="G1110" s="58"/>
      <c r="H1110" s="95"/>
    </row>
    <row r="1111" s="81" customFormat="true" ht="15.75" hidden="false" customHeight="false" outlineLevel="0" collapsed="false">
      <c r="A1111" s="26"/>
      <c r="B1111" s="23"/>
      <c r="C1111" s="28"/>
      <c r="D1111" s="28"/>
      <c r="E1111" s="28"/>
      <c r="F1111" s="28"/>
      <c r="G1111" s="58"/>
      <c r="H1111" s="58"/>
    </row>
    <row r="1112" s="81" customFormat="true" ht="15.75" hidden="false" customHeight="false" outlineLevel="0" collapsed="false">
      <c r="A1112" s="26"/>
      <c r="B1112" s="23"/>
      <c r="C1112" s="28"/>
      <c r="D1112" s="28"/>
      <c r="E1112" s="28"/>
      <c r="F1112" s="28"/>
      <c r="G1112" s="58"/>
      <c r="H1112" s="58"/>
    </row>
    <row r="1113" s="81" customFormat="true" ht="15.75" hidden="false" customHeight="false" outlineLevel="0" collapsed="false">
      <c r="A1113" s="26"/>
      <c r="B1113" s="23"/>
      <c r="C1113" s="28"/>
      <c r="D1113" s="28"/>
      <c r="E1113" s="28"/>
      <c r="F1113" s="28"/>
      <c r="G1113" s="58"/>
      <c r="H1113" s="58"/>
    </row>
    <row r="1114" s="81" customFormat="true" ht="15.75" hidden="false" customHeight="false" outlineLevel="0" collapsed="false">
      <c r="A1114" s="26"/>
      <c r="B1114" s="23"/>
      <c r="C1114" s="28"/>
      <c r="D1114" s="28"/>
      <c r="E1114" s="28"/>
      <c r="F1114" s="28"/>
      <c r="G1114" s="58"/>
      <c r="H1114" s="58"/>
    </row>
    <row r="1115" s="81" customFormat="true" ht="15.75" hidden="false" customHeight="false" outlineLevel="0" collapsed="false">
      <c r="A1115" s="26"/>
      <c r="B1115" s="23"/>
      <c r="C1115" s="28"/>
      <c r="D1115" s="28"/>
      <c r="E1115" s="28"/>
      <c r="F1115" s="28"/>
      <c r="G1115" s="58"/>
      <c r="H1115" s="58"/>
    </row>
    <row r="1116" s="81" customFormat="true" ht="15.75" hidden="false" customHeight="false" outlineLevel="0" collapsed="false">
      <c r="A1116" s="26"/>
      <c r="B1116" s="23"/>
      <c r="C1116" s="28"/>
      <c r="D1116" s="28"/>
      <c r="E1116" s="28"/>
      <c r="F1116" s="28"/>
      <c r="G1116" s="58"/>
      <c r="H1116" s="58"/>
    </row>
    <row r="1117" s="81" customFormat="true" ht="15.75" hidden="false" customHeight="false" outlineLevel="0" collapsed="false">
      <c r="A1117" s="26"/>
      <c r="B1117" s="23"/>
      <c r="C1117" s="28"/>
      <c r="D1117" s="28"/>
      <c r="E1117" s="28"/>
      <c r="F1117" s="28"/>
      <c r="G1117" s="58"/>
      <c r="H1117" s="58"/>
    </row>
    <row r="1118" s="81" customFormat="true" ht="15.75" hidden="false" customHeight="false" outlineLevel="0" collapsed="false">
      <c r="A1118" s="26"/>
      <c r="B1118" s="23"/>
      <c r="C1118" s="28"/>
      <c r="D1118" s="28"/>
      <c r="E1118" s="28"/>
      <c r="F1118" s="28"/>
      <c r="G1118" s="58"/>
      <c r="H1118" s="58"/>
    </row>
    <row r="1119" s="81" customFormat="true" ht="15.75" hidden="false" customHeight="false" outlineLevel="0" collapsed="false">
      <c r="A1119" s="26"/>
      <c r="B1119" s="23"/>
      <c r="C1119" s="28"/>
      <c r="D1119" s="28"/>
      <c r="E1119" s="28"/>
      <c r="F1119" s="28"/>
      <c r="G1119" s="58"/>
      <c r="H1119" s="58"/>
    </row>
    <row r="1120" s="81" customFormat="true" ht="15.75" hidden="false" customHeight="false" outlineLevel="0" collapsed="false">
      <c r="A1120" s="26"/>
      <c r="B1120" s="23"/>
      <c r="C1120" s="28"/>
      <c r="D1120" s="28"/>
      <c r="E1120" s="28"/>
      <c r="F1120" s="28"/>
      <c r="G1120" s="58"/>
      <c r="H1120" s="58"/>
    </row>
    <row r="1121" s="81" customFormat="true" ht="15.75" hidden="false" customHeight="false" outlineLevel="0" collapsed="false">
      <c r="A1121" s="26"/>
      <c r="B1121" s="23"/>
      <c r="C1121" s="28"/>
      <c r="D1121" s="28"/>
      <c r="E1121" s="28"/>
      <c r="F1121" s="28"/>
      <c r="G1121" s="58"/>
      <c r="H1121" s="58"/>
    </row>
    <row r="1122" s="81" customFormat="true" ht="15.75" hidden="false" customHeight="false" outlineLevel="0" collapsed="false">
      <c r="A1122" s="26"/>
      <c r="B1122" s="23"/>
      <c r="C1122" s="28"/>
      <c r="D1122" s="28"/>
      <c r="E1122" s="28"/>
      <c r="F1122" s="28"/>
      <c r="G1122" s="58"/>
      <c r="H1122" s="95"/>
    </row>
    <row r="1123" s="81" customFormat="true" ht="15.75" hidden="false" customHeight="false" outlineLevel="0" collapsed="false">
      <c r="A1123" s="26"/>
      <c r="B1123" s="23"/>
      <c r="C1123" s="28"/>
      <c r="D1123" s="28"/>
      <c r="E1123" s="28"/>
      <c r="F1123" s="28"/>
      <c r="G1123" s="58"/>
      <c r="H1123" s="95"/>
    </row>
    <row r="1124" s="81" customFormat="true" ht="15.75" hidden="false" customHeight="false" outlineLevel="0" collapsed="false">
      <c r="A1124" s="26"/>
      <c r="B1124" s="23"/>
      <c r="C1124" s="28"/>
      <c r="D1124" s="28"/>
      <c r="E1124" s="28"/>
      <c r="F1124" s="28"/>
      <c r="G1124" s="58"/>
      <c r="H1124" s="95"/>
    </row>
    <row r="1125" s="81" customFormat="true" ht="15.75" hidden="false" customHeight="false" outlineLevel="0" collapsed="false">
      <c r="A1125" s="26"/>
      <c r="B1125" s="23"/>
      <c r="C1125" s="28"/>
      <c r="D1125" s="28"/>
      <c r="E1125" s="28"/>
      <c r="F1125" s="28"/>
      <c r="G1125" s="58"/>
      <c r="H1125" s="95"/>
    </row>
    <row r="1126" s="81" customFormat="true" ht="15.75" hidden="false" customHeight="false" outlineLevel="0" collapsed="false">
      <c r="A1126" s="26"/>
      <c r="B1126" s="23"/>
      <c r="C1126" s="28"/>
      <c r="D1126" s="28"/>
      <c r="E1126" s="28"/>
      <c r="F1126" s="28"/>
      <c r="G1126" s="58"/>
      <c r="H1126" s="95"/>
    </row>
    <row r="1127" s="81" customFormat="true" ht="15.75" hidden="false" customHeight="false" outlineLevel="0" collapsed="false">
      <c r="A1127" s="26"/>
      <c r="B1127" s="23"/>
      <c r="C1127" s="28"/>
      <c r="D1127" s="28"/>
      <c r="E1127" s="28"/>
      <c r="F1127" s="28"/>
      <c r="G1127" s="58"/>
      <c r="H1127" s="95"/>
    </row>
    <row r="1128" s="81" customFormat="true" ht="15.75" hidden="false" customHeight="false" outlineLevel="0" collapsed="false">
      <c r="A1128" s="26"/>
      <c r="B1128" s="23"/>
      <c r="C1128" s="28"/>
      <c r="D1128" s="28"/>
      <c r="E1128" s="28"/>
      <c r="F1128" s="28"/>
      <c r="G1128" s="58"/>
      <c r="H1128" s="95"/>
    </row>
    <row r="1129" s="81" customFormat="true" ht="15.75" hidden="false" customHeight="false" outlineLevel="0" collapsed="false">
      <c r="A1129" s="26"/>
      <c r="B1129" s="23"/>
      <c r="C1129" s="28"/>
      <c r="D1129" s="28"/>
      <c r="E1129" s="28"/>
      <c r="F1129" s="28"/>
      <c r="G1129" s="58"/>
      <c r="H1129" s="95"/>
    </row>
    <row r="1130" s="81" customFormat="true" ht="15.75" hidden="false" customHeight="false" outlineLevel="0" collapsed="false">
      <c r="A1130" s="26"/>
      <c r="B1130" s="23"/>
      <c r="C1130" s="28"/>
      <c r="D1130" s="28"/>
      <c r="E1130" s="28"/>
      <c r="F1130" s="28"/>
      <c r="G1130" s="58"/>
      <c r="H1130" s="95"/>
    </row>
    <row r="1131" s="81" customFormat="true" ht="15.75" hidden="false" customHeight="false" outlineLevel="0" collapsed="false">
      <c r="A1131" s="26"/>
      <c r="B1131" s="23"/>
      <c r="C1131" s="28"/>
      <c r="D1131" s="28"/>
      <c r="E1131" s="28"/>
      <c r="F1131" s="28"/>
      <c r="G1131" s="58"/>
      <c r="H1131" s="95"/>
    </row>
    <row r="1132" s="81" customFormat="true" ht="15.75" hidden="false" customHeight="false" outlineLevel="0" collapsed="false">
      <c r="A1132" s="26"/>
      <c r="B1132" s="23"/>
      <c r="C1132" s="28"/>
      <c r="D1132" s="28"/>
      <c r="E1132" s="28"/>
      <c r="F1132" s="28"/>
      <c r="G1132" s="58"/>
      <c r="H1132" s="95"/>
    </row>
    <row r="1133" s="81" customFormat="true" ht="15.75" hidden="false" customHeight="false" outlineLevel="0" collapsed="false">
      <c r="A1133" s="26"/>
      <c r="B1133" s="23"/>
      <c r="C1133" s="28"/>
      <c r="D1133" s="28"/>
      <c r="E1133" s="28"/>
      <c r="F1133" s="28"/>
      <c r="G1133" s="58"/>
      <c r="H1133" s="95"/>
    </row>
    <row r="1134" s="81" customFormat="true" ht="15.75" hidden="false" customHeight="false" outlineLevel="0" collapsed="false">
      <c r="A1134" s="26"/>
      <c r="B1134" s="23"/>
      <c r="C1134" s="28"/>
      <c r="D1134" s="28"/>
      <c r="E1134" s="28"/>
      <c r="F1134" s="28"/>
      <c r="G1134" s="58"/>
      <c r="H1134" s="95"/>
    </row>
    <row r="1135" s="81" customFormat="true" ht="15.75" hidden="false" customHeight="false" outlineLevel="0" collapsed="false">
      <c r="A1135" s="26"/>
      <c r="B1135" s="23"/>
      <c r="C1135" s="28"/>
      <c r="D1135" s="28"/>
      <c r="E1135" s="28"/>
      <c r="F1135" s="28"/>
      <c r="G1135" s="58"/>
      <c r="H1135" s="95"/>
    </row>
    <row r="1136" s="81" customFormat="true" ht="15.75" hidden="false" customHeight="false" outlineLevel="0" collapsed="false">
      <c r="A1136" s="26"/>
      <c r="B1136" s="23"/>
      <c r="C1136" s="28"/>
      <c r="D1136" s="28"/>
      <c r="E1136" s="28"/>
      <c r="F1136" s="28"/>
      <c r="G1136" s="58"/>
      <c r="H1136" s="95"/>
    </row>
    <row r="1137" s="81" customFormat="true" ht="15.75" hidden="false" customHeight="false" outlineLevel="0" collapsed="false">
      <c r="A1137" s="26"/>
      <c r="B1137" s="23"/>
      <c r="C1137" s="28"/>
      <c r="D1137" s="28"/>
      <c r="E1137" s="28"/>
      <c r="F1137" s="28"/>
      <c r="G1137" s="58"/>
      <c r="H1137" s="95"/>
    </row>
    <row r="1138" s="81" customFormat="true" ht="15.75" hidden="false" customHeight="false" outlineLevel="0" collapsed="false">
      <c r="A1138" s="26"/>
      <c r="B1138" s="23"/>
      <c r="C1138" s="28"/>
      <c r="D1138" s="28"/>
      <c r="E1138" s="28"/>
      <c r="F1138" s="28"/>
      <c r="G1138" s="58"/>
      <c r="H1138" s="95"/>
    </row>
    <row r="1139" s="81" customFormat="true" ht="15.75" hidden="false" customHeight="false" outlineLevel="0" collapsed="false">
      <c r="A1139" s="26"/>
      <c r="B1139" s="23"/>
      <c r="C1139" s="28"/>
      <c r="D1139" s="28"/>
      <c r="E1139" s="28"/>
      <c r="F1139" s="28"/>
      <c r="G1139" s="58"/>
      <c r="H1139" s="95"/>
    </row>
    <row r="1140" s="81" customFormat="true" ht="15.75" hidden="false" customHeight="false" outlineLevel="0" collapsed="false">
      <c r="A1140" s="26"/>
      <c r="B1140" s="23"/>
      <c r="C1140" s="28"/>
      <c r="D1140" s="28"/>
      <c r="E1140" s="28"/>
      <c r="F1140" s="28"/>
      <c r="G1140" s="58"/>
      <c r="H1140" s="95"/>
    </row>
    <row r="1141" customFormat="false" ht="15.75" hidden="false" customHeight="false" outlineLevel="0" collapsed="false">
      <c r="H1141" s="95"/>
    </row>
    <row r="1142" customFormat="false" ht="15.75" hidden="false" customHeight="false" outlineLevel="0" collapsed="false">
      <c r="H1142" s="95"/>
    </row>
    <row r="1143" customFormat="false" ht="15.75" hidden="false" customHeight="false" outlineLevel="0" collapsed="false">
      <c r="H1143" s="95"/>
    </row>
    <row r="1144" customFormat="false" ht="15.75" hidden="false" customHeight="false" outlineLevel="0" collapsed="false">
      <c r="H1144" s="95"/>
    </row>
    <row r="1145" customFormat="false" ht="15.75" hidden="false" customHeight="false" outlineLevel="0" collapsed="false">
      <c r="H1145" s="95"/>
    </row>
    <row r="1146" customFormat="false" ht="15.75" hidden="false" customHeight="false" outlineLevel="0" collapsed="false">
      <c r="H1146" s="95"/>
    </row>
    <row r="1147" customFormat="false" ht="15.75" hidden="false" customHeight="false" outlineLevel="0" collapsed="false">
      <c r="H1147" s="95"/>
    </row>
    <row r="1148" customFormat="false" ht="15.75" hidden="false" customHeight="false" outlineLevel="0" collapsed="false">
      <c r="H1148" s="95"/>
    </row>
    <row r="1149" customFormat="false" ht="15.75" hidden="false" customHeight="false" outlineLevel="0" collapsed="false">
      <c r="H1149" s="95"/>
    </row>
    <row r="1150" customFormat="false" ht="15.75" hidden="false" customHeight="false" outlineLevel="0" collapsed="false">
      <c r="H1150" s="95"/>
    </row>
    <row r="1151" customFormat="false" ht="15.75" hidden="false" customHeight="false" outlineLevel="0" collapsed="false">
      <c r="H1151" s="95"/>
    </row>
    <row r="1152" customFormat="false" ht="15.75" hidden="false" customHeight="false" outlineLevel="0" collapsed="false">
      <c r="H1152" s="95"/>
    </row>
    <row r="1153" customFormat="false" ht="15.75" hidden="false" customHeight="false" outlineLevel="0" collapsed="false">
      <c r="H1153" s="95"/>
    </row>
    <row r="1154" customFormat="false" ht="15.75" hidden="false" customHeight="false" outlineLevel="0" collapsed="false">
      <c r="H1154" s="95"/>
    </row>
    <row r="1155" customFormat="false" ht="15.75" hidden="false" customHeight="false" outlineLevel="0" collapsed="false">
      <c r="H1155" s="95"/>
    </row>
    <row r="1156" customFormat="false" ht="15.75" hidden="false" customHeight="false" outlineLevel="0" collapsed="false">
      <c r="H1156" s="95"/>
    </row>
    <row r="1157" customFormat="false" ht="15.75" hidden="false" customHeight="false" outlineLevel="0" collapsed="false">
      <c r="H1157" s="95"/>
    </row>
    <row r="1158" customFormat="false" ht="15.75" hidden="false" customHeight="false" outlineLevel="0" collapsed="false">
      <c r="H1158" s="95"/>
    </row>
    <row r="1159" customFormat="false" ht="15.75" hidden="false" customHeight="false" outlineLevel="0" collapsed="false">
      <c r="H1159" s="95"/>
    </row>
    <row r="1160" customFormat="false" ht="15.75" hidden="false" customHeight="false" outlineLevel="0" collapsed="false">
      <c r="H1160" s="95"/>
    </row>
    <row r="1161" customFormat="false" ht="15.75" hidden="false" customHeight="false" outlineLevel="0" collapsed="false">
      <c r="H1161" s="95"/>
    </row>
    <row r="1184" s="81" customFormat="true" ht="15.75" hidden="false" customHeight="false" outlineLevel="0" collapsed="false">
      <c r="A1184" s="26"/>
      <c r="B1184" s="23"/>
      <c r="C1184" s="28"/>
      <c r="D1184" s="28"/>
      <c r="E1184" s="28"/>
      <c r="F1184" s="28"/>
      <c r="G1184" s="58"/>
      <c r="H1184" s="58"/>
    </row>
    <row r="1185" s="81" customFormat="true" ht="15.75" hidden="false" customHeight="false" outlineLevel="0" collapsed="false">
      <c r="A1185" s="26"/>
      <c r="B1185" s="23"/>
      <c r="C1185" s="28"/>
      <c r="D1185" s="28"/>
      <c r="E1185" s="28"/>
      <c r="F1185" s="28"/>
      <c r="G1185" s="58"/>
      <c r="H1185" s="58"/>
    </row>
    <row r="1191" customFormat="false" ht="15.75" hidden="false" customHeight="false" outlineLevel="0" collapsed="false">
      <c r="J1191" s="96"/>
      <c r="K1191" s="23"/>
      <c r="L1191" s="23"/>
      <c r="M1191" s="23"/>
      <c r="N1191" s="23"/>
      <c r="O1191" s="23"/>
      <c r="P1191" s="29"/>
    </row>
    <row r="1192" customFormat="false" ht="15.75" hidden="false" customHeight="false" outlineLevel="0" collapsed="false">
      <c r="J1192" s="96"/>
      <c r="K1192" s="23"/>
      <c r="L1192" s="23"/>
      <c r="M1192" s="23"/>
      <c r="N1192" s="23"/>
      <c r="O1192" s="23"/>
      <c r="P1192" s="29"/>
    </row>
    <row r="1193" customFormat="false" ht="15.75" hidden="false" customHeight="false" outlineLevel="0" collapsed="false">
      <c r="J1193" s="96"/>
      <c r="K1193" s="23"/>
      <c r="L1193" s="23"/>
      <c r="M1193" s="23"/>
      <c r="N1193" s="23"/>
      <c r="O1193" s="23"/>
      <c r="P1193" s="29"/>
    </row>
    <row r="1194" customFormat="false" ht="15.75" hidden="false" customHeight="false" outlineLevel="0" collapsed="false">
      <c r="J1194" s="96"/>
      <c r="K1194" s="23"/>
      <c r="L1194" s="23"/>
      <c r="M1194" s="23"/>
      <c r="N1194" s="23"/>
      <c r="O1194" s="23"/>
      <c r="P1194" s="29"/>
    </row>
    <row r="1195" customFormat="false" ht="15.75" hidden="false" customHeight="false" outlineLevel="0" collapsed="false">
      <c r="J1195" s="96"/>
      <c r="K1195" s="23"/>
      <c r="L1195" s="23"/>
      <c r="M1195" s="23"/>
      <c r="N1195" s="23"/>
      <c r="O1195" s="23"/>
      <c r="P1195" s="29"/>
    </row>
    <row r="1196" customFormat="false" ht="15.75" hidden="false" customHeight="false" outlineLevel="0" collapsed="false">
      <c r="J1196" s="96"/>
      <c r="K1196" s="23"/>
      <c r="L1196" s="23"/>
      <c r="M1196" s="23"/>
      <c r="N1196" s="23"/>
      <c r="O1196" s="23"/>
      <c r="P1196" s="29"/>
    </row>
    <row r="1197" customFormat="false" ht="15.75" hidden="false" customHeight="false" outlineLevel="0" collapsed="false">
      <c r="J1197" s="96"/>
      <c r="K1197" s="23"/>
      <c r="L1197" s="23"/>
      <c r="M1197" s="23"/>
      <c r="N1197" s="23"/>
      <c r="O1197" s="23"/>
      <c r="P1197" s="29"/>
    </row>
    <row r="1198" customFormat="false" ht="15.75" hidden="false" customHeight="false" outlineLevel="0" collapsed="false">
      <c r="J1198" s="97"/>
      <c r="K1198" s="23"/>
      <c r="L1198" s="23"/>
      <c r="M1198" s="23"/>
      <c r="N1198" s="23"/>
      <c r="O1198" s="23"/>
      <c r="P1198" s="29"/>
    </row>
    <row r="1199" customFormat="false" ht="15.75" hidden="false" customHeight="false" outlineLevel="0" collapsed="false">
      <c r="J1199" s="96"/>
      <c r="K1199" s="23"/>
      <c r="L1199" s="23"/>
      <c r="M1199" s="23"/>
      <c r="N1199" s="23"/>
      <c r="O1199" s="23"/>
      <c r="P1199" s="29"/>
    </row>
    <row r="1200" customFormat="false" ht="15.75" hidden="false" customHeight="false" outlineLevel="0" collapsed="false">
      <c r="J1200" s="96"/>
      <c r="K1200" s="23"/>
      <c r="L1200" s="23"/>
      <c r="M1200" s="23"/>
      <c r="N1200" s="23"/>
      <c r="O1200" s="23"/>
      <c r="P1200" s="29"/>
    </row>
    <row r="1201" customFormat="false" ht="15.75" hidden="false" customHeight="false" outlineLevel="0" collapsed="false">
      <c r="J1201" s="96"/>
      <c r="K1201" s="23"/>
      <c r="L1201" s="23"/>
      <c r="M1201" s="23"/>
      <c r="N1201" s="23"/>
      <c r="O1201" s="23"/>
      <c r="P1201" s="29"/>
    </row>
    <row r="1202" customFormat="false" ht="15.75" hidden="false" customHeight="false" outlineLevel="0" collapsed="false">
      <c r="J1202" s="96"/>
      <c r="K1202" s="23"/>
      <c r="L1202" s="23"/>
      <c r="M1202" s="23"/>
      <c r="N1202" s="23"/>
      <c r="O1202" s="23"/>
      <c r="P1202" s="29"/>
    </row>
    <row r="1203" customFormat="false" ht="15.75" hidden="false" customHeight="false" outlineLevel="0" collapsed="false">
      <c r="J1203" s="96"/>
      <c r="K1203" s="23"/>
      <c r="L1203" s="23"/>
      <c r="M1203" s="23"/>
      <c r="N1203" s="23"/>
      <c r="O1203" s="23"/>
      <c r="P1203" s="29"/>
    </row>
    <row r="1204" customFormat="false" ht="15.75" hidden="false" customHeight="false" outlineLevel="0" collapsed="false">
      <c r="J1204" s="96"/>
      <c r="K1204" s="23"/>
      <c r="L1204" s="23"/>
      <c r="M1204" s="23"/>
      <c r="N1204" s="23"/>
      <c r="O1204" s="23"/>
      <c r="P1204" s="29"/>
    </row>
    <row r="1205" customFormat="false" ht="15.75" hidden="false" customHeight="false" outlineLevel="0" collapsed="false">
      <c r="H1205" s="95"/>
      <c r="J1205" s="96"/>
      <c r="K1205" s="23"/>
      <c r="L1205" s="23"/>
      <c r="M1205" s="23"/>
      <c r="N1205" s="23"/>
      <c r="O1205" s="23"/>
      <c r="P1205" s="29"/>
    </row>
    <row r="1206" customFormat="false" ht="15.75" hidden="false" customHeight="false" outlineLevel="0" collapsed="false">
      <c r="H1206" s="95"/>
      <c r="J1206" s="96"/>
      <c r="K1206" s="23"/>
      <c r="L1206" s="23"/>
      <c r="M1206" s="23"/>
      <c r="N1206" s="23"/>
      <c r="O1206" s="23"/>
      <c r="P1206" s="29"/>
    </row>
    <row r="1207" customFormat="false" ht="15.75" hidden="false" customHeight="false" outlineLevel="0" collapsed="false">
      <c r="J1207" s="96"/>
      <c r="K1207" s="23"/>
      <c r="L1207" s="23"/>
      <c r="M1207" s="23"/>
      <c r="N1207" s="23"/>
      <c r="O1207" s="23"/>
      <c r="P1207" s="29"/>
    </row>
    <row r="1208" customFormat="false" ht="15.75" hidden="false" customHeight="false" outlineLevel="0" collapsed="false">
      <c r="J1208" s="96"/>
      <c r="K1208" s="23"/>
      <c r="L1208" s="23"/>
      <c r="M1208" s="23"/>
      <c r="N1208" s="23"/>
      <c r="O1208" s="23"/>
      <c r="P1208" s="29"/>
    </row>
    <row r="1209" customFormat="false" ht="15.75" hidden="false" customHeight="false" outlineLevel="0" collapsed="false">
      <c r="J1209" s="96"/>
      <c r="K1209" s="23"/>
      <c r="L1209" s="23"/>
      <c r="M1209" s="23"/>
      <c r="N1209" s="23"/>
      <c r="O1209" s="23"/>
      <c r="P1209" s="29"/>
    </row>
    <row r="1210" customFormat="false" ht="15.75" hidden="false" customHeight="false" outlineLevel="0" collapsed="false">
      <c r="J1210" s="96"/>
      <c r="K1210" s="23"/>
      <c r="L1210" s="23"/>
      <c r="M1210" s="23"/>
      <c r="N1210" s="23"/>
      <c r="O1210" s="23"/>
      <c r="P1210" s="29"/>
    </row>
    <row r="1211" customFormat="false" ht="15.75" hidden="false" customHeight="false" outlineLevel="0" collapsed="false">
      <c r="J1211" s="96"/>
      <c r="K1211" s="23"/>
      <c r="L1211" s="23"/>
      <c r="M1211" s="23"/>
      <c r="N1211" s="23"/>
      <c r="O1211" s="23"/>
      <c r="P1211" s="29"/>
    </row>
    <row r="1212" customFormat="false" ht="15.75" hidden="false" customHeight="false" outlineLevel="0" collapsed="false">
      <c r="J1212" s="96"/>
      <c r="K1212" s="23"/>
      <c r="L1212" s="23"/>
      <c r="M1212" s="23"/>
      <c r="N1212" s="23"/>
      <c r="O1212" s="23"/>
      <c r="P1212" s="29"/>
    </row>
    <row r="1213" customFormat="false" ht="15.75" hidden="false" customHeight="false" outlineLevel="0" collapsed="false">
      <c r="J1213" s="96"/>
      <c r="K1213" s="23"/>
      <c r="L1213" s="23"/>
      <c r="M1213" s="23"/>
      <c r="N1213" s="23"/>
      <c r="O1213" s="23"/>
      <c r="P1213" s="29"/>
    </row>
    <row r="1214" customFormat="false" ht="15.75" hidden="false" customHeight="false" outlineLevel="0" collapsed="false">
      <c r="J1214" s="96"/>
      <c r="K1214" s="23"/>
      <c r="L1214" s="23"/>
      <c r="M1214" s="23"/>
      <c r="N1214" s="23"/>
      <c r="O1214" s="23"/>
      <c r="P1214" s="29"/>
    </row>
    <row r="1215" customFormat="false" ht="15.75" hidden="false" customHeight="false" outlineLevel="0" collapsed="false">
      <c r="J1215" s="96"/>
      <c r="K1215" s="23"/>
      <c r="L1215" s="23"/>
      <c r="M1215" s="23"/>
      <c r="N1215" s="23"/>
      <c r="O1215" s="23"/>
      <c r="P1215" s="29"/>
    </row>
    <row r="1216" customFormat="false" ht="15.75" hidden="false" customHeight="false" outlineLevel="0" collapsed="false">
      <c r="J1216" s="96"/>
      <c r="K1216" s="23"/>
      <c r="L1216" s="23"/>
      <c r="M1216" s="23"/>
      <c r="N1216" s="23"/>
      <c r="O1216" s="23"/>
      <c r="P1216" s="29"/>
    </row>
    <row r="1217" customFormat="false" ht="15.75" hidden="false" customHeight="false" outlineLevel="0" collapsed="false">
      <c r="J1217" s="96"/>
      <c r="K1217" s="23"/>
      <c r="L1217" s="23"/>
      <c r="M1217" s="23"/>
      <c r="N1217" s="23"/>
      <c r="O1217" s="23"/>
      <c r="P1217" s="29"/>
    </row>
    <row r="1218" customFormat="false" ht="15.75" hidden="false" customHeight="false" outlineLevel="0" collapsed="false">
      <c r="J1218" s="96"/>
      <c r="K1218" s="23"/>
      <c r="L1218" s="23"/>
      <c r="M1218" s="23"/>
      <c r="N1218" s="23"/>
      <c r="O1218" s="23"/>
      <c r="P1218" s="29"/>
    </row>
    <row r="1219" customFormat="false" ht="15.75" hidden="false" customHeight="false" outlineLevel="0" collapsed="false">
      <c r="J1219" s="96"/>
      <c r="K1219" s="23"/>
      <c r="L1219" s="23"/>
      <c r="M1219" s="23"/>
      <c r="N1219" s="23"/>
      <c r="O1219" s="23"/>
      <c r="P1219" s="29"/>
    </row>
    <row r="1220" customFormat="false" ht="15.75" hidden="false" customHeight="false" outlineLevel="0" collapsed="false">
      <c r="J1220" s="96"/>
      <c r="K1220" s="23"/>
      <c r="L1220" s="23"/>
      <c r="M1220" s="23"/>
      <c r="N1220" s="23"/>
      <c r="O1220" s="23"/>
      <c r="P1220" s="29"/>
    </row>
    <row r="1221" customFormat="false" ht="15.75" hidden="false" customHeight="false" outlineLevel="0" collapsed="false">
      <c r="J1221" s="96"/>
      <c r="K1221" s="23"/>
      <c r="L1221" s="23"/>
      <c r="M1221" s="23"/>
      <c r="N1221" s="23"/>
      <c r="O1221" s="23"/>
      <c r="P1221" s="29"/>
    </row>
    <row r="1222" customFormat="false" ht="15.75" hidden="false" customHeight="false" outlineLevel="0" collapsed="false">
      <c r="J1222" s="96"/>
      <c r="K1222" s="23"/>
      <c r="L1222" s="23"/>
      <c r="M1222" s="23"/>
      <c r="N1222" s="23"/>
      <c r="O1222" s="23"/>
      <c r="P1222" s="29"/>
    </row>
    <row r="1223" customFormat="false" ht="15.75" hidden="false" customHeight="false" outlineLevel="0" collapsed="false">
      <c r="J1223" s="96"/>
      <c r="K1223" s="23"/>
      <c r="L1223" s="23"/>
      <c r="M1223" s="23"/>
      <c r="N1223" s="23"/>
      <c r="O1223" s="23"/>
      <c r="P1223" s="29"/>
    </row>
    <row r="1224" customFormat="false" ht="15.75" hidden="false" customHeight="false" outlineLevel="0" collapsed="false">
      <c r="J1224" s="96"/>
      <c r="K1224" s="23"/>
      <c r="L1224" s="23"/>
      <c r="M1224" s="23"/>
      <c r="N1224" s="23"/>
      <c r="O1224" s="23"/>
      <c r="P1224" s="29"/>
    </row>
    <row r="1225" customFormat="false" ht="15.75" hidden="false" customHeight="false" outlineLevel="0" collapsed="false">
      <c r="J1225" s="96"/>
      <c r="K1225" s="23"/>
      <c r="L1225" s="23"/>
      <c r="M1225" s="23"/>
      <c r="N1225" s="23"/>
      <c r="O1225" s="23"/>
      <c r="P1225" s="29"/>
    </row>
    <row r="1226" customFormat="false" ht="15.75" hidden="false" customHeight="false" outlineLevel="0" collapsed="false">
      <c r="J1226" s="96"/>
      <c r="K1226" s="23"/>
      <c r="L1226" s="23"/>
      <c r="M1226" s="23"/>
      <c r="N1226" s="23"/>
      <c r="O1226" s="23"/>
      <c r="P1226" s="29"/>
    </row>
    <row r="1227" customFormat="false" ht="15.75" hidden="false" customHeight="false" outlineLevel="0" collapsed="false">
      <c r="J1227" s="96"/>
      <c r="K1227" s="23"/>
      <c r="L1227" s="23"/>
      <c r="M1227" s="23"/>
      <c r="N1227" s="23"/>
      <c r="O1227" s="23"/>
      <c r="P1227" s="29"/>
    </row>
    <row r="1228" customFormat="false" ht="15.75" hidden="false" customHeight="false" outlineLevel="0" collapsed="false">
      <c r="J1228" s="96"/>
      <c r="K1228" s="23"/>
      <c r="L1228" s="23"/>
      <c r="M1228" s="23"/>
      <c r="N1228" s="23"/>
      <c r="O1228" s="23"/>
      <c r="P1228" s="29"/>
    </row>
    <row r="1229" customFormat="false" ht="15.75" hidden="false" customHeight="false" outlineLevel="0" collapsed="false">
      <c r="J1229" s="96"/>
      <c r="K1229" s="23"/>
      <c r="L1229" s="23"/>
      <c r="M1229" s="23"/>
      <c r="N1229" s="23"/>
      <c r="O1229" s="23"/>
      <c r="P1229" s="29"/>
    </row>
    <row r="1230" customFormat="false" ht="15.75" hidden="false" customHeight="false" outlineLevel="0" collapsed="false">
      <c r="J1230" s="96"/>
      <c r="K1230" s="23"/>
      <c r="L1230" s="23"/>
      <c r="M1230" s="23"/>
      <c r="N1230" s="23"/>
      <c r="O1230" s="23"/>
      <c r="P1230" s="29"/>
    </row>
    <row r="1269" s="81" customFormat="true" ht="15.75" hidden="false" customHeight="false" outlineLevel="0" collapsed="false">
      <c r="A1269" s="26"/>
      <c r="B1269" s="23"/>
      <c r="C1269" s="28"/>
      <c r="D1269" s="28"/>
      <c r="E1269" s="28"/>
      <c r="F1269" s="28"/>
      <c r="G1269" s="58"/>
      <c r="H1269" s="58"/>
    </row>
    <row r="1270" s="81" customFormat="true" ht="15.75" hidden="false" customHeight="false" outlineLevel="0" collapsed="false">
      <c r="A1270" s="26"/>
      <c r="B1270" s="23"/>
      <c r="C1270" s="28"/>
      <c r="D1270" s="28"/>
      <c r="E1270" s="28"/>
      <c r="F1270" s="28"/>
      <c r="G1270" s="58"/>
      <c r="H1270" s="58"/>
    </row>
    <row r="1285" s="81" customFormat="true" ht="15.75" hidden="false" customHeight="false" outlineLevel="0" collapsed="false">
      <c r="A1285" s="26"/>
      <c r="B1285" s="23"/>
      <c r="C1285" s="28"/>
      <c r="D1285" s="28"/>
      <c r="E1285" s="28"/>
      <c r="F1285" s="28"/>
      <c r="G1285" s="58"/>
      <c r="H1285" s="58"/>
    </row>
    <row r="1286" s="81" customFormat="true" ht="15.75" hidden="false" customHeight="false" outlineLevel="0" collapsed="false">
      <c r="A1286" s="26"/>
      <c r="B1286" s="23"/>
      <c r="C1286" s="28"/>
      <c r="D1286" s="28"/>
      <c r="E1286" s="28"/>
      <c r="F1286" s="28"/>
      <c r="G1286" s="58"/>
      <c r="H1286" s="58"/>
    </row>
    <row r="1287" s="81" customFormat="true" ht="15.75" hidden="false" customHeight="false" outlineLevel="0" collapsed="false">
      <c r="A1287" s="26"/>
      <c r="B1287" s="23"/>
      <c r="C1287" s="28"/>
      <c r="D1287" s="28"/>
      <c r="E1287" s="28"/>
      <c r="F1287" s="28"/>
      <c r="G1287" s="58"/>
      <c r="H1287" s="58"/>
    </row>
    <row r="1288" s="81" customFormat="true" ht="15.75" hidden="false" customHeight="false" outlineLevel="0" collapsed="false">
      <c r="A1288" s="26"/>
      <c r="B1288" s="23"/>
      <c r="C1288" s="28"/>
      <c r="D1288" s="28"/>
      <c r="E1288" s="28"/>
      <c r="F1288" s="28"/>
      <c r="G1288" s="58"/>
      <c r="H1288" s="58"/>
    </row>
    <row r="1289" s="81" customFormat="true" ht="15.75" hidden="false" customHeight="false" outlineLevel="0" collapsed="false">
      <c r="A1289" s="26"/>
      <c r="B1289" s="23"/>
      <c r="C1289" s="28"/>
      <c r="D1289" s="28"/>
      <c r="E1289" s="28"/>
      <c r="F1289" s="28"/>
      <c r="G1289" s="58"/>
      <c r="H1289" s="58"/>
    </row>
    <row r="1290" s="81" customFormat="true" ht="15.75" hidden="false" customHeight="false" outlineLevel="0" collapsed="false">
      <c r="A1290" s="26"/>
      <c r="B1290" s="23"/>
      <c r="C1290" s="28"/>
      <c r="D1290" s="28"/>
      <c r="E1290" s="28"/>
      <c r="F1290" s="28"/>
      <c r="G1290" s="58"/>
      <c r="H1290" s="95"/>
    </row>
    <row r="1291" s="81" customFormat="true" ht="15.75" hidden="false" customHeight="false" outlineLevel="0" collapsed="false">
      <c r="A1291" s="26"/>
      <c r="B1291" s="23"/>
      <c r="C1291" s="28"/>
      <c r="D1291" s="28"/>
      <c r="E1291" s="28"/>
      <c r="F1291" s="28"/>
      <c r="G1291" s="58"/>
      <c r="H1291" s="95"/>
    </row>
    <row r="1292" s="81" customFormat="true" ht="15.75" hidden="false" customHeight="false" outlineLevel="0" collapsed="false">
      <c r="A1292" s="26"/>
      <c r="B1292" s="23"/>
      <c r="C1292" s="28"/>
      <c r="D1292" s="28"/>
      <c r="E1292" s="28"/>
      <c r="F1292" s="28"/>
      <c r="G1292" s="58"/>
      <c r="H1292" s="58"/>
    </row>
    <row r="1293" s="81" customFormat="true" ht="15.75" hidden="false" customHeight="false" outlineLevel="0" collapsed="false">
      <c r="A1293" s="26"/>
      <c r="B1293" s="23"/>
      <c r="C1293" s="28"/>
      <c r="D1293" s="28"/>
      <c r="E1293" s="28"/>
      <c r="F1293" s="28"/>
      <c r="G1293" s="58"/>
      <c r="H1293" s="58"/>
    </row>
    <row r="1294" s="81" customFormat="true" ht="15.75" hidden="false" customHeight="false" outlineLevel="0" collapsed="false">
      <c r="A1294" s="26"/>
      <c r="B1294" s="23"/>
      <c r="C1294" s="28"/>
      <c r="D1294" s="28"/>
      <c r="E1294" s="28"/>
      <c r="F1294" s="28"/>
      <c r="G1294" s="58"/>
      <c r="H1294" s="58"/>
    </row>
    <row r="1295" s="81" customFormat="true" ht="15.75" hidden="false" customHeight="false" outlineLevel="0" collapsed="false">
      <c r="A1295" s="26"/>
      <c r="B1295" s="23"/>
      <c r="C1295" s="28"/>
      <c r="D1295" s="28"/>
      <c r="E1295" s="28"/>
      <c r="F1295" s="28"/>
      <c r="G1295" s="58"/>
      <c r="H1295" s="58"/>
    </row>
    <row r="1296" s="81" customFormat="true" ht="15.75" hidden="false" customHeight="false" outlineLevel="0" collapsed="false">
      <c r="A1296" s="26"/>
      <c r="B1296" s="23"/>
      <c r="C1296" s="28"/>
      <c r="D1296" s="28"/>
      <c r="E1296" s="28"/>
      <c r="F1296" s="28"/>
      <c r="G1296" s="58"/>
      <c r="H1296" s="58"/>
    </row>
    <row r="1297" s="81" customFormat="true" ht="15.75" hidden="false" customHeight="false" outlineLevel="0" collapsed="false">
      <c r="A1297" s="26"/>
      <c r="B1297" s="23"/>
      <c r="C1297" s="28"/>
      <c r="D1297" s="28"/>
      <c r="E1297" s="28"/>
      <c r="F1297" s="28"/>
      <c r="G1297" s="58"/>
      <c r="H1297" s="58"/>
    </row>
    <row r="1298" s="81" customFormat="true" ht="15.75" hidden="false" customHeight="false" outlineLevel="0" collapsed="false">
      <c r="A1298" s="26"/>
      <c r="B1298" s="23"/>
      <c r="C1298" s="28"/>
      <c r="D1298" s="28"/>
      <c r="E1298" s="28"/>
      <c r="F1298" s="28"/>
      <c r="G1298" s="58"/>
      <c r="H1298" s="58"/>
    </row>
    <row r="1299" s="81" customFormat="true" ht="15.75" hidden="false" customHeight="false" outlineLevel="0" collapsed="false">
      <c r="A1299" s="26"/>
      <c r="B1299" s="23"/>
      <c r="C1299" s="28"/>
      <c r="D1299" s="28"/>
      <c r="E1299" s="28"/>
      <c r="F1299" s="28"/>
      <c r="G1299" s="58"/>
      <c r="H1299" s="58"/>
    </row>
    <row r="1300" s="81" customFormat="true" ht="15.75" hidden="false" customHeight="false" outlineLevel="0" collapsed="false">
      <c r="A1300" s="26"/>
      <c r="B1300" s="23"/>
      <c r="C1300" s="28"/>
      <c r="D1300" s="28"/>
      <c r="E1300" s="28"/>
      <c r="F1300" s="28"/>
      <c r="G1300" s="58"/>
      <c r="H1300" s="58"/>
    </row>
    <row r="1301" s="81" customFormat="true" ht="15.75" hidden="false" customHeight="false" outlineLevel="0" collapsed="false">
      <c r="A1301" s="26"/>
      <c r="B1301" s="23"/>
      <c r="C1301" s="28"/>
      <c r="D1301" s="28"/>
      <c r="E1301" s="28"/>
      <c r="F1301" s="28"/>
      <c r="G1301" s="58"/>
      <c r="H1301" s="58"/>
    </row>
    <row r="1302" s="81" customFormat="true" ht="15.75" hidden="false" customHeight="false" outlineLevel="0" collapsed="false">
      <c r="A1302" s="26"/>
      <c r="B1302" s="23"/>
      <c r="C1302" s="28"/>
      <c r="D1302" s="28"/>
      <c r="E1302" s="28"/>
      <c r="F1302" s="28"/>
      <c r="G1302" s="58"/>
      <c r="H1302" s="58"/>
    </row>
    <row r="1303" s="81" customFormat="true" ht="15.75" hidden="false" customHeight="false" outlineLevel="0" collapsed="false">
      <c r="A1303" s="26"/>
      <c r="B1303" s="23"/>
      <c r="C1303" s="28"/>
      <c r="D1303" s="28"/>
      <c r="E1303" s="28"/>
      <c r="F1303" s="28"/>
      <c r="G1303" s="58"/>
      <c r="H1303" s="58"/>
    </row>
    <row r="1304" s="81" customFormat="true" ht="15.75" hidden="false" customHeight="false" outlineLevel="0" collapsed="false">
      <c r="A1304" s="26"/>
      <c r="B1304" s="23"/>
      <c r="C1304" s="28"/>
      <c r="D1304" s="28"/>
      <c r="E1304" s="28"/>
      <c r="F1304" s="28"/>
      <c r="G1304" s="58"/>
      <c r="H1304" s="58"/>
    </row>
    <row r="1305" s="81" customFormat="true" ht="15.75" hidden="false" customHeight="false" outlineLevel="0" collapsed="false">
      <c r="A1305" s="26"/>
      <c r="B1305" s="23"/>
      <c r="C1305" s="28"/>
      <c r="D1305" s="28"/>
      <c r="E1305" s="28"/>
      <c r="F1305" s="28"/>
      <c r="G1305" s="58"/>
      <c r="H1305" s="58"/>
    </row>
    <row r="1306" s="81" customFormat="true" ht="15.75" hidden="false" customHeight="false" outlineLevel="0" collapsed="false">
      <c r="A1306" s="26"/>
      <c r="B1306" s="23"/>
      <c r="C1306" s="28"/>
      <c r="D1306" s="28"/>
      <c r="E1306" s="28"/>
      <c r="F1306" s="28"/>
      <c r="G1306" s="58"/>
      <c r="H1306" s="95"/>
    </row>
    <row r="1307" s="81" customFormat="true" ht="15.75" hidden="false" customHeight="false" outlineLevel="0" collapsed="false">
      <c r="A1307" s="26"/>
      <c r="B1307" s="23"/>
      <c r="C1307" s="28"/>
      <c r="D1307" s="28"/>
      <c r="E1307" s="28"/>
      <c r="F1307" s="28"/>
      <c r="G1307" s="58"/>
      <c r="H1307" s="95"/>
    </row>
    <row r="1308" s="81" customFormat="true" ht="15.75" hidden="false" customHeight="false" outlineLevel="0" collapsed="false">
      <c r="A1308" s="26"/>
      <c r="B1308" s="23"/>
      <c r="C1308" s="28"/>
      <c r="D1308" s="28"/>
      <c r="E1308" s="28"/>
      <c r="F1308" s="28"/>
      <c r="G1308" s="58"/>
      <c r="H1308" s="95"/>
    </row>
    <row r="1309" s="81" customFormat="true" ht="15.75" hidden="false" customHeight="false" outlineLevel="0" collapsed="false">
      <c r="A1309" s="26"/>
      <c r="B1309" s="23"/>
      <c r="C1309" s="28"/>
      <c r="D1309" s="28"/>
      <c r="E1309" s="28"/>
      <c r="F1309" s="28"/>
      <c r="G1309" s="58"/>
      <c r="H1309" s="95"/>
    </row>
    <row r="1310" s="81" customFormat="true" ht="15.75" hidden="false" customHeight="false" outlineLevel="0" collapsed="false">
      <c r="A1310" s="26"/>
      <c r="B1310" s="23"/>
      <c r="C1310" s="28"/>
      <c r="D1310" s="28"/>
      <c r="E1310" s="28"/>
      <c r="F1310" s="28"/>
      <c r="G1310" s="58"/>
      <c r="H1310" s="95"/>
    </row>
    <row r="1311" s="81" customFormat="true" ht="15.75" hidden="false" customHeight="false" outlineLevel="0" collapsed="false">
      <c r="A1311" s="26"/>
      <c r="B1311" s="23"/>
      <c r="C1311" s="28"/>
      <c r="D1311" s="28"/>
      <c r="E1311" s="28"/>
      <c r="F1311" s="28"/>
      <c r="G1311" s="58"/>
      <c r="H1311" s="95"/>
    </row>
    <row r="1312" s="81" customFormat="true" ht="15.75" hidden="false" customHeight="false" outlineLevel="0" collapsed="false">
      <c r="A1312" s="26"/>
      <c r="B1312" s="23"/>
      <c r="C1312" s="28"/>
      <c r="D1312" s="28"/>
      <c r="E1312" s="28"/>
      <c r="F1312" s="28"/>
      <c r="G1312" s="58"/>
      <c r="H1312" s="95"/>
    </row>
    <row r="1313" s="81" customFormat="true" ht="15.75" hidden="false" customHeight="false" outlineLevel="0" collapsed="false">
      <c r="A1313" s="26"/>
      <c r="B1313" s="23"/>
      <c r="C1313" s="28"/>
      <c r="D1313" s="28"/>
      <c r="E1313" s="28"/>
      <c r="F1313" s="28"/>
      <c r="G1313" s="58"/>
      <c r="H1313" s="95"/>
    </row>
    <row r="1314" s="81" customFormat="true" ht="15.75" hidden="false" customHeight="false" outlineLevel="0" collapsed="false">
      <c r="A1314" s="26"/>
      <c r="B1314" s="23"/>
      <c r="C1314" s="28"/>
      <c r="D1314" s="28"/>
      <c r="E1314" s="28"/>
      <c r="F1314" s="28"/>
      <c r="G1314" s="58"/>
      <c r="H1314" s="95"/>
    </row>
    <row r="1315" s="81" customFormat="true" ht="15.75" hidden="false" customHeight="false" outlineLevel="0" collapsed="false">
      <c r="A1315" s="26"/>
      <c r="B1315" s="23"/>
      <c r="C1315" s="28"/>
      <c r="D1315" s="28"/>
      <c r="E1315" s="28"/>
      <c r="F1315" s="28"/>
      <c r="G1315" s="58"/>
      <c r="H1315" s="95"/>
    </row>
    <row r="1316" s="81" customFormat="true" ht="15.75" hidden="false" customHeight="false" outlineLevel="0" collapsed="false">
      <c r="A1316" s="26"/>
      <c r="B1316" s="23"/>
      <c r="C1316" s="28"/>
      <c r="D1316" s="28"/>
      <c r="E1316" s="28"/>
      <c r="F1316" s="28"/>
      <c r="G1316" s="58"/>
      <c r="H1316" s="95"/>
    </row>
    <row r="1317" s="81" customFormat="true" ht="15.75" hidden="false" customHeight="false" outlineLevel="0" collapsed="false">
      <c r="A1317" s="26"/>
      <c r="B1317" s="23"/>
      <c r="C1317" s="28"/>
      <c r="D1317" s="28"/>
      <c r="E1317" s="28"/>
      <c r="F1317" s="28"/>
      <c r="G1317" s="58"/>
      <c r="H1317" s="95"/>
    </row>
    <row r="1318" customFormat="false" ht="15.75" hidden="false" customHeight="false" outlineLevel="0" collapsed="false">
      <c r="H1318" s="95"/>
    </row>
    <row r="1319" s="81" customFormat="true" ht="15.75" hidden="false" customHeight="false" outlineLevel="0" collapsed="false">
      <c r="A1319" s="26"/>
      <c r="B1319" s="23"/>
      <c r="C1319" s="28"/>
      <c r="D1319" s="28"/>
      <c r="E1319" s="28"/>
      <c r="F1319" s="28"/>
      <c r="G1319" s="58"/>
      <c r="H1319" s="95"/>
    </row>
    <row r="1320" customFormat="false" ht="15.75" hidden="false" customHeight="false" outlineLevel="0" collapsed="false">
      <c r="H1320" s="95"/>
    </row>
    <row r="1321" customFormat="false" ht="15.75" hidden="false" customHeight="false" outlineLevel="0" collapsed="false">
      <c r="H1321" s="95"/>
    </row>
    <row r="1322" customFormat="false" ht="15.75" hidden="false" customHeight="false" outlineLevel="0" collapsed="false">
      <c r="H1322" s="95"/>
    </row>
    <row r="1323" customFormat="false" ht="15.75" hidden="false" customHeight="false" outlineLevel="0" collapsed="false">
      <c r="H1323" s="95"/>
    </row>
    <row r="1324" customFormat="false" ht="15.75" hidden="false" customHeight="false" outlineLevel="0" collapsed="false">
      <c r="H1324" s="95"/>
    </row>
    <row r="1325" customFormat="false" ht="15.75" hidden="false" customHeight="false" outlineLevel="0" collapsed="false">
      <c r="H1325" s="95"/>
    </row>
    <row r="1326" customFormat="false" ht="15.75" hidden="false" customHeight="false" outlineLevel="0" collapsed="false">
      <c r="H1326" s="95"/>
    </row>
    <row r="1327" customFormat="false" ht="15.75" hidden="false" customHeight="false" outlineLevel="0" collapsed="false">
      <c r="H1327" s="95"/>
    </row>
    <row r="1328" customFormat="false" ht="15.75" hidden="false" customHeight="false" outlineLevel="0" collapsed="false">
      <c r="H1328" s="95"/>
    </row>
    <row r="1329" customFormat="false" ht="15.75" hidden="false" customHeight="false" outlineLevel="0" collapsed="false">
      <c r="H1329" s="95"/>
    </row>
    <row r="1330" customFormat="false" ht="15.75" hidden="false" customHeight="false" outlineLevel="0" collapsed="false">
      <c r="H1330" s="95"/>
    </row>
    <row r="1331" customFormat="false" ht="15.75" hidden="false" customHeight="false" outlineLevel="0" collapsed="false">
      <c r="H1331" s="95"/>
    </row>
    <row r="1332" customFormat="false" ht="15.75" hidden="false" customHeight="false" outlineLevel="0" collapsed="false">
      <c r="H1332" s="95"/>
    </row>
    <row r="1333" customFormat="false" ht="15.75" hidden="false" customHeight="false" outlineLevel="0" collapsed="false">
      <c r="H1333" s="95"/>
    </row>
    <row r="1334" customFormat="false" ht="15.75" hidden="false" customHeight="false" outlineLevel="0" collapsed="false">
      <c r="H1334" s="95"/>
    </row>
    <row r="1335" customFormat="false" ht="15.75" hidden="false" customHeight="false" outlineLevel="0" collapsed="false">
      <c r="H1335" s="95"/>
    </row>
    <row r="1336" customFormat="false" ht="15.75" hidden="false" customHeight="false" outlineLevel="0" collapsed="false">
      <c r="H1336" s="95"/>
    </row>
    <row r="1337" customFormat="false" ht="15.75" hidden="false" customHeight="false" outlineLevel="0" collapsed="false">
      <c r="H1337" s="95"/>
    </row>
    <row r="1338" customFormat="false" ht="15.75" hidden="false" customHeight="false" outlineLevel="0" collapsed="false">
      <c r="H1338" s="95"/>
    </row>
    <row r="1340" customFormat="false" ht="15.75" hidden="false" customHeight="false" outlineLevel="0" collapsed="false">
      <c r="H1340" s="95"/>
    </row>
  </sheetData>
  <autoFilter ref="A13:H1044"/>
  <mergeCells count="14">
    <mergeCell ref="A1:H1"/>
    <mergeCell ref="A2:D2"/>
    <mergeCell ref="E2:H2"/>
    <mergeCell ref="A3:D3"/>
    <mergeCell ref="E3:H3"/>
    <mergeCell ref="A4:D4"/>
    <mergeCell ref="E4:H4"/>
    <mergeCell ref="A5:H5"/>
    <mergeCell ref="E6:H6"/>
    <mergeCell ref="E7:H7"/>
    <mergeCell ref="E8:H8"/>
    <mergeCell ref="E9:H9"/>
    <mergeCell ref="E10:H10"/>
    <mergeCell ref="A11:H11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15.7"/>
    <col collapsed="false" customWidth="true" hidden="false" outlineLevel="0" max="2" min="2" style="99" width="59.99"/>
    <col collapsed="false" customWidth="true" hidden="false" outlineLevel="0" max="3" min="3" style="100" width="18.41"/>
    <col collapsed="false" customWidth="true" hidden="false" outlineLevel="0" max="4" min="4" style="100" width="17.85"/>
    <col collapsed="false" customWidth="true" hidden="false" outlineLevel="0" max="5" min="5" style="99" width="17.56"/>
    <col collapsed="false" customWidth="false" hidden="false" outlineLevel="0" max="6" min="6" style="99" width="9.14"/>
    <col collapsed="false" customWidth="true" hidden="false" outlineLevel="0" max="7" min="7" style="99" width="14.7"/>
    <col collapsed="false" customWidth="true" hidden="false" outlineLevel="0" max="8" min="8" style="99" width="49.13"/>
    <col collapsed="false" customWidth="false" hidden="false" outlineLevel="0" max="46" min="9" style="99" width="9.14"/>
    <col collapsed="false" customWidth="false" hidden="false" outlineLevel="0" max="257" min="47" style="101" width="9.14"/>
  </cols>
  <sheetData>
    <row r="1" customFormat="false" ht="15.75" hidden="false" customHeight="true" outlineLevel="0" collapsed="false">
      <c r="A1" s="102" t="s">
        <v>774</v>
      </c>
      <c r="B1" s="102"/>
      <c r="C1" s="102"/>
      <c r="D1" s="102"/>
    </row>
    <row r="2" customFormat="false" ht="15.75" hidden="false" customHeight="true" outlineLevel="0" collapsed="false">
      <c r="B2" s="103" t="s">
        <v>775</v>
      </c>
      <c r="C2" s="103"/>
      <c r="D2" s="103"/>
    </row>
    <row r="3" customFormat="false" ht="15.75" hidden="false" customHeight="true" outlineLevel="0" collapsed="false">
      <c r="B3" s="103" t="s">
        <v>776</v>
      </c>
      <c r="C3" s="103"/>
      <c r="D3" s="103"/>
    </row>
    <row r="4" customFormat="false" ht="15.75" hidden="false" customHeight="true" outlineLevel="0" collapsed="false">
      <c r="B4" s="104" t="s">
        <v>777</v>
      </c>
      <c r="C4" s="104"/>
      <c r="D4" s="104"/>
    </row>
    <row r="5" customFormat="false" ht="15.75" hidden="false" customHeight="true" outlineLevel="0" collapsed="false">
      <c r="A5" s="102" t="s">
        <v>778</v>
      </c>
      <c r="B5" s="102"/>
      <c r="C5" s="102"/>
      <c r="D5" s="102"/>
    </row>
    <row r="6" customFormat="false" ht="15.75" hidden="false" customHeight="false" outlineLevel="0" collapsed="false">
      <c r="B6" s="103" t="s">
        <v>775</v>
      </c>
      <c r="C6" s="103"/>
      <c r="D6" s="103"/>
    </row>
    <row r="7" customFormat="false" ht="15.75" hidden="false" customHeight="false" outlineLevel="0" collapsed="false">
      <c r="B7" s="103" t="s">
        <v>776</v>
      </c>
      <c r="C7" s="103"/>
      <c r="D7" s="103"/>
    </row>
    <row r="8" customFormat="false" ht="15.75" hidden="false" customHeight="false" outlineLevel="0" collapsed="false">
      <c r="B8" s="104" t="s">
        <v>779</v>
      </c>
      <c r="C8" s="104"/>
      <c r="D8" s="104"/>
    </row>
    <row r="9" customFormat="false" ht="15.75" hidden="false" customHeight="false" outlineLevel="0" collapsed="false">
      <c r="B9" s="103" t="s">
        <v>780</v>
      </c>
      <c r="C9" s="103"/>
      <c r="D9" s="103"/>
    </row>
    <row r="10" customFormat="false" ht="15.75" hidden="false" customHeight="false" outlineLevel="0" collapsed="false">
      <c r="B10" s="105" t="s">
        <v>9</v>
      </c>
      <c r="C10" s="105"/>
      <c r="D10" s="105"/>
    </row>
    <row r="11" customFormat="false" ht="15.75" hidden="false" customHeight="false" outlineLevel="0" collapsed="false">
      <c r="C11" s="106"/>
    </row>
    <row r="12" customFormat="false" ht="15.75" hidden="true" customHeight="false" outlineLevel="0" collapsed="false">
      <c r="C12" s="107"/>
    </row>
    <row r="13" customFormat="false" ht="18.75" hidden="false" customHeight="true" outlineLevel="0" collapsed="false">
      <c r="A13" s="108" t="s">
        <v>781</v>
      </c>
      <c r="B13" s="108"/>
      <c r="C13" s="108"/>
      <c r="D13" s="108"/>
    </row>
    <row r="14" customFormat="false" ht="18.75" hidden="false" customHeight="true" outlineLevel="0" collapsed="false">
      <c r="A14" s="109" t="s">
        <v>782</v>
      </c>
      <c r="B14" s="109"/>
      <c r="C14" s="109"/>
      <c r="D14" s="109"/>
    </row>
    <row r="15" customFormat="false" ht="18.75" hidden="false" customHeight="false" outlineLevel="0" collapsed="false">
      <c r="A15" s="109"/>
      <c r="B15" s="109"/>
      <c r="D15" s="110" t="s">
        <v>783</v>
      </c>
    </row>
    <row r="16" customFormat="false" ht="33.75" hidden="false" customHeight="false" outlineLevel="0" collapsed="false">
      <c r="A16" s="111" t="s">
        <v>784</v>
      </c>
      <c r="B16" s="111" t="s">
        <v>785</v>
      </c>
      <c r="C16" s="112" t="s">
        <v>16</v>
      </c>
      <c r="D16" s="113" t="s">
        <v>786</v>
      </c>
      <c r="E16" s="114"/>
    </row>
    <row r="17" customFormat="false" ht="15.75" hidden="false" customHeight="false" outlineLevel="0" collapsed="false">
      <c r="A17" s="115"/>
      <c r="B17" s="116"/>
      <c r="C17" s="117"/>
    </row>
    <row r="18" s="124" customFormat="true" ht="36" hidden="false" customHeight="true" outlineLevel="0" collapsed="false">
      <c r="A18" s="118" t="s">
        <v>76</v>
      </c>
      <c r="B18" s="119" t="s">
        <v>787</v>
      </c>
      <c r="C18" s="120" t="n">
        <f aca="false">'Приложение 4 '!F486+'Приложение 4 '!F519+'Приложение 4 '!F590+'Приложение 4 '!F666+'Приложение 4 '!F790+'Приложение 4 '!F886</f>
        <v>1624328.52923</v>
      </c>
      <c r="D18" s="120" t="n">
        <f aca="false">'Приложение 4 '!G486+'Приложение 4 '!G519+'Приложение 4 '!G590+'Приложение 4 '!G666+'Приложение 4 '!G790+'Приложение 4 '!G886</f>
        <v>1129351.54118</v>
      </c>
      <c r="E18" s="121"/>
      <c r="F18" s="121"/>
      <c r="G18" s="122"/>
      <c r="H18" s="123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</row>
    <row r="19" s="127" customFormat="true" ht="48.75" hidden="false" customHeight="true" outlineLevel="0" collapsed="false">
      <c r="A19" s="118" t="s">
        <v>104</v>
      </c>
      <c r="B19" s="119" t="s">
        <v>788</v>
      </c>
      <c r="C19" s="120" t="n">
        <f aca="false">'Приложение 4 '!F292+'Приложение 4 '!F367+'Приложение 4 '!F768+'Приложение 4 '!F798+'Приложение 4 '!F815</f>
        <v>87479.3252</v>
      </c>
      <c r="D19" s="120" t="n">
        <f aca="false">+'Приложение 4 '!G768+'Приложение 4 '!G798+'Приложение 4 '!G815+'Приложение 4 '!G296</f>
        <v>84161.9252</v>
      </c>
      <c r="E19" s="125"/>
      <c r="F19" s="125"/>
      <c r="G19" s="125"/>
      <c r="H19" s="126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</row>
    <row r="20" s="131" customFormat="true" ht="38.25" hidden="false" customHeight="true" outlineLevel="0" collapsed="false">
      <c r="A20" s="128" t="s">
        <v>82</v>
      </c>
      <c r="B20" s="119" t="s">
        <v>789</v>
      </c>
      <c r="C20" s="129" t="n">
        <f aca="false">'Приложение 4 '!F611+'Приложение 4 '!F716</f>
        <v>409343.25189</v>
      </c>
      <c r="D20" s="129" t="n">
        <f aca="false">'Приложение 4 '!G611+'Приложение 4 '!G716</f>
        <v>240023.5764</v>
      </c>
      <c r="E20" s="121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</row>
    <row r="21" s="134" customFormat="true" ht="51" hidden="false" customHeight="true" outlineLevel="0" collapsed="false">
      <c r="A21" s="132" t="s">
        <v>205</v>
      </c>
      <c r="B21" s="119" t="s">
        <v>534</v>
      </c>
      <c r="C21" s="129" t="n">
        <f aca="false">'Приложение 4 '!F171+'Приложение 4 '!F221+'Приложение 4 '!F512+'Приложение 4 '!F578+'Приложение 4 '!F630+'Приложение 4 '!F830+'Приложение 4 '!F79</f>
        <v>26785.81141</v>
      </c>
      <c r="D21" s="129" t="n">
        <f aca="false">'Приложение 4 '!G171+'Приложение 4 '!G512+'Приложение 4 '!G830+'Приложение 4 '!G578</f>
        <v>3064.9269</v>
      </c>
      <c r="E21" s="125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</row>
    <row r="22" s="131" customFormat="true" ht="43.5" hidden="false" customHeight="true" outlineLevel="0" collapsed="false">
      <c r="A22" s="135" t="s">
        <v>279</v>
      </c>
      <c r="B22" s="119" t="s">
        <v>790</v>
      </c>
      <c r="C22" s="120" t="n">
        <f aca="false">+'Приложение 4 '!F272</f>
        <v>112.057</v>
      </c>
      <c r="D22" s="120" t="n">
        <f aca="false">+'Приложение 4 '!G272</f>
        <v>12.057</v>
      </c>
      <c r="E22" s="136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</row>
    <row r="23" s="131" customFormat="true" ht="31.5" hidden="false" customHeight="false" outlineLevel="0" collapsed="false">
      <c r="A23" s="135" t="s">
        <v>63</v>
      </c>
      <c r="B23" s="119" t="s">
        <v>665</v>
      </c>
      <c r="C23" s="120" t="n">
        <f aca="false">'Приложение 4 '!F201+'Приложение 4 '!F214+'Приложение 4 '!F298+'Приложение 4 '!F336+'Приложение 4 '!F372+'Приложение 4 '!F439+'Приложение 4 '!F467+'Приложение 4 '!F783</f>
        <v>329533.43388</v>
      </c>
      <c r="D23" s="120" t="n">
        <f aca="false">'Приложение 4 '!G201+'Приложение 4 '!G214+'Приложение 4 '!G336+'Приложение 4 '!G372+'Приложение 4 '!G439+'Приложение 4 '!G467+'Приложение 4 '!G783</f>
        <v>117405.68849</v>
      </c>
      <c r="E23" s="121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</row>
    <row r="24" s="131" customFormat="true" ht="51.75" hidden="false" customHeight="true" outlineLevel="0" collapsed="false">
      <c r="A24" s="118" t="s">
        <v>131</v>
      </c>
      <c r="B24" s="119" t="s">
        <v>791</v>
      </c>
      <c r="C24" s="120" t="n">
        <f aca="false">'Приложение 4 '!F226+'Приложение 4 '!F18+'Приложение 4 '!F25+'Приложение 4 '!F38+'Приложение 4 '!F54+'Приложение 4 '!F84+'Приложение 4 '!F154+'Приложение 4 '!F163+'Приложение 4 '!F263+'Приложение 4 '!F455+'Приложение 4 '!F761+'Приложение 4 '!F910+'Приложение 4 '!F478</f>
        <v>264135.92119</v>
      </c>
      <c r="D24" s="120" t="n">
        <f aca="false">'Приложение 4 '!G18+'Приложение 4 '!G25+'Приложение 4 '!G38+'Приложение 4 '!G54+'Приложение 4 '!G84+'Приложение 4 '!G154+'Приложение 4 '!G163+'Приложение 4 '!G263+'Приложение 4 '!G455+'Приложение 4 '!G761+'Приложение 4 '!G910</f>
        <v>6973.25354</v>
      </c>
      <c r="E24" s="121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</row>
    <row r="25" s="131" customFormat="true" ht="53.25" hidden="false" customHeight="true" outlineLevel="0" collapsed="false">
      <c r="A25" s="118" t="s">
        <v>548</v>
      </c>
      <c r="B25" s="119" t="s">
        <v>792</v>
      </c>
      <c r="C25" s="120" t="n">
        <f aca="false">'Приложение 4 '!F637</f>
        <v>39422.717</v>
      </c>
      <c r="D25" s="120" t="n">
        <f aca="false">'Приложение 4 '!G637</f>
        <v>12069.537</v>
      </c>
      <c r="E25" s="121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</row>
    <row r="26" s="131" customFormat="true" ht="53.25" hidden="false" customHeight="true" outlineLevel="0" collapsed="false">
      <c r="A26" s="137" t="s">
        <v>387</v>
      </c>
      <c r="B26" s="138" t="s">
        <v>793</v>
      </c>
      <c r="C26" s="139" t="n">
        <f aca="false">'Приложение 4 '!F460</f>
        <v>2400</v>
      </c>
      <c r="D26" s="120"/>
      <c r="E26" s="121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</row>
    <row r="27" s="131" customFormat="true" ht="50.25" hidden="false" customHeight="true" outlineLevel="0" collapsed="false">
      <c r="A27" s="118" t="s">
        <v>535</v>
      </c>
      <c r="B27" s="119" t="s">
        <v>794</v>
      </c>
      <c r="C27" s="120" t="n">
        <f aca="false">'Приложение 4 '!F584+'Приложение 4 '!F839+'Приложение 4 '!F858</f>
        <v>89264.10385</v>
      </c>
      <c r="D27" s="120" t="n">
        <f aca="false">'Приложение 4 '!G584+'Приложение 4 '!G839+'Приложение 4 '!G858</f>
        <v>22562.264</v>
      </c>
      <c r="E27" s="125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</row>
    <row r="28" s="140" customFormat="true" ht="41.25" hidden="false" customHeight="true" outlineLevel="0" collapsed="false">
      <c r="A28" s="118" t="s">
        <v>176</v>
      </c>
      <c r="B28" s="119" t="s">
        <v>795</v>
      </c>
      <c r="C28" s="120" t="n">
        <f aca="false">+'Приложение 4 '!F119+'Приложение 4 '!F918</f>
        <v>58933.5989</v>
      </c>
      <c r="D28" s="120" t="n">
        <f aca="false">'Приложение 4 '!G73+'Приложение 4 '!G119+'Приложение 4 '!G918</f>
        <v>0</v>
      </c>
      <c r="E28" s="121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</row>
    <row r="29" s="140" customFormat="true" ht="31.5" hidden="false" customHeight="false" outlineLevel="0" collapsed="false">
      <c r="A29" s="118" t="s">
        <v>326</v>
      </c>
      <c r="B29" s="119" t="s">
        <v>796</v>
      </c>
      <c r="C29" s="120" t="n">
        <f aca="false">'Приложение 4 '!F354</f>
        <v>71</v>
      </c>
      <c r="D29" s="120" t="n">
        <f aca="false">'Приложение 4 '!G354</f>
        <v>0</v>
      </c>
      <c r="E29" s="121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</row>
    <row r="30" s="140" customFormat="true" ht="31.5" hidden="false" customHeight="false" outlineLevel="0" collapsed="false">
      <c r="A30" s="118" t="s">
        <v>257</v>
      </c>
      <c r="B30" s="119" t="s">
        <v>797</v>
      </c>
      <c r="C30" s="120" t="n">
        <f aca="false">+'Приложение 4 '!F418+'Приложение 4 '!F232</f>
        <v>69468.03537</v>
      </c>
      <c r="D30" s="120" t="n">
        <f aca="false">+'Приложение 4 '!G418+'Приложение 4 '!G232</f>
        <v>26285.6945</v>
      </c>
      <c r="E30" s="121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</row>
    <row r="31" s="131" customFormat="true" ht="31.5" hidden="false" customHeight="false" outlineLevel="0" collapsed="false">
      <c r="A31" s="118" t="s">
        <v>55</v>
      </c>
      <c r="B31" s="119" t="s">
        <v>634</v>
      </c>
      <c r="C31" s="120" t="n">
        <f aca="false">+'Приложение 4 '!F236</f>
        <v>118890.39018</v>
      </c>
      <c r="D31" s="120" t="n">
        <f aca="false">+'Приложение 4 '!G236</f>
        <v>59962.8056799999</v>
      </c>
      <c r="E31" s="125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</row>
    <row r="32" s="131" customFormat="true" ht="47.25" hidden="false" customHeight="true" outlineLevel="0" collapsed="false">
      <c r="A32" s="118" t="s">
        <v>300</v>
      </c>
      <c r="B32" s="119" t="s">
        <v>798</v>
      </c>
      <c r="C32" s="120" t="n">
        <f aca="false">'Приложение 4 '!F134+'Приложение 4 '!F284+'Приложение 4 '!F309+'Приложение 4 '!F359</f>
        <v>98338.36052</v>
      </c>
      <c r="D32" s="120" t="n">
        <f aca="false">'Приложение 4 '!G134+'Приложение 4 '!G284+'Приложение 4 '!G309</f>
        <v>5343.257</v>
      </c>
      <c r="E32" s="125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</row>
    <row r="33" s="131" customFormat="true" ht="15.75" hidden="false" customHeight="false" outlineLevel="0" collapsed="false">
      <c r="A33" s="118"/>
      <c r="B33" s="119"/>
      <c r="C33" s="120"/>
      <c r="D33" s="141"/>
      <c r="E33" s="125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</row>
    <row r="34" customFormat="false" ht="15.75" hidden="false" customHeight="false" outlineLevel="0" collapsed="false">
      <c r="A34" s="142" t="s">
        <v>799</v>
      </c>
      <c r="B34" s="143"/>
      <c r="C34" s="144" t="n">
        <f aca="false">SUM(C18:C32)</f>
        <v>3218506.53562</v>
      </c>
      <c r="D34" s="144" t="n">
        <f aca="false">SUM(D18:D32)</f>
        <v>1707216.52689</v>
      </c>
      <c r="F34" s="100"/>
    </row>
    <row r="35" customFormat="false" ht="15.75" hidden="false" customHeight="false" outlineLevel="0" collapsed="false">
      <c r="A35" s="145"/>
      <c r="B35" s="146"/>
      <c r="C35" s="147"/>
    </row>
    <row r="36" customFormat="false" ht="15.75" hidden="false" customHeight="false" outlineLevel="0" collapsed="false">
      <c r="A36" s="145"/>
      <c r="B36" s="146"/>
    </row>
    <row r="37" customFormat="false" ht="15.75" hidden="false" customHeight="false" outlineLevel="0" collapsed="false">
      <c r="A37" s="145"/>
      <c r="B37" s="146"/>
    </row>
    <row r="38" customFormat="false" ht="15.75" hidden="false" customHeight="false" outlineLevel="0" collapsed="false">
      <c r="A38" s="145"/>
      <c r="B38" s="146"/>
    </row>
    <row r="39" customFormat="false" ht="15.75" hidden="false" customHeight="false" outlineLevel="0" collapsed="false">
      <c r="A39" s="145"/>
      <c r="B39" s="146"/>
    </row>
    <row r="40" customFormat="false" ht="15.75" hidden="false" customHeight="false" outlineLevel="0" collapsed="false">
      <c r="A40" s="145"/>
      <c r="B40" s="146"/>
    </row>
    <row r="41" customFormat="false" ht="15.75" hidden="false" customHeight="false" outlineLevel="0" collapsed="false">
      <c r="A41" s="145"/>
      <c r="B41" s="146"/>
    </row>
    <row r="42" customFormat="false" ht="15.75" hidden="false" customHeight="false" outlineLevel="0" collapsed="false">
      <c r="A42" s="145"/>
      <c r="B42" s="146"/>
    </row>
    <row r="43" customFormat="false" ht="15.75" hidden="false" customHeight="false" outlineLevel="0" collapsed="false">
      <c r="A43" s="145"/>
      <c r="B43" s="146"/>
    </row>
    <row r="44" customFormat="false" ht="15.75" hidden="false" customHeight="false" outlineLevel="0" collapsed="false">
      <c r="A44" s="145"/>
      <c r="B44" s="146"/>
    </row>
    <row r="45" customFormat="false" ht="15.75" hidden="false" customHeight="false" outlineLevel="0" collapsed="false">
      <c r="A45" s="145"/>
      <c r="B45" s="146"/>
    </row>
    <row r="46" s="99" customFormat="true" ht="15.75" hidden="false" customHeight="false" outlineLevel="0" collapsed="false">
      <c r="A46" s="145"/>
      <c r="B46" s="146"/>
      <c r="C46" s="100"/>
      <c r="D46" s="100"/>
    </row>
    <row r="47" s="99" customFormat="true" ht="15.75" hidden="false" customHeight="false" outlineLevel="0" collapsed="false">
      <c r="A47" s="145"/>
      <c r="B47" s="146"/>
      <c r="C47" s="100"/>
      <c r="D47" s="100"/>
    </row>
    <row r="48" s="99" customFormat="true" ht="15.75" hidden="false" customHeight="false" outlineLevel="0" collapsed="false">
      <c r="A48" s="145"/>
      <c r="B48" s="146"/>
      <c r="C48" s="100"/>
      <c r="D48" s="100"/>
    </row>
    <row r="49" s="99" customFormat="true" ht="15.75" hidden="false" customHeight="false" outlineLevel="0" collapsed="false">
      <c r="A49" s="145"/>
      <c r="B49" s="146"/>
      <c r="C49" s="100"/>
      <c r="D49" s="100"/>
    </row>
    <row r="50" s="99" customFormat="true" ht="15.75" hidden="false" customHeight="false" outlineLevel="0" collapsed="false">
      <c r="A50" s="145"/>
      <c r="B50" s="146"/>
      <c r="C50" s="100"/>
      <c r="D50" s="100"/>
    </row>
    <row r="51" s="99" customFormat="true" ht="15.75" hidden="false" customHeight="false" outlineLevel="0" collapsed="false">
      <c r="A51" s="145"/>
      <c r="B51" s="146"/>
      <c r="C51" s="100"/>
      <c r="D51" s="100"/>
    </row>
    <row r="52" s="99" customFormat="true" ht="15.75" hidden="false" customHeight="false" outlineLevel="0" collapsed="false">
      <c r="A52" s="145"/>
      <c r="B52" s="146"/>
      <c r="C52" s="100"/>
      <c r="D52" s="100"/>
    </row>
    <row r="53" s="99" customFormat="true" ht="15.75" hidden="false" customHeight="false" outlineLevel="0" collapsed="false">
      <c r="A53" s="145"/>
      <c r="B53" s="146"/>
      <c r="C53" s="100"/>
      <c r="D53" s="100"/>
    </row>
    <row r="54" s="99" customFormat="true" ht="15.75" hidden="false" customHeight="false" outlineLevel="0" collapsed="false">
      <c r="A54" s="145"/>
      <c r="B54" s="146"/>
      <c r="C54" s="100"/>
      <c r="D54" s="100"/>
    </row>
    <row r="55" s="99" customFormat="true" ht="15.75" hidden="false" customHeight="false" outlineLevel="0" collapsed="false">
      <c r="A55" s="145"/>
      <c r="B55" s="148"/>
      <c r="C55" s="100"/>
      <c r="D55" s="100"/>
    </row>
    <row r="56" s="99" customFormat="true" ht="15.75" hidden="false" customHeight="false" outlineLevel="0" collapsed="false">
      <c r="A56" s="145"/>
      <c r="B56" s="148"/>
      <c r="C56" s="100"/>
      <c r="D56" s="100"/>
    </row>
    <row r="57" s="99" customFormat="true" ht="15.75" hidden="false" customHeight="false" outlineLevel="0" collapsed="false">
      <c r="A57" s="145"/>
      <c r="B57" s="148"/>
      <c r="C57" s="100"/>
      <c r="D57" s="100"/>
    </row>
    <row r="58" s="99" customFormat="true" ht="15.75" hidden="false" customHeight="false" outlineLevel="0" collapsed="false">
      <c r="A58" s="145"/>
      <c r="B58" s="148"/>
      <c r="C58" s="100"/>
      <c r="D58" s="100"/>
    </row>
    <row r="59" s="99" customFormat="true" ht="15.75" hidden="false" customHeight="false" outlineLevel="0" collapsed="false">
      <c r="A59" s="98"/>
      <c r="B59" s="148"/>
      <c r="C59" s="100"/>
      <c r="D59" s="100"/>
    </row>
    <row r="60" s="99" customFormat="true" ht="15.75" hidden="false" customHeight="false" outlineLevel="0" collapsed="false">
      <c r="A60" s="98"/>
      <c r="B60" s="148"/>
      <c r="C60" s="100"/>
      <c r="D60" s="100"/>
    </row>
    <row r="61" s="99" customFormat="true" ht="15.75" hidden="false" customHeight="false" outlineLevel="0" collapsed="false">
      <c r="A61" s="98"/>
      <c r="B61" s="148"/>
      <c r="C61" s="100"/>
      <c r="D61" s="100"/>
    </row>
    <row r="62" s="99" customFormat="true" ht="15.75" hidden="false" customHeight="false" outlineLevel="0" collapsed="false">
      <c r="A62" s="98"/>
      <c r="B62" s="148"/>
      <c r="C62" s="100"/>
      <c r="D62" s="100"/>
    </row>
    <row r="63" s="99" customFormat="true" ht="15.75" hidden="false" customHeight="false" outlineLevel="0" collapsed="false">
      <c r="A63" s="98"/>
      <c r="B63" s="148"/>
      <c r="C63" s="100"/>
      <c r="D63" s="100"/>
    </row>
    <row r="64" s="99" customFormat="true" ht="15.75" hidden="false" customHeight="false" outlineLevel="0" collapsed="false">
      <c r="A64" s="98"/>
      <c r="B64" s="148"/>
      <c r="C64" s="100"/>
      <c r="D64" s="100"/>
    </row>
    <row r="65" s="99" customFormat="true" ht="15.75" hidden="false" customHeight="false" outlineLevel="0" collapsed="false">
      <c r="A65" s="98"/>
      <c r="B65" s="148"/>
      <c r="C65" s="100"/>
      <c r="D65" s="100"/>
    </row>
    <row r="66" s="99" customFormat="true" ht="15.75" hidden="false" customHeight="false" outlineLevel="0" collapsed="false">
      <c r="A66" s="98"/>
      <c r="B66" s="148"/>
      <c r="C66" s="100"/>
      <c r="D66" s="100"/>
    </row>
    <row r="67" s="99" customFormat="true" ht="15.75" hidden="false" customHeight="false" outlineLevel="0" collapsed="false">
      <c r="A67" s="98"/>
      <c r="B67" s="148"/>
      <c r="C67" s="100"/>
      <c r="D67" s="100"/>
    </row>
  </sheetData>
  <mergeCells count="12">
    <mergeCell ref="A1:D1"/>
    <mergeCell ref="B2:D2"/>
    <mergeCell ref="B3:D3"/>
    <mergeCell ref="B4:D4"/>
    <mergeCell ref="A5:D5"/>
    <mergeCell ref="B6:D6"/>
    <mergeCell ref="B7:D7"/>
    <mergeCell ref="B8:D8"/>
    <mergeCell ref="B9:D9"/>
    <mergeCell ref="B10:D10"/>
    <mergeCell ref="A13:D13"/>
    <mergeCell ref="A14:D14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3-10-28T06:25:50Z</cp:lastPrinted>
  <dcterms:modified xsi:type="dcterms:W3CDTF">2023-12-18T07:21:47Z</dcterms:modified>
  <cp:revision>0</cp:revision>
  <dc:subject/>
  <dc:title/>
</cp:coreProperties>
</file>