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0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Информация по средствам резервного фонда администрации Печенгского муниципального округа за 2023 год</t>
  </si>
  <si>
    <t xml:space="preserve">наименование  расхода</t>
  </si>
  <si>
    <t xml:space="preserve">ГРБС</t>
  </si>
  <si>
    <t xml:space="preserve">Вид расх</t>
  </si>
  <si>
    <t xml:space="preserve">План </t>
  </si>
  <si>
    <t xml:space="preserve">№ дата распоряжения администрации Печенгского муниципального округа</t>
  </si>
  <si>
    <t xml:space="preserve">№ дата приказа о внесении изменений в сводную бюджетную роспись</t>
  </si>
  <si>
    <t xml:space="preserve">Фактические расходы за счет средств резервного фонда</t>
  </si>
  <si>
    <t xml:space="preserve">Востановлено остатков в резервный фонд </t>
  </si>
  <si>
    <t xml:space="preserve">Остаток неосвоенных средств</t>
  </si>
  <si>
    <t xml:space="preserve">Примечание</t>
  </si>
  <si>
    <t xml:space="preserve">Резервный фонд администрации Печенгского муниципального округа</t>
  </si>
  <si>
    <t xml:space="preserve">002</t>
  </si>
  <si>
    <t xml:space="preserve">Цель предоставления </t>
  </si>
  <si>
    <t xml:space="preserve">временное размещение и питание граждан РВ, Украины, ДНР, ЛНР и лиц без гражданства</t>
  </si>
  <si>
    <t xml:space="preserve">001</t>
  </si>
  <si>
    <t xml:space="preserve">323</t>
  </si>
  <si>
    <t xml:space="preserve">№ 10 от 07.02.2023</t>
  </si>
  <si>
    <t xml:space="preserve">№ 24 от 10.02.2023</t>
  </si>
  <si>
    <t xml:space="preserve">Восстановлено за счет ИМТ резервного фонда Правительства Мурманской области 442,4 тыс. руб.</t>
  </si>
  <si>
    <t xml:space="preserve">№ 16 от 10.03.2023</t>
  </si>
  <si>
    <t xml:space="preserve">№ 36 от 15.03.2023</t>
  </si>
  <si>
    <t xml:space="preserve">Восстановлено за счет ИМТ резервного фонда Правительства Мурманской области 240,80 тыс. руб., остаток 39,2 т.р.  возвращен в РФ</t>
  </si>
  <si>
    <t xml:space="preserve">№ 36 от 11.04.2023</t>
  </si>
  <si>
    <t xml:space="preserve">№ 47 от 12.04.2023 </t>
  </si>
  <si>
    <t xml:space="preserve">Восстановлено за счет ИМТ резервного фонда Правительства Мурманской области 1209,6 тыс. руб.</t>
  </si>
  <si>
    <t xml:space="preserve">приобретение мебели и бытовой техники в квартиры Печенгского муниципального жилищного фонда, предоставляемые в целях проживания, привлекаемых для работы в медицинских организациях Печенгского муниципального округа</t>
  </si>
  <si>
    <t xml:space="preserve">244</t>
  </si>
  <si>
    <t xml:space="preserve">№ 48 от 18.05.2023</t>
  </si>
  <si>
    <t xml:space="preserve">№ 83 от 05.06.2023</t>
  </si>
  <si>
    <t xml:space="preserve">Возврат неиспользованного остатка в соответствии с постановлением о РФ</t>
  </si>
  <si>
    <t xml:space="preserve">№ 49 от 29.05.2023</t>
  </si>
  <si>
    <t xml:space="preserve">№ 81 от 01.06.2023</t>
  </si>
  <si>
    <t xml:space="preserve">Восстановлено за счет ИМТ резервного фонда Правительства Мурманской области 1822,8 тыс. руб.</t>
  </si>
  <si>
    <t xml:space="preserve">выполнение работ по текущему ремонту линии освещения на стадионе в пгт Печенга, ул. Стадионная</t>
  </si>
  <si>
    <t xml:space="preserve">612</t>
  </si>
  <si>
    <t xml:space="preserve">№ 57 от 05.06.2023</t>
  </si>
  <si>
    <t xml:space="preserve">Возврат экономии при проведении конкурсных процедур</t>
  </si>
  <si>
    <t xml:space="preserve">выполнения комплекса работ по благоустройству территории, прилегающей к городскому озеру на Тропе здоровья в г. Заполярный</t>
  </si>
  <si>
    <t xml:space="preserve">007</t>
  </si>
  <si>
    <t xml:space="preserve">№ 85 от 02.08.2023 (в ред. от02.08.23 № 85а) </t>
  </si>
  <si>
    <t xml:space="preserve">№ 105 от 02.08.2023</t>
  </si>
  <si>
    <t xml:space="preserve">подготовка и проведение праздничных мероприятий, приуроченных к 490-летию со дня образования п. Печенга</t>
  </si>
  <si>
    <t xml:space="preserve">№ 86 от 02.08.2023 (в ред. от 02.08.23 № 86а)</t>
  </si>
  <si>
    <t xml:space="preserve">выполнение работ по текущему ремонту хоккейной коробки в н.п. Луостари, ул. Нижняя, в районе д.3</t>
  </si>
  <si>
    <t xml:space="preserve">№ 87 от 02.08.2023</t>
  </si>
  <si>
    <t xml:space="preserve">№ 96 от 31.08.2023</t>
  </si>
  <si>
    <t xml:space="preserve">№ 114 от 01.09.2023</t>
  </si>
  <si>
    <t xml:space="preserve">Восстановлено за счет ИМТ резервного фонда Правительства Мурманской области 1229,2 тыс. руб.Остаток средств от контракта- счет не выставлен</t>
  </si>
  <si>
    <t xml:space="preserve">Мероприятия, направленные на создание благоприят-                ных условий в целях привлечения медицинских работников и фармацевтических работников для работы                                      в медицинских организациях</t>
  </si>
  <si>
    <t xml:space="preserve">№ 125 от 22.11.2023</t>
  </si>
  <si>
    <t xml:space="preserve">№ 150 от 28.11.2023</t>
  </si>
  <si>
    <t xml:space="preserve">выполнение работ по замене участка центрального водопровода в пгт Никель</t>
  </si>
  <si>
    <t xml:space="preserve">№ 133 от 14.12.2023</t>
  </si>
  <si>
    <t xml:space="preserve">№ 166 от 14.12.2023</t>
  </si>
  <si>
    <t xml:space="preserve">Остаток нераспределенных средств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0"/>
    <numFmt numFmtId="168" formatCode="#,##0.00"/>
    <numFmt numFmtId="169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FFFFFF"/>
      <name val="Calibri"/>
      <family val="2"/>
      <charset val="204"/>
    </font>
    <font>
      <sz val="8"/>
      <color rgb="FF333399"/>
      <name val="Calibri"/>
      <family val="2"/>
      <charset val="204"/>
    </font>
    <font>
      <b val="true"/>
      <sz val="8"/>
      <color rgb="FF333333"/>
      <name val="Calibri"/>
      <family val="2"/>
      <charset val="204"/>
    </font>
    <font>
      <b val="true"/>
      <sz val="8"/>
      <color rgb="FFFF99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FFFFFF"/>
      <name val="Calibri"/>
      <family val="2"/>
      <charset val="204"/>
    </font>
    <font>
      <sz val="8"/>
      <color rgb="FF993300"/>
      <name val="Calibri"/>
      <family val="2"/>
      <charset val="204"/>
    </font>
    <font>
      <sz val="8"/>
      <color rgb="FF800080"/>
      <name val="Calibri"/>
      <family val="2"/>
      <charset val="204"/>
    </font>
    <font>
      <i val="true"/>
      <sz val="8"/>
      <color rgb="FF808080"/>
      <name val="Calibri"/>
      <family val="2"/>
      <charset val="204"/>
    </font>
    <font>
      <sz val="8"/>
      <color rgb="FFFF99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9.14"/>
    <col collapsed="false" customWidth="true" hidden="false" outlineLevel="0" max="8" min="7" style="0" width="14.41"/>
    <col collapsed="false" customWidth="true" hidden="false" outlineLevel="0" max="9" min="9" style="0" width="17.85"/>
    <col collapsed="false" customWidth="true" hidden="false" outlineLevel="0" max="10" min="10" style="0" width="30.85"/>
    <col collapsed="false" customWidth="true" hidden="false" outlineLevel="0" max="12" min="12" style="0" width="11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6.5" hidden="false" customHeight="false" outlineLevel="0" collapsed="false">
      <c r="A2" s="2" t="s">
        <v>1</v>
      </c>
      <c r="B2" s="3" t="s">
        <v>2</v>
      </c>
      <c r="C2" s="2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8.5" hidden="false" customHeight="true" outlineLevel="0" collapsed="false">
      <c r="A3" s="5" t="s">
        <v>11</v>
      </c>
      <c r="B3" s="6" t="s">
        <v>12</v>
      </c>
      <c r="C3" s="7" t="n">
        <v>730</v>
      </c>
      <c r="D3" s="8" t="n">
        <f aca="false">20000000+5740400</f>
        <v>25740400</v>
      </c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4"/>
      <c r="J4" s="14"/>
    </row>
    <row r="5" customFormat="false" ht="15.75" hidden="false" customHeight="false" outlineLevel="0" collapsed="false">
      <c r="A5" s="15" t="s">
        <v>13</v>
      </c>
      <c r="B5" s="16"/>
      <c r="C5" s="12"/>
      <c r="D5" s="17" t="n">
        <f aca="false">D6+D7+D8+D9+D10+D11+D12+D13+D14+D15+D16+D17</f>
        <v>21116346.4</v>
      </c>
      <c r="E5" s="13"/>
      <c r="F5" s="13"/>
      <c r="G5" s="17" t="n">
        <f aca="false">SUM(G6:G17)</f>
        <v>14456701.43</v>
      </c>
      <c r="H5" s="17" t="n">
        <f aca="false">SUM(H6:H17)</f>
        <v>6654044.97</v>
      </c>
      <c r="I5" s="17" t="n">
        <f aca="false">SUM(I6:I15)</f>
        <v>5600</v>
      </c>
      <c r="J5" s="14"/>
    </row>
    <row r="6" customFormat="false" ht="42.75" hidden="false" customHeight="true" outlineLevel="0" collapsed="false">
      <c r="A6" s="18" t="s">
        <v>14</v>
      </c>
      <c r="B6" s="19" t="s">
        <v>15</v>
      </c>
      <c r="C6" s="20" t="s">
        <v>16</v>
      </c>
      <c r="D6" s="21" t="n">
        <v>442400</v>
      </c>
      <c r="E6" s="22" t="s">
        <v>17</v>
      </c>
      <c r="F6" s="23" t="s">
        <v>18</v>
      </c>
      <c r="G6" s="21" t="n">
        <f aca="false">442400-442400</f>
        <v>0</v>
      </c>
      <c r="H6" s="21" t="n">
        <v>442400</v>
      </c>
      <c r="I6" s="24" t="n">
        <f aca="false">D6-G6-H6</f>
        <v>0</v>
      </c>
      <c r="J6" s="25" t="s">
        <v>19</v>
      </c>
    </row>
    <row r="7" customFormat="false" ht="75.75" hidden="false" customHeight="true" outlineLevel="0" collapsed="false">
      <c r="A7" s="18" t="s">
        <v>14</v>
      </c>
      <c r="B7" s="19" t="s">
        <v>15</v>
      </c>
      <c r="C7" s="20" t="s">
        <v>16</v>
      </c>
      <c r="D7" s="21" t="n">
        <v>280000</v>
      </c>
      <c r="E7" s="22" t="s">
        <v>20</v>
      </c>
      <c r="F7" s="23" t="s">
        <v>21</v>
      </c>
      <c r="G7" s="21" t="n">
        <f aca="false">240800-240800</f>
        <v>0</v>
      </c>
      <c r="H7" s="21" t="n">
        <v>280000</v>
      </c>
      <c r="I7" s="24" t="n">
        <f aca="false">D7-G7-H7</f>
        <v>0</v>
      </c>
      <c r="J7" s="25" t="s">
        <v>22</v>
      </c>
    </row>
    <row r="8" customFormat="false" ht="51" hidden="false" customHeight="false" outlineLevel="0" collapsed="false">
      <c r="A8" s="18" t="s">
        <v>14</v>
      </c>
      <c r="B8" s="19" t="s">
        <v>15</v>
      </c>
      <c r="C8" s="20" t="s">
        <v>16</v>
      </c>
      <c r="D8" s="21" t="n">
        <v>1209600</v>
      </c>
      <c r="E8" s="22" t="s">
        <v>23</v>
      </c>
      <c r="F8" s="22" t="s">
        <v>24</v>
      </c>
      <c r="G8" s="21" t="n">
        <f aca="false">554400+655200-554400-655200</f>
        <v>0</v>
      </c>
      <c r="H8" s="21" t="n">
        <v>1209600</v>
      </c>
      <c r="I8" s="24" t="n">
        <f aca="false">D8-G8-H8</f>
        <v>0</v>
      </c>
      <c r="J8" s="25" t="s">
        <v>25</v>
      </c>
    </row>
    <row r="9" customFormat="false" ht="84.75" hidden="false" customHeight="true" outlineLevel="0" collapsed="false">
      <c r="A9" s="18" t="s">
        <v>26</v>
      </c>
      <c r="B9" s="19" t="s">
        <v>15</v>
      </c>
      <c r="C9" s="20" t="s">
        <v>27</v>
      </c>
      <c r="D9" s="21" t="n">
        <v>1400000</v>
      </c>
      <c r="E9" s="22" t="s">
        <v>28</v>
      </c>
      <c r="F9" s="22" t="s">
        <v>29</v>
      </c>
      <c r="G9" s="21" t="n">
        <f aca="false">797200+600000</f>
        <v>1397200</v>
      </c>
      <c r="H9" s="21" t="n">
        <v>2800</v>
      </c>
      <c r="I9" s="24" t="n">
        <f aca="false">D9-G9-H9</f>
        <v>0</v>
      </c>
      <c r="J9" s="26" t="s">
        <v>30</v>
      </c>
    </row>
    <row r="10" customFormat="false" ht="51" hidden="false" customHeight="false" outlineLevel="0" collapsed="false">
      <c r="A10" s="18" t="s">
        <v>14</v>
      </c>
      <c r="B10" s="19" t="s">
        <v>15</v>
      </c>
      <c r="C10" s="20" t="s">
        <v>16</v>
      </c>
      <c r="D10" s="21" t="n">
        <v>1822800</v>
      </c>
      <c r="E10" s="22" t="s">
        <v>31</v>
      </c>
      <c r="F10" s="27" t="s">
        <v>32</v>
      </c>
      <c r="G10" s="21" t="n">
        <v>0</v>
      </c>
      <c r="H10" s="21" t="n">
        <v>1822800</v>
      </c>
      <c r="I10" s="24" t="n">
        <f aca="false">D10-G10-H10</f>
        <v>0</v>
      </c>
      <c r="J10" s="25" t="s">
        <v>33</v>
      </c>
      <c r="L10" s="28"/>
    </row>
    <row r="11" customFormat="false" ht="38.25" hidden="false" customHeight="false" outlineLevel="0" collapsed="false">
      <c r="A11" s="18" t="s">
        <v>34</v>
      </c>
      <c r="B11" s="19" t="s">
        <v>15</v>
      </c>
      <c r="C11" s="20" t="s">
        <v>35</v>
      </c>
      <c r="D11" s="21" t="n">
        <v>2784770.4</v>
      </c>
      <c r="E11" s="22" t="s">
        <v>36</v>
      </c>
      <c r="F11" s="22" t="s">
        <v>29</v>
      </c>
      <c r="G11" s="21" t="n">
        <v>2074653.65</v>
      </c>
      <c r="H11" s="21" t="n">
        <v>710116.75</v>
      </c>
      <c r="I11" s="24" t="n">
        <f aca="false">D11-G11-H11</f>
        <v>0</v>
      </c>
      <c r="J11" s="25" t="s">
        <v>37</v>
      </c>
      <c r="L11" s="28"/>
    </row>
    <row r="12" customFormat="false" ht="51.75" hidden="false" customHeight="false" outlineLevel="0" collapsed="false">
      <c r="A12" s="29" t="s">
        <v>38</v>
      </c>
      <c r="B12" s="19" t="s">
        <v>39</v>
      </c>
      <c r="C12" s="20" t="s">
        <v>35</v>
      </c>
      <c r="D12" s="21" t="n">
        <v>1107036</v>
      </c>
      <c r="E12" s="22" t="s">
        <v>40</v>
      </c>
      <c r="F12" s="22" t="s">
        <v>41</v>
      </c>
      <c r="G12" s="21" t="n">
        <f aca="false">400000+231454</f>
        <v>631454</v>
      </c>
      <c r="H12" s="21" t="n">
        <v>475582</v>
      </c>
      <c r="I12" s="24" t="n">
        <f aca="false">D12-G12-H12</f>
        <v>0</v>
      </c>
      <c r="J12" s="26" t="s">
        <v>30</v>
      </c>
      <c r="L12" s="28"/>
    </row>
    <row r="13" customFormat="false" ht="45" hidden="false" customHeight="false" outlineLevel="0" collapsed="false">
      <c r="A13" s="30" t="s">
        <v>42</v>
      </c>
      <c r="B13" s="19" t="s">
        <v>39</v>
      </c>
      <c r="C13" s="20" t="s">
        <v>35</v>
      </c>
      <c r="D13" s="21" t="n">
        <v>4410000</v>
      </c>
      <c r="E13" s="22" t="s">
        <v>43</v>
      </c>
      <c r="F13" s="22" t="s">
        <v>41</v>
      </c>
      <c r="G13" s="21" t="n">
        <v>4198526</v>
      </c>
      <c r="H13" s="21" t="n">
        <v>211474</v>
      </c>
      <c r="I13" s="24" t="n">
        <f aca="false">D13-G13-H13</f>
        <v>0</v>
      </c>
      <c r="J13" s="26" t="s">
        <v>30</v>
      </c>
      <c r="L13" s="28"/>
    </row>
    <row r="14" customFormat="false" ht="45" hidden="false" customHeight="false" outlineLevel="0" collapsed="false">
      <c r="A14" s="30" t="s">
        <v>44</v>
      </c>
      <c r="B14" s="19" t="s">
        <v>15</v>
      </c>
      <c r="C14" s="20" t="s">
        <v>35</v>
      </c>
      <c r="D14" s="21" t="n">
        <v>1045905</v>
      </c>
      <c r="E14" s="22" t="s">
        <v>45</v>
      </c>
      <c r="F14" s="22" t="s">
        <v>41</v>
      </c>
      <c r="G14" s="21" t="n">
        <v>775832.78</v>
      </c>
      <c r="H14" s="21" t="n">
        <v>270072.22</v>
      </c>
      <c r="I14" s="24" t="n">
        <f aca="false">D14-G14-H14</f>
        <v>0</v>
      </c>
      <c r="J14" s="26" t="s">
        <v>30</v>
      </c>
      <c r="L14" s="28"/>
    </row>
    <row r="15" customFormat="false" ht="63.75" hidden="false" customHeight="false" outlineLevel="0" collapsed="false">
      <c r="A15" s="18" t="s">
        <v>14</v>
      </c>
      <c r="B15" s="19" t="s">
        <v>15</v>
      </c>
      <c r="C15" s="20" t="s">
        <v>16</v>
      </c>
      <c r="D15" s="21" t="n">
        <v>2430400</v>
      </c>
      <c r="E15" s="22" t="s">
        <v>46</v>
      </c>
      <c r="F15" s="22" t="s">
        <v>47</v>
      </c>
      <c r="G15" s="21" t="n">
        <f aca="false">1195600</f>
        <v>1195600</v>
      </c>
      <c r="H15" s="21" t="n">
        <v>1229200</v>
      </c>
      <c r="I15" s="24" t="n">
        <f aca="false">D15-G15-H15</f>
        <v>5600</v>
      </c>
      <c r="J15" s="25" t="s">
        <v>48</v>
      </c>
      <c r="L15" s="28"/>
    </row>
    <row r="16" customFormat="false" ht="63.75" hidden="false" customHeight="false" outlineLevel="0" collapsed="false">
      <c r="A16" s="18" t="s">
        <v>49</v>
      </c>
      <c r="B16" s="19" t="s">
        <v>15</v>
      </c>
      <c r="C16" s="20" t="s">
        <v>27</v>
      </c>
      <c r="D16" s="21" t="n">
        <v>1000000</v>
      </c>
      <c r="E16" s="22" t="s">
        <v>50</v>
      </c>
      <c r="F16" s="22" t="s">
        <v>51</v>
      </c>
      <c r="G16" s="21" t="n">
        <v>1000000</v>
      </c>
      <c r="H16" s="21"/>
      <c r="I16" s="24" t="n">
        <f aca="false">D16-G16-H16</f>
        <v>0</v>
      </c>
      <c r="J16" s="31"/>
    </row>
    <row r="17" customFormat="false" ht="26.25" hidden="false" customHeight="false" outlineLevel="0" collapsed="false">
      <c r="A17" s="18" t="s">
        <v>52</v>
      </c>
      <c r="B17" s="19" t="s">
        <v>15</v>
      </c>
      <c r="C17" s="20" t="s">
        <v>27</v>
      </c>
      <c r="D17" s="21" t="n">
        <v>3183435</v>
      </c>
      <c r="E17" s="22" t="s">
        <v>53</v>
      </c>
      <c r="F17" s="22" t="s">
        <v>54</v>
      </c>
      <c r="G17" s="21" t="n">
        <v>3183435</v>
      </c>
      <c r="H17" s="21"/>
      <c r="I17" s="24" t="n">
        <f aca="false">D17-G17-H17</f>
        <v>0</v>
      </c>
      <c r="J17" s="26"/>
    </row>
    <row r="18" customFormat="false" ht="15" hidden="false" customHeight="false" outlineLevel="0" collapsed="false">
      <c r="A18" s="18"/>
      <c r="B18" s="19"/>
      <c r="C18" s="20"/>
      <c r="D18" s="21"/>
      <c r="E18" s="22"/>
      <c r="F18" s="32"/>
      <c r="G18" s="21"/>
      <c r="H18" s="21"/>
      <c r="I18" s="24"/>
      <c r="J18" s="26"/>
    </row>
    <row r="19" customFormat="false" ht="15" hidden="false" customHeight="false" outlineLevel="0" collapsed="false">
      <c r="A19" s="18"/>
      <c r="B19" s="19"/>
      <c r="C19" s="20"/>
      <c r="D19" s="21"/>
      <c r="E19" s="22"/>
      <c r="F19" s="32"/>
      <c r="G19" s="21"/>
      <c r="H19" s="21"/>
      <c r="I19" s="24"/>
      <c r="J19" s="26"/>
    </row>
    <row r="20" customFormat="false" ht="15.75" hidden="false" customHeight="true" outlineLevel="0" collapsed="false">
      <c r="A20" s="33" t="s">
        <v>55</v>
      </c>
      <c r="B20" s="6" t="s">
        <v>12</v>
      </c>
      <c r="C20" s="34"/>
      <c r="D20" s="35" t="n">
        <f aca="false">D3-D5+H5</f>
        <v>11278098.57</v>
      </c>
      <c r="E20" s="36"/>
      <c r="F20" s="36"/>
      <c r="G20" s="35"/>
      <c r="H20" s="35"/>
      <c r="I20" s="36"/>
      <c r="J20" s="37"/>
    </row>
    <row r="21" customFormat="false" ht="15" hidden="false" customHeight="false" outlineLevel="0" collapsed="false">
      <c r="A21" s="38"/>
      <c r="B21" s="39"/>
      <c r="C21" s="40"/>
      <c r="D21" s="41"/>
      <c r="E21" s="36"/>
      <c r="F21" s="36"/>
      <c r="G21" s="41"/>
      <c r="H21" s="41"/>
      <c r="I21" s="14"/>
      <c r="J21" s="42"/>
    </row>
    <row r="23" customFormat="false" ht="12.75" hidden="false" customHeight="false" outlineLevel="0" collapsed="false">
      <c r="G23" s="28"/>
      <c r="H23" s="28"/>
    </row>
    <row r="42" customFormat="false" ht="12.75" hidden="false" customHeight="false" outlineLevel="0" collapsed="false">
      <c r="D42" s="28"/>
    </row>
  </sheetData>
  <mergeCells count="2">
    <mergeCell ref="A1:J1"/>
    <mergeCell ref="E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икина Надежда Анатольевна</cp:lastModifiedBy>
  <cp:lastPrinted>2024-01-09T09:10:05Z</cp:lastPrinted>
  <dcterms:modified xsi:type="dcterms:W3CDTF">2024-02-15T09:42:23Z</dcterms:modified>
  <cp:revision>0</cp:revision>
  <dc:subject/>
  <dc:title/>
</cp:coreProperties>
</file>