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01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Информация по средствам  резервного фонда администрации Печенгского муниципального округа в 2024 году</t>
  </si>
  <si>
    <t xml:space="preserve">наименование  расхода</t>
  </si>
  <si>
    <t xml:space="preserve">ГРБС</t>
  </si>
  <si>
    <t xml:space="preserve">Вид расх</t>
  </si>
  <si>
    <t xml:space="preserve">План </t>
  </si>
  <si>
    <t xml:space="preserve">№ дата распоряжения АДМ</t>
  </si>
  <si>
    <t xml:space="preserve">№ дата приказа Фин.упр.</t>
  </si>
  <si>
    <r>
      <rPr>
        <b val="true"/>
        <sz val="10"/>
        <rFont val="Times New Roman"/>
        <family val="1"/>
        <charset val="204"/>
      </rPr>
      <t xml:space="preserve">Фактические расходы на</t>
    </r>
    <r>
      <rPr>
        <b val="true"/>
        <sz val="10"/>
        <color rgb="FFFF0000"/>
        <rFont val="Times New Roman"/>
        <family val="1"/>
        <charset val="204"/>
      </rPr>
      <t xml:space="preserve"> 01.01.2025</t>
    </r>
  </si>
  <si>
    <t xml:space="preserve">Остаток неосвоенных средств</t>
  </si>
  <si>
    <t xml:space="preserve">Возвращено в РФ</t>
  </si>
  <si>
    <t xml:space="preserve">Примечание</t>
  </si>
  <si>
    <t xml:space="preserve">Утверждено Решением о бюджете </t>
  </si>
  <si>
    <t xml:space="preserve">002</t>
  </si>
  <si>
    <t xml:space="preserve">Выделено:</t>
  </si>
  <si>
    <t xml:space="preserve">Временное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, прибывающих на территорию Печенгского муниципального округа Мурманской области в экстренном массовом порядке, проживающих в пункте временного размещения граждан </t>
  </si>
  <si>
    <t xml:space="preserve">001</t>
  </si>
  <si>
    <t xml:space="preserve">323</t>
  </si>
  <si>
    <t xml:space="preserve">№ 8 от 29.01.2024</t>
  </si>
  <si>
    <t xml:space="preserve">№ 15 от 07.02.2024</t>
  </si>
  <si>
    <t xml:space="preserve">Восстановлено за счет ИМТ резервного фонда Правительства Мурманской области 1783,6 тыс. рублей (приказ № 77 от 13.05.2024, № 81 от 22.05.2024)</t>
  </si>
  <si>
    <t xml:space="preserve">Приобретение мебели и бытовой техники в квартиры Печенгского муниципального жилищного фонда, предоставляемые в целях проживания привлекаемых для работы в медицинских организациях Печенгского муниципального округа медицинских работников</t>
  </si>
  <si>
    <t xml:space="preserve">244</t>
  </si>
  <si>
    <t xml:space="preserve">№ 9 от 29.01.2024</t>
  </si>
  <si>
    <t xml:space="preserve">№ 29 от 01.03.2024</t>
  </si>
  <si>
    <t xml:space="preserve">Временное размещение и питание граждан Российской Федерации, иностра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й и средний уровни реагирования, вынужденно покинувших жилые помещения, прибывающих на территорию Печенгского муниципального округа Мурманской области в экстренном массовом порядке, проживающих в пункте временного размещения граждан в гостинице «Северное сияние», по адресу: пгт. Никель, ул. Спортивная, д. 12.</t>
  </si>
  <si>
    <t xml:space="preserve">№ 38 от 12.04.2024</t>
  </si>
  <si>
    <t xml:space="preserve">№ 58 от 15.04.2024</t>
  </si>
  <si>
    <t xml:space="preserve">Восстановлено за счет ИМТ резервного фонда Правительства Мурманской области 1 783,6 тыс. рублей (приказ № 101 от 04.07.24, № 111 от 01.08.24, № 122 от 02.09.24), Уведомления по расчётам между бюджетами Министерства региональной безопасности Мурманской области от 20.06.2024 № 1875, от 31.07.24 № 2051, от 23.08.24 № 2160</t>
  </si>
  <si>
    <t xml:space="preserve">Выполнение работ по текущему ремонту помещений в здании по  адресу: пгт Никель, ул. Бредова, д. 12</t>
  </si>
  <si>
    <t xml:space="preserve">004</t>
  </si>
  <si>
    <t xml:space="preserve">№ 44 от 23.04.2024</t>
  </si>
  <si>
    <t xml:space="preserve">№ 68 от 26.04.2024</t>
  </si>
  <si>
    <t xml:space="preserve">Возврат остатка средств по приказу № 160 от 14.11.2024 ; Восстановление кассовых расходов за счет гранта в сумме 7500,0 тыс. рублей</t>
  </si>
  <si>
    <t xml:space="preserve">№ 51 от 17.05.2024</t>
  </si>
  <si>
    <t xml:space="preserve">№ 87 от 29.05.2024</t>
  </si>
  <si>
    <t xml:space="preserve">Приобретение автомобиля УАЗ Patriot МКУ "Управление по обеспечению деятельности администрации Печенгского муниципального округа"</t>
  </si>
  <si>
    <t xml:space="preserve">№ 59 от 30.05.2024</t>
  </si>
  <si>
    <t xml:space="preserve">№ 91 от 04.06.2024</t>
  </si>
  <si>
    <t xml:space="preserve">Возврат остатка средств по приказу № 126 от 12.09.2024 </t>
  </si>
  <si>
    <t xml:space="preserve">№ 67 от 03.07.2024</t>
  </si>
  <si>
    <t xml:space="preserve">№ 108 от 18.07.2024</t>
  </si>
  <si>
    <t xml:space="preserve">Восстановлено за счет ИМТ резервного фонда Правительства Мурманской области 1 803,2 тыс. рублей (приказы № 131 от 01.10.24, № 147 от 24.10.24, № 170 от 02.12.2024), Уведомления по расчётам между бюджетами Министерства региональной безопасности Мурманской области от 27.09.2024 № 2232, от 23.10.2024 № 2316, от 26.11.24 № 2559</t>
  </si>
  <si>
    <t xml:space="preserve">Подготовка и  проведение праздничных мероприятий, приуроченных к 80-летию со дня образования пгт Никель</t>
  </si>
  <si>
    <t xml:space="preserve">007</t>
  </si>
  <si>
    <t xml:space="preserve">612</t>
  </si>
  <si>
    <t xml:space="preserve">№80 от 13.08.2024</t>
  </si>
  <si>
    <t xml:space="preserve">№ 117 от 15.08.2024</t>
  </si>
  <si>
    <t xml:space="preserve">Восстановление остатка (уточнение бюджета от 20.12.2024)</t>
  </si>
  <si>
    <t xml:space="preserve">№ 119 от 17.10.2024</t>
  </si>
  <si>
    <t xml:space="preserve">№ 143 от 21.10.2024</t>
  </si>
  <si>
    <t xml:space="preserve">Восстановлено за счет ИМТ резервного фонда Правительства Мурманской области 520,8 тыс. рублей (приказ № 189 от 23.12.24), Уведомления по расчётам между бюджетами Министерства региональной безопасности Мурманской области от 23.12.2024 № 2710</t>
  </si>
  <si>
    <t xml:space="preserve">Остаток нераспределенных средст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@"/>
    <numFmt numFmtId="167" formatCode="0"/>
    <numFmt numFmtId="168" formatCode="#,##0.00"/>
    <numFmt numFmtId="169" formatCode="[$-409]m/d/yyyy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color rgb="FFFFFFFF"/>
      <name val="Calibri"/>
      <family val="2"/>
      <charset val="204"/>
    </font>
    <font>
      <sz val="8"/>
      <color rgb="FF333399"/>
      <name val="Calibri"/>
      <family val="2"/>
      <charset val="204"/>
    </font>
    <font>
      <b val="true"/>
      <sz val="8"/>
      <color rgb="FF333333"/>
      <name val="Calibri"/>
      <family val="2"/>
      <charset val="204"/>
    </font>
    <font>
      <b val="true"/>
      <sz val="8"/>
      <color rgb="FFFF99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sz val="8"/>
      <color rgb="FFFFFFFF"/>
      <name val="Calibri"/>
      <family val="2"/>
      <charset val="204"/>
    </font>
    <font>
      <sz val="8"/>
      <color rgb="FF993300"/>
      <name val="Calibri"/>
      <family val="2"/>
      <charset val="204"/>
    </font>
    <font>
      <sz val="8"/>
      <color rgb="FF800080"/>
      <name val="Calibri"/>
      <family val="2"/>
      <charset val="204"/>
    </font>
    <font>
      <i val="true"/>
      <sz val="8"/>
      <color rgb="FF808080"/>
      <name val="Calibri"/>
      <family val="2"/>
      <charset val="204"/>
    </font>
    <font>
      <sz val="8"/>
      <color rgb="FFFF9900"/>
      <name val="Calibri"/>
      <family val="2"/>
      <charset val="204"/>
    </font>
    <font>
      <sz val="8"/>
      <color rgb="FFFF0000"/>
      <name val="Calibri"/>
      <family val="2"/>
      <charset val="204"/>
    </font>
    <font>
      <sz val="8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7.28"/>
    <col collapsed="false" customWidth="true" hidden="false" outlineLevel="0" max="4" min="4" style="0" width="12.28"/>
    <col collapsed="false" customWidth="true" hidden="false" outlineLevel="0" max="5" min="5" style="0" width="15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40.13"/>
    <col collapsed="false" customWidth="true" hidden="false" outlineLevel="0" max="12" min="12" style="0" width="12.7"/>
  </cols>
  <sheetData>
    <row r="1" s="1" customFormat="true" ht="12.75" hidden="false" customHeight="false" outlineLevel="0" collapsed="false"/>
    <row r="2" s="1" customFormat="tru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1" customFormat="true" ht="14.25" hidden="false" customHeight="false" outlineLevel="0" collapsed="false">
      <c r="A3" s="3"/>
      <c r="B3" s="4"/>
      <c r="C3" s="4"/>
      <c r="D3" s="4"/>
      <c r="E3" s="5"/>
      <c r="F3" s="5"/>
      <c r="G3" s="5"/>
      <c r="H3" s="5"/>
      <c r="I3" s="5"/>
      <c r="J3" s="4"/>
    </row>
    <row r="4" customFormat="false" ht="39" hidden="false" customHeight="false" outlineLevel="0" collapsed="false">
      <c r="A4" s="6" t="s">
        <v>1</v>
      </c>
      <c r="B4" s="7" t="s">
        <v>2</v>
      </c>
      <c r="C4" s="6" t="s">
        <v>3</v>
      </c>
      <c r="D4" s="8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8" t="s">
        <v>10</v>
      </c>
    </row>
    <row r="5" customFormat="false" ht="28.5" hidden="false" customHeight="true" outlineLevel="0" collapsed="false">
      <c r="A5" s="10" t="s">
        <v>11</v>
      </c>
      <c r="B5" s="11" t="s">
        <v>12</v>
      </c>
      <c r="C5" s="12" t="n">
        <v>730</v>
      </c>
      <c r="D5" s="13" t="n">
        <f aca="false">20000000</f>
        <v>20000000</v>
      </c>
      <c r="E5" s="14"/>
      <c r="F5" s="14"/>
      <c r="G5" s="14"/>
      <c r="H5" s="14"/>
      <c r="I5" s="14"/>
      <c r="J5" s="13" t="n">
        <f aca="false">D7-I7</f>
        <v>7382440.82</v>
      </c>
    </row>
    <row r="6" customFormat="false" ht="10.5" hidden="false" customHeight="true" outlineLevel="0" collapsed="false">
      <c r="A6" s="15"/>
      <c r="B6" s="16"/>
      <c r="C6" s="17"/>
      <c r="D6" s="18"/>
      <c r="E6" s="19"/>
      <c r="F6" s="20"/>
      <c r="G6" s="20"/>
      <c r="H6" s="20"/>
      <c r="I6" s="20"/>
      <c r="J6" s="21"/>
    </row>
    <row r="7" customFormat="false" ht="15.75" hidden="false" customHeight="false" outlineLevel="0" collapsed="false">
      <c r="A7" s="22" t="s">
        <v>13</v>
      </c>
      <c r="B7" s="23"/>
      <c r="C7" s="24"/>
      <c r="D7" s="25" t="n">
        <f aca="false">SUM(D8:D16)</f>
        <v>22111805.5</v>
      </c>
      <c r="E7" s="26"/>
      <c r="F7" s="26"/>
      <c r="G7" s="25" t="n">
        <f aca="false">SUM(G8:G16)</f>
        <v>6609640.82</v>
      </c>
      <c r="H7" s="25" t="n">
        <f aca="false">SUM(H8:H16)</f>
        <v>15502164.68</v>
      </c>
      <c r="I7" s="27" t="n">
        <f aca="false">SUM(I8:I16)</f>
        <v>14729364.68</v>
      </c>
      <c r="J7" s="28"/>
      <c r="L7" s="29"/>
    </row>
    <row r="8" customFormat="false" ht="145.5" hidden="false" customHeight="true" outlineLevel="0" collapsed="false">
      <c r="A8" s="30" t="s">
        <v>14</v>
      </c>
      <c r="B8" s="31" t="s">
        <v>15</v>
      </c>
      <c r="C8" s="32" t="s">
        <v>16</v>
      </c>
      <c r="D8" s="33" t="n">
        <v>1783600</v>
      </c>
      <c r="E8" s="34" t="s">
        <v>17</v>
      </c>
      <c r="F8" s="34" t="s">
        <v>18</v>
      </c>
      <c r="G8" s="33" t="n">
        <f aca="false">1783600-1176000-607600</f>
        <v>0</v>
      </c>
      <c r="H8" s="35" t="n">
        <f aca="false">D8-G8</f>
        <v>1783600</v>
      </c>
      <c r="I8" s="36" t="n">
        <f aca="false">1176000+607600</f>
        <v>1783600</v>
      </c>
      <c r="J8" s="37" t="s">
        <v>19</v>
      </c>
    </row>
    <row r="9" customFormat="false" ht="66.75" hidden="false" customHeight="true" outlineLevel="0" collapsed="false">
      <c r="A9" s="30" t="s">
        <v>20</v>
      </c>
      <c r="B9" s="31" t="s">
        <v>15</v>
      </c>
      <c r="C9" s="32" t="s">
        <v>21</v>
      </c>
      <c r="D9" s="33" t="n">
        <v>400000</v>
      </c>
      <c r="E9" s="38" t="s">
        <v>22</v>
      </c>
      <c r="F9" s="34" t="s">
        <v>23</v>
      </c>
      <c r="G9" s="33" t="n">
        <v>400000</v>
      </c>
      <c r="H9" s="35" t="n">
        <f aca="false">D9-G9</f>
        <v>0</v>
      </c>
      <c r="I9" s="36"/>
      <c r="J9" s="37"/>
    </row>
    <row r="10" customFormat="false" ht="168.75" hidden="false" customHeight="true" outlineLevel="0" collapsed="false">
      <c r="A10" s="30" t="s">
        <v>24</v>
      </c>
      <c r="B10" s="31" t="s">
        <v>15</v>
      </c>
      <c r="C10" s="32" t="s">
        <v>16</v>
      </c>
      <c r="D10" s="33" t="n">
        <v>1783600</v>
      </c>
      <c r="E10" s="38" t="s">
        <v>25</v>
      </c>
      <c r="F10" s="34" t="s">
        <v>26</v>
      </c>
      <c r="G10" s="33" t="n">
        <f aca="false">1783600-588000-607600-588000</f>
        <v>0</v>
      </c>
      <c r="H10" s="35" t="n">
        <f aca="false">D10-G10</f>
        <v>1783600</v>
      </c>
      <c r="I10" s="36" t="n">
        <f aca="false">588000+607600+588000</f>
        <v>1783600</v>
      </c>
      <c r="J10" s="37" t="s">
        <v>27</v>
      </c>
    </row>
    <row r="11" customFormat="false" ht="45" hidden="false" customHeight="true" outlineLevel="0" collapsed="false">
      <c r="A11" s="30" t="s">
        <v>28</v>
      </c>
      <c r="B11" s="31" t="s">
        <v>29</v>
      </c>
      <c r="C11" s="32" t="s">
        <v>21</v>
      </c>
      <c r="D11" s="33" t="n">
        <v>8813998</v>
      </c>
      <c r="E11" s="38" t="s">
        <v>30</v>
      </c>
      <c r="F11" s="38" t="s">
        <v>31</v>
      </c>
      <c r="G11" s="33" t="n">
        <f aca="false">7908643.32-7500000</f>
        <v>408643.32</v>
      </c>
      <c r="H11" s="35" t="n">
        <f aca="false">D11-G11</f>
        <v>8405354.68</v>
      </c>
      <c r="I11" s="36" t="n">
        <f aca="false">905354.68+7500000</f>
        <v>8405354.68</v>
      </c>
      <c r="J11" s="37" t="s">
        <v>32</v>
      </c>
      <c r="K11" s="39"/>
    </row>
    <row r="12" customFormat="false" ht="63.75" hidden="false" customHeight="true" outlineLevel="0" collapsed="false">
      <c r="A12" s="30" t="s">
        <v>20</v>
      </c>
      <c r="B12" s="31" t="s">
        <v>15</v>
      </c>
      <c r="C12" s="32" t="s">
        <v>21</v>
      </c>
      <c r="D12" s="33" t="n">
        <v>1200000</v>
      </c>
      <c r="E12" s="38" t="s">
        <v>33</v>
      </c>
      <c r="F12" s="38" t="s">
        <v>34</v>
      </c>
      <c r="G12" s="33" t="n">
        <v>1200000</v>
      </c>
      <c r="H12" s="35" t="n">
        <f aca="false">D12-G12</f>
        <v>0</v>
      </c>
      <c r="I12" s="36"/>
      <c r="J12" s="40"/>
    </row>
    <row r="13" customFormat="false" ht="39.75" hidden="false" customHeight="true" outlineLevel="0" collapsed="false">
      <c r="A13" s="30" t="s">
        <v>35</v>
      </c>
      <c r="B13" s="31" t="s">
        <v>15</v>
      </c>
      <c r="C13" s="32" t="s">
        <v>21</v>
      </c>
      <c r="D13" s="33" t="n">
        <v>1945000</v>
      </c>
      <c r="E13" s="38" t="s">
        <v>36</v>
      </c>
      <c r="F13" s="41" t="s">
        <v>37</v>
      </c>
      <c r="G13" s="33" t="n">
        <v>1856997.5</v>
      </c>
      <c r="H13" s="35" t="n">
        <f aca="false">D13-G13</f>
        <v>88002.5</v>
      </c>
      <c r="I13" s="36" t="n">
        <v>88002.5</v>
      </c>
      <c r="J13" s="37" t="s">
        <v>38</v>
      </c>
      <c r="L13" s="29"/>
    </row>
    <row r="14" customFormat="false" ht="169.5" hidden="false" customHeight="true" outlineLevel="0" collapsed="false">
      <c r="A14" s="30" t="s">
        <v>24</v>
      </c>
      <c r="B14" s="31" t="s">
        <v>15</v>
      </c>
      <c r="C14" s="32" t="s">
        <v>16</v>
      </c>
      <c r="D14" s="33" t="n">
        <v>1803200</v>
      </c>
      <c r="E14" s="38" t="s">
        <v>39</v>
      </c>
      <c r="F14" s="41" t="s">
        <v>40</v>
      </c>
      <c r="G14" s="33" t="n">
        <v>0</v>
      </c>
      <c r="H14" s="35" t="n">
        <f aca="false">D14-G14</f>
        <v>1803200</v>
      </c>
      <c r="I14" s="36" t="n">
        <f aca="false">607600+607600+588000</f>
        <v>1803200</v>
      </c>
      <c r="J14" s="37" t="s">
        <v>41</v>
      </c>
      <c r="L14" s="29"/>
    </row>
    <row r="15" customFormat="false" ht="42.75" hidden="false" customHeight="true" outlineLevel="0" collapsed="false">
      <c r="A15" s="42" t="s">
        <v>42</v>
      </c>
      <c r="B15" s="31" t="s">
        <v>43</v>
      </c>
      <c r="C15" s="32" t="s">
        <v>44</v>
      </c>
      <c r="D15" s="33" t="n">
        <v>2836807.5</v>
      </c>
      <c r="E15" s="38" t="s">
        <v>45</v>
      </c>
      <c r="F15" s="38" t="s">
        <v>46</v>
      </c>
      <c r="G15" s="33" t="n">
        <v>2492000</v>
      </c>
      <c r="H15" s="35" t="n">
        <f aca="false">D15-G15</f>
        <v>344807.5</v>
      </c>
      <c r="I15" s="36" t="n">
        <v>344807.5</v>
      </c>
      <c r="J15" s="37" t="s">
        <v>47</v>
      </c>
      <c r="L15" s="29"/>
    </row>
    <row r="16" customFormat="false" ht="141.75" hidden="false" customHeight="true" outlineLevel="0" collapsed="false">
      <c r="A16" s="30" t="s">
        <v>14</v>
      </c>
      <c r="B16" s="31" t="s">
        <v>15</v>
      </c>
      <c r="C16" s="32" t="s">
        <v>16</v>
      </c>
      <c r="D16" s="33" t="n">
        <v>1545600</v>
      </c>
      <c r="E16" s="38" t="s">
        <v>48</v>
      </c>
      <c r="F16" s="38" t="s">
        <v>49</v>
      </c>
      <c r="G16" s="33" t="n">
        <f aca="false">520800+252000-520800</f>
        <v>252000</v>
      </c>
      <c r="H16" s="35" t="n">
        <f aca="false">D16-G16</f>
        <v>1293600</v>
      </c>
      <c r="I16" s="36" t="n">
        <v>520800</v>
      </c>
      <c r="J16" s="37" t="s">
        <v>50</v>
      </c>
      <c r="L16" s="29"/>
    </row>
    <row r="17" customFormat="false" ht="15.75" hidden="false" customHeight="true" outlineLevel="0" collapsed="false">
      <c r="A17" s="10" t="s">
        <v>51</v>
      </c>
      <c r="B17" s="11" t="s">
        <v>12</v>
      </c>
      <c r="C17" s="43"/>
      <c r="D17" s="44" t="n">
        <f aca="false">D5-D7+I7</f>
        <v>12617559.18</v>
      </c>
      <c r="E17" s="45"/>
      <c r="F17" s="46"/>
      <c r="G17" s="47" t="n">
        <v>0</v>
      </c>
      <c r="H17" s="46" t="n">
        <f aca="false">D17-G17</f>
        <v>12617559.18</v>
      </c>
      <c r="I17" s="46"/>
      <c r="J17" s="48"/>
    </row>
    <row r="35" customFormat="false" ht="12.75" hidden="false" customHeight="false" outlineLevel="0" collapsed="false">
      <c r="D35" s="29"/>
    </row>
  </sheetData>
  <mergeCells count="3">
    <mergeCell ref="A2:J2"/>
    <mergeCell ref="E5:I5"/>
    <mergeCell ref="E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икина Надежда Анатольевна</cp:lastModifiedBy>
  <cp:lastPrinted>2024-09-10T08:25:41Z</cp:lastPrinted>
  <dcterms:modified xsi:type="dcterms:W3CDTF">2025-02-14T08:22:42Z</dcterms:modified>
  <cp:revision>0</cp:revision>
  <dc:subject/>
  <dc:title/>
</cp:coreProperties>
</file>