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3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    " декабря 2023 г. №            </t>
  </si>
  <si>
    <t xml:space="preserve">                                                                                               "О  бюджете округа на 2024 год</t>
  </si>
  <si>
    <t xml:space="preserve">и на плановый период 2025 и 2026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4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66.7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113900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124690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124690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6"/>
    </row>
    <row r="18" s="13" customFormat="true" ht="38.2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1" t="s">
        <v>19</v>
      </c>
      <c r="B19" s="22" t="n">
        <v>1079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3-06-08T14:41:54Z</cp:lastPrinted>
  <dcterms:modified xsi:type="dcterms:W3CDTF">2023-11-14T05:32:34Z</dcterms:modified>
  <cp:revision>0</cp:revision>
  <dc:subject/>
  <dc:title/>
</cp:coreProperties>
</file>