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K$55</definedName>
    <definedName function="false" hidden="false" localSheetId="0" name="_xlnm.Print_Titles" vbProcedure="false">приложение3!$4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Сведения о расходах бюджета округа по разделам и подразделам классификации расходов на 2024 -2026 годов в сравнении с ожидаемой оценкой исполнения за 2023 год (оценка) и 2022 годом</t>
  </si>
  <si>
    <t xml:space="preserve">тыс. рублей</t>
  </si>
  <si>
    <t xml:space="preserve">Показатель</t>
  </si>
  <si>
    <t xml:space="preserve">Раздел</t>
  </si>
  <si>
    <t xml:space="preserve">Подраздел</t>
  </si>
  <si>
    <t xml:space="preserve">2022 год</t>
  </si>
  <si>
    <t xml:space="preserve">2023 год (оценка)</t>
  </si>
  <si>
    <t xml:space="preserve">2024 год</t>
  </si>
  <si>
    <t xml:space="preserve">темп роста 2024 года к 2022 году</t>
  </si>
  <si>
    <t xml:space="preserve">темп роста 2024 года к оценке 2023 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
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 </t>
  </si>
  <si>
    <t xml:space="preserve">Другие вопросы в области образования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7" min="6" style="1" width="10.13"/>
    <col collapsed="false" customWidth="true" hidden="false" outlineLevel="0" max="8" min="8" style="1" width="12.28"/>
    <col collapsed="false" customWidth="true" hidden="false" outlineLevel="0" max="9" min="9" style="2" width="9.99"/>
    <col collapsed="false" customWidth="true" hidden="false" outlineLevel="0" max="10" min="10" style="1" width="10.71"/>
    <col collapsed="false" customWidth="true" hidden="true" outlineLevel="0" max="11" min="11" style="1" width="0.7"/>
    <col collapsed="false" customWidth="false" hidden="false" outlineLevel="0" max="257" min="12" style="3" width="9.14"/>
  </cols>
  <sheetData>
    <row r="1" customFormat="false" ht="13.5" hidden="false" customHeight="tru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I3" s="9" t="s">
        <v>1</v>
      </c>
      <c r="J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0" t="s">
        <v>11</v>
      </c>
    </row>
    <row r="5" customFormat="false" ht="16.5" hidden="false" customHeight="true" outlineLevel="0" collapsed="false">
      <c r="A5" s="10" t="n">
        <v>1</v>
      </c>
      <c r="B5" s="10" t="n">
        <v>2</v>
      </c>
      <c r="C5" s="10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4" t="n">
        <v>9</v>
      </c>
      <c r="J5" s="13" t="n">
        <v>10</v>
      </c>
    </row>
    <row r="6" s="20" customFormat="true" ht="17.25" hidden="false" customHeight="true" outlineLevel="0" collapsed="false">
      <c r="A6" s="15" t="s">
        <v>12</v>
      </c>
      <c r="B6" s="16" t="s">
        <v>13</v>
      </c>
      <c r="C6" s="16"/>
      <c r="D6" s="17" t="n">
        <f aca="false">SUM(D7:D14)</f>
        <v>352317.56188</v>
      </c>
      <c r="E6" s="17" t="n">
        <f aca="false">SUM(E7:E14)</f>
        <v>371961.02348</v>
      </c>
      <c r="F6" s="17" t="n">
        <f aca="false">SUM(F7:F14)</f>
        <v>406068.7265</v>
      </c>
      <c r="G6" s="18" t="n">
        <f aca="false">(F6-D6)/D6*100</f>
        <v>15.256453391985</v>
      </c>
      <c r="H6" s="18" t="n">
        <f aca="false">(F6-E6)/E6*100</f>
        <v>9.1696981315124</v>
      </c>
      <c r="I6" s="17" t="n">
        <f aca="false">SUM(I7:I14)</f>
        <v>392100.51</v>
      </c>
      <c r="J6" s="17" t="n">
        <f aca="false">SUM(J7:J14)</f>
        <v>379379.4305</v>
      </c>
      <c r="K6" s="19"/>
    </row>
    <row r="7" s="20" customFormat="true" ht="38.25" hidden="false" customHeight="true" outlineLevel="0" collapsed="false">
      <c r="A7" s="21" t="s">
        <v>14</v>
      </c>
      <c r="B7" s="22" t="s">
        <v>13</v>
      </c>
      <c r="C7" s="22" t="s">
        <v>15</v>
      </c>
      <c r="D7" s="23" t="n">
        <v>4645.26903</v>
      </c>
      <c r="E7" s="23" t="n">
        <f aca="false">5099.2</f>
        <v>5099.2</v>
      </c>
      <c r="F7" s="23" t="n">
        <v>5379.8</v>
      </c>
      <c r="G7" s="18" t="n">
        <f aca="false">(F7-D7)/D7*100</f>
        <v>15.8124527396856</v>
      </c>
      <c r="H7" s="18" t="n">
        <f aca="false">(F7-E7)/E7*100</f>
        <v>5.50282397238783</v>
      </c>
      <c r="I7" s="23" t="n">
        <v>5379.8</v>
      </c>
      <c r="J7" s="24" t="n">
        <v>5379.8</v>
      </c>
      <c r="K7" s="19"/>
    </row>
    <row r="8" s="20" customFormat="true" ht="54.75" hidden="false" customHeight="true" outlineLevel="0" collapsed="false">
      <c r="A8" s="21" t="s">
        <v>16</v>
      </c>
      <c r="B8" s="22" t="s">
        <v>13</v>
      </c>
      <c r="C8" s="22" t="s">
        <v>17</v>
      </c>
      <c r="D8" s="24" t="n">
        <v>10182.70427</v>
      </c>
      <c r="E8" s="24" t="n">
        <f aca="false">10059.2-211.3</f>
        <v>9847.9</v>
      </c>
      <c r="F8" s="24" t="n">
        <v>10571</v>
      </c>
      <c r="G8" s="18" t="n">
        <f aca="false">(F8-D8)/D8*100</f>
        <v>3.8132869197035</v>
      </c>
      <c r="H8" s="18" t="n">
        <f aca="false">(F8-E8)/E8*100</f>
        <v>7.34268219620425</v>
      </c>
      <c r="I8" s="23" t="n">
        <v>10571</v>
      </c>
      <c r="J8" s="24" t="n">
        <v>10571</v>
      </c>
      <c r="K8" s="19"/>
    </row>
    <row r="9" s="20" customFormat="true" ht="52.5" hidden="false" customHeight="true" outlineLevel="0" collapsed="false">
      <c r="A9" s="21" t="s">
        <v>18</v>
      </c>
      <c r="B9" s="22" t="s">
        <v>13</v>
      </c>
      <c r="C9" s="22" t="s">
        <v>19</v>
      </c>
      <c r="D9" s="24" t="n">
        <v>126752.47946</v>
      </c>
      <c r="E9" s="24" t="n">
        <f aca="false">145906.47513-13272.8</f>
        <v>132633.67513</v>
      </c>
      <c r="F9" s="24" t="n">
        <v>144551.6</v>
      </c>
      <c r="G9" s="18" t="n">
        <f aca="false">(F9-D9)/D9*100</f>
        <v>14.0424239555937</v>
      </c>
      <c r="H9" s="18" t="n">
        <f aca="false">(F9-E9)/E9*100</f>
        <v>8.98559499185913</v>
      </c>
      <c r="I9" s="25" t="n">
        <v>144531.6</v>
      </c>
      <c r="J9" s="24" t="n">
        <v>144551.6</v>
      </c>
      <c r="K9" s="19"/>
    </row>
    <row r="10" s="20" customFormat="true" ht="17.25" hidden="false" customHeight="true" outlineLevel="0" collapsed="false">
      <c r="A10" s="21" t="s">
        <v>20</v>
      </c>
      <c r="B10" s="22" t="s">
        <v>13</v>
      </c>
      <c r="C10" s="22" t="s">
        <v>21</v>
      </c>
      <c r="D10" s="24" t="n">
        <v>26.838</v>
      </c>
      <c r="E10" s="24" t="n">
        <f aca="false">1.953</f>
        <v>1.953</v>
      </c>
      <c r="F10" s="24" t="n">
        <v>6.156</v>
      </c>
      <c r="G10" s="18" t="n">
        <f aca="false">(F10-D10)/D10*100</f>
        <v>-77.0623742454728</v>
      </c>
      <c r="H10" s="18" t="n">
        <f aca="false">(F10-E10)/E10*100</f>
        <v>215.207373271889</v>
      </c>
      <c r="I10" s="25" t="n">
        <v>6.4395</v>
      </c>
      <c r="J10" s="24" t="n">
        <v>41.76</v>
      </c>
      <c r="K10" s="19"/>
    </row>
    <row r="11" s="20" customFormat="true" ht="42.75" hidden="false" customHeight="true" outlineLevel="0" collapsed="false">
      <c r="A11" s="21" t="s">
        <v>22</v>
      </c>
      <c r="B11" s="22" t="s">
        <v>13</v>
      </c>
      <c r="C11" s="22" t="s">
        <v>23</v>
      </c>
      <c r="D11" s="24" t="n">
        <v>6825.2147</v>
      </c>
      <c r="E11" s="24" t="n">
        <v>7927.542</v>
      </c>
      <c r="F11" s="24" t="n">
        <v>7378</v>
      </c>
      <c r="G11" s="18" t="n">
        <f aca="false">(F11-D11)/D11*100</f>
        <v>8.09916353254059</v>
      </c>
      <c r="H11" s="18" t="n">
        <f aca="false">(F11-E11)/E11*100</f>
        <v>-6.93206040409499</v>
      </c>
      <c r="I11" s="25" t="n">
        <v>7378</v>
      </c>
      <c r="J11" s="24" t="n">
        <v>7378</v>
      </c>
      <c r="K11" s="19"/>
    </row>
    <row r="12" s="20" customFormat="true" ht="19.5" hidden="false" customHeight="true" outlineLevel="0" collapsed="false">
      <c r="A12" s="21" t="s">
        <v>24</v>
      </c>
      <c r="B12" s="22" t="s">
        <v>13</v>
      </c>
      <c r="C12" s="22" t="s">
        <v>25</v>
      </c>
      <c r="D12" s="24" t="n">
        <v>659.2</v>
      </c>
      <c r="E12" s="24" t="n">
        <v>0</v>
      </c>
      <c r="F12" s="24" t="n">
        <v>0</v>
      </c>
      <c r="G12" s="18" t="n">
        <f aca="false">(F12-D12)/D12*100</f>
        <v>-100</v>
      </c>
      <c r="H12" s="18" t="e">
        <f aca="false">(F12-E12)/E12*100</f>
        <v>#DIV/0!</v>
      </c>
      <c r="I12" s="25" t="n">
        <v>0</v>
      </c>
      <c r="J12" s="24" t="n">
        <v>0</v>
      </c>
      <c r="K12" s="19"/>
    </row>
    <row r="13" s="27" customFormat="true" ht="18" hidden="false" customHeight="true" outlineLevel="0" collapsed="false">
      <c r="A13" s="21" t="s">
        <v>26</v>
      </c>
      <c r="B13" s="22" t="s">
        <v>13</v>
      </c>
      <c r="C13" s="22" t="s">
        <v>27</v>
      </c>
      <c r="D13" s="24" t="n">
        <v>0</v>
      </c>
      <c r="E13" s="24" t="n">
        <v>13483.87935</v>
      </c>
      <c r="F13" s="24" t="n">
        <v>20000</v>
      </c>
      <c r="G13" s="18" t="e">
        <f aca="false">(F13-D13)/D13*100</f>
        <v>#DIV/0!</v>
      </c>
      <c r="H13" s="18" t="n">
        <f aca="false">(F13-E13)/E13*100</f>
        <v>48.3252666451662</v>
      </c>
      <c r="I13" s="24" t="n">
        <v>20000</v>
      </c>
      <c r="J13" s="24" t="n">
        <v>5000</v>
      </c>
      <c r="K13" s="26"/>
    </row>
    <row r="14" s="20" customFormat="true" ht="15" hidden="false" customHeight="true" outlineLevel="0" collapsed="false">
      <c r="A14" s="21" t="s">
        <v>28</v>
      </c>
      <c r="B14" s="22" t="s">
        <v>13</v>
      </c>
      <c r="C14" s="22" t="s">
        <v>29</v>
      </c>
      <c r="D14" s="24" t="n">
        <v>203225.85642</v>
      </c>
      <c r="E14" s="24" t="n">
        <f aca="false">142799.83319+524.8+59642.24081</f>
        <v>202966.874</v>
      </c>
      <c r="F14" s="24" t="n">
        <v>218182.1705</v>
      </c>
      <c r="G14" s="18" t="n">
        <f aca="false">(F14-D14)/D14*100</f>
        <v>7.35945432508859</v>
      </c>
      <c r="H14" s="18" t="n">
        <f aca="false">(F14-E14)/E14*100</f>
        <v>7.4964432373334</v>
      </c>
      <c r="I14" s="25" t="n">
        <v>204233.6705</v>
      </c>
      <c r="J14" s="24" t="n">
        <v>206457.2705</v>
      </c>
      <c r="K14" s="19"/>
    </row>
    <row r="15" s="20" customFormat="true" ht="18.75" hidden="false" customHeight="true" outlineLevel="0" collapsed="false">
      <c r="A15" s="28" t="s">
        <v>30</v>
      </c>
      <c r="B15" s="16" t="s">
        <v>15</v>
      </c>
      <c r="C15" s="16"/>
      <c r="D15" s="29" t="n">
        <f aca="false">D16</f>
        <v>4804.49481</v>
      </c>
      <c r="E15" s="29" t="n">
        <f aca="false">E16</f>
        <v>2567.10646</v>
      </c>
      <c r="F15" s="29" t="n">
        <f aca="false">F16</f>
        <v>2677.59226</v>
      </c>
      <c r="G15" s="18"/>
      <c r="H15" s="18" t="n">
        <f aca="false">(F15-E15)/E15*100</f>
        <v>4.30390409285947</v>
      </c>
      <c r="I15" s="29" t="n">
        <f aca="false">I16</f>
        <v>2778.43871</v>
      </c>
      <c r="J15" s="29" t="n">
        <f aca="false">J16</f>
        <v>2903.11815</v>
      </c>
      <c r="K15" s="19"/>
    </row>
    <row r="16" s="20" customFormat="true" ht="15.75" hidden="false" customHeight="true" outlineLevel="0" collapsed="false">
      <c r="A16" s="21" t="s">
        <v>31</v>
      </c>
      <c r="B16" s="22" t="s">
        <v>15</v>
      </c>
      <c r="C16" s="22" t="s">
        <v>17</v>
      </c>
      <c r="D16" s="24" t="n">
        <v>4804.49481</v>
      </c>
      <c r="E16" s="24" t="n">
        <f aca="false">2567.10646</f>
        <v>2567.10646</v>
      </c>
      <c r="F16" s="24" t="n">
        <v>2677.59226</v>
      </c>
      <c r="G16" s="18"/>
      <c r="H16" s="18" t="n">
        <f aca="false">(F16-E16)/E16*100</f>
        <v>4.30390409285947</v>
      </c>
      <c r="I16" s="23" t="n">
        <v>2778.43871</v>
      </c>
      <c r="J16" s="30" t="n">
        <v>2903.11815</v>
      </c>
      <c r="K16" s="19"/>
    </row>
    <row r="17" s="20" customFormat="true" ht="27.75" hidden="false" customHeight="true" outlineLevel="0" collapsed="false">
      <c r="A17" s="21" t="s">
        <v>32</v>
      </c>
      <c r="B17" s="16" t="s">
        <v>17</v>
      </c>
      <c r="C17" s="22"/>
      <c r="D17" s="17" t="n">
        <f aca="false">SUM(D18:D19)</f>
        <v>15386.38318</v>
      </c>
      <c r="E17" s="17" t="n">
        <f aca="false">SUM(E18:E19)</f>
        <v>22180.78648</v>
      </c>
      <c r="F17" s="17" t="n">
        <f aca="false">SUM(F18:F19)</f>
        <v>27377.81238</v>
      </c>
      <c r="G17" s="18" t="n">
        <f aca="false">(F17-D17)/D17*100</f>
        <v>77.9353345078983</v>
      </c>
      <c r="H17" s="18" t="n">
        <f aca="false">(F17-E17)/E17*100</f>
        <v>23.4303048933186</v>
      </c>
      <c r="I17" s="17" t="n">
        <f aca="false">SUM(I18:I19)</f>
        <v>21907.89251</v>
      </c>
      <c r="J17" s="17" t="n">
        <f aca="false">SUM(J18:J19)</f>
        <v>22082.69251</v>
      </c>
      <c r="K17" s="19"/>
    </row>
    <row r="18" s="20" customFormat="true" ht="17.25" hidden="false" customHeight="true" outlineLevel="0" collapsed="false">
      <c r="A18" s="21" t="s">
        <v>33</v>
      </c>
      <c r="B18" s="22" t="s">
        <v>17</v>
      </c>
      <c r="C18" s="22" t="s">
        <v>19</v>
      </c>
      <c r="D18" s="24" t="n">
        <v>2829.67903</v>
      </c>
      <c r="E18" s="24" t="n">
        <f aca="false">3099.38648</f>
        <v>3099.38648</v>
      </c>
      <c r="F18" s="24" t="n">
        <v>3340.01238</v>
      </c>
      <c r="G18" s="18" t="n">
        <f aca="false">(F18-D18)/D18*100</f>
        <v>18.0350260432188</v>
      </c>
      <c r="H18" s="18" t="n">
        <f aca="false">(F18-E18)/E18*100</f>
        <v>7.76366231035505</v>
      </c>
      <c r="I18" s="25" t="n">
        <v>3471.09251</v>
      </c>
      <c r="J18" s="30" t="n">
        <v>3471.09251</v>
      </c>
      <c r="K18" s="19"/>
    </row>
    <row r="19" s="20" customFormat="true" ht="42" hidden="false" customHeight="true" outlineLevel="0" collapsed="false">
      <c r="A19" s="21" t="s">
        <v>34</v>
      </c>
      <c r="B19" s="22" t="s">
        <v>17</v>
      </c>
      <c r="C19" s="22" t="s">
        <v>35</v>
      </c>
      <c r="D19" s="24" t="n">
        <v>12556.70415</v>
      </c>
      <c r="E19" s="24" t="n">
        <f aca="false">19081.4</f>
        <v>19081.4</v>
      </c>
      <c r="F19" s="24" t="n">
        <v>24037.8</v>
      </c>
      <c r="G19" s="18" t="n">
        <f aca="false">(F19-D19)/D19*100</f>
        <v>91.433991856852</v>
      </c>
      <c r="H19" s="18" t="n">
        <f aca="false">(F19-E19)/E19*100</f>
        <v>25.9750332784806</v>
      </c>
      <c r="I19" s="25" t="n">
        <v>18436.8</v>
      </c>
      <c r="J19" s="30" t="n">
        <v>18611.6</v>
      </c>
      <c r="K19" s="19"/>
    </row>
    <row r="20" s="20" customFormat="true" ht="15.75" hidden="false" customHeight="false" outlineLevel="0" collapsed="false">
      <c r="A20" s="15" t="s">
        <v>36</v>
      </c>
      <c r="B20" s="22" t="s">
        <v>19</v>
      </c>
      <c r="C20" s="22"/>
      <c r="D20" s="17" t="n">
        <f aca="false">SUM(D21:D25)</f>
        <v>134302.01684</v>
      </c>
      <c r="E20" s="17" t="n">
        <f aca="false">SUM(E21:E25)</f>
        <v>141234.1635</v>
      </c>
      <c r="F20" s="17" t="n">
        <f aca="false">SUM(F21:F25)</f>
        <v>133022.5662</v>
      </c>
      <c r="G20" s="18" t="n">
        <f aca="false">(F20-D20)/D20*100</f>
        <v>-0.952666735842294</v>
      </c>
      <c r="H20" s="18" t="n">
        <f aca="false">(F20-E20)/E20*100</f>
        <v>-5.81417207883983</v>
      </c>
      <c r="I20" s="17" t="n">
        <f aca="false">SUM(I21:I25)</f>
        <v>120880.06652</v>
      </c>
      <c r="J20" s="17" t="n">
        <f aca="false">SUM(J21:J25)</f>
        <v>104063.98855</v>
      </c>
      <c r="K20" s="19"/>
    </row>
    <row r="21" s="20" customFormat="true" ht="18.75" hidden="false" customHeight="true" outlineLevel="0" collapsed="false">
      <c r="A21" s="31" t="s">
        <v>37</v>
      </c>
      <c r="B21" s="22" t="s">
        <v>19</v>
      </c>
      <c r="C21" s="22" t="s">
        <v>13</v>
      </c>
      <c r="D21" s="24" t="n">
        <v>3829.57578</v>
      </c>
      <c r="E21" s="24" t="n">
        <f aca="false">11597.164</f>
        <v>11597.164</v>
      </c>
      <c r="F21" s="24" t="n">
        <v>1000</v>
      </c>
      <c r="G21" s="18"/>
      <c r="H21" s="18" t="n">
        <f aca="false">(F21-E21)/E21*100</f>
        <v>-91.3772022194392</v>
      </c>
      <c r="I21" s="24"/>
      <c r="J21" s="24"/>
      <c r="K21" s="19"/>
    </row>
    <row r="22" s="20" customFormat="true" ht="18" hidden="false" customHeight="true" outlineLevel="0" collapsed="false">
      <c r="A22" s="21" t="s">
        <v>38</v>
      </c>
      <c r="B22" s="22" t="s">
        <v>19</v>
      </c>
      <c r="C22" s="22" t="s">
        <v>21</v>
      </c>
      <c r="D22" s="24" t="n">
        <v>1896.81712</v>
      </c>
      <c r="E22" s="24" t="n">
        <f aca="false">3941.482</f>
        <v>3941.482</v>
      </c>
      <c r="F22" s="24" t="n">
        <v>3133.024</v>
      </c>
      <c r="G22" s="18" t="n">
        <f aca="false">(F22-D22)/D22*100</f>
        <v>65.1726973025212</v>
      </c>
      <c r="H22" s="18" t="n">
        <f aca="false">(F22-E22)/E22*100</f>
        <v>-20.5115233305645</v>
      </c>
      <c r="I22" s="24" t="n">
        <v>3133.024</v>
      </c>
      <c r="J22" s="24" t="n">
        <v>3133.024</v>
      </c>
      <c r="K22" s="19"/>
    </row>
    <row r="23" s="27" customFormat="true" ht="18" hidden="false" customHeight="true" outlineLevel="0" collapsed="false">
      <c r="A23" s="21" t="s">
        <v>39</v>
      </c>
      <c r="B23" s="22" t="s">
        <v>19</v>
      </c>
      <c r="C23" s="22" t="s">
        <v>40</v>
      </c>
      <c r="D23" s="24" t="n">
        <v>126426.94594</v>
      </c>
      <c r="E23" s="24" t="n">
        <f aca="false">118719.19163+6032.52117</f>
        <v>124751.7128</v>
      </c>
      <c r="F23" s="24" t="n">
        <v>127330.1112</v>
      </c>
      <c r="G23" s="18" t="n">
        <f aca="false">(F23-D23)/D23*100</f>
        <v>0.714377186987195</v>
      </c>
      <c r="H23" s="18" t="n">
        <f aca="false">(F23-E23)/E23*100</f>
        <v>2.06682404764545</v>
      </c>
      <c r="I23" s="24" t="n">
        <v>117054.59952</v>
      </c>
      <c r="J23" s="24" t="n">
        <v>100238.62055</v>
      </c>
      <c r="K23" s="26"/>
    </row>
    <row r="24" s="27" customFormat="true" ht="17.25" hidden="false" customHeight="true" outlineLevel="0" collapsed="false">
      <c r="A24" s="21" t="s">
        <v>41</v>
      </c>
      <c r="B24" s="22" t="s">
        <v>19</v>
      </c>
      <c r="C24" s="22" t="s">
        <v>35</v>
      </c>
      <c r="D24" s="24" t="n">
        <v>31.928</v>
      </c>
      <c r="E24" s="24" t="n">
        <f aca="false">36.3477</f>
        <v>36.3477</v>
      </c>
      <c r="F24" s="24" t="n">
        <v>39.42</v>
      </c>
      <c r="G24" s="18" t="n">
        <f aca="false">(F24-D24)/D24*100</f>
        <v>23.4652969180657</v>
      </c>
      <c r="H24" s="18" t="n">
        <f aca="false">(F24-E24)/E24*100</f>
        <v>8.45252932097491</v>
      </c>
      <c r="I24" s="25" t="n">
        <v>39.42</v>
      </c>
      <c r="J24" s="24" t="n">
        <v>39.42</v>
      </c>
      <c r="K24" s="26"/>
    </row>
    <row r="25" s="20" customFormat="true" ht="18.75" hidden="false" customHeight="true" outlineLevel="0" collapsed="false">
      <c r="A25" s="21" t="s">
        <v>42</v>
      </c>
      <c r="B25" s="22" t="s">
        <v>19</v>
      </c>
      <c r="C25" s="22" t="s">
        <v>43</v>
      </c>
      <c r="D25" s="24" t="n">
        <v>2116.75</v>
      </c>
      <c r="E25" s="24" t="n">
        <f aca="false">112.057+795.4</f>
        <v>907.457</v>
      </c>
      <c r="F25" s="24" t="n">
        <v>1520.011</v>
      </c>
      <c r="G25" s="18" t="n">
        <f aca="false">(F25-D25)/D25*100</f>
        <v>-28.1912838077241</v>
      </c>
      <c r="H25" s="18" t="n">
        <f aca="false">(F25-E25)/E25*100</f>
        <v>67.5022618151604</v>
      </c>
      <c r="I25" s="25" t="n">
        <v>653.023</v>
      </c>
      <c r="J25" s="24" t="n">
        <v>652.924</v>
      </c>
      <c r="K25" s="19"/>
    </row>
    <row r="26" s="20" customFormat="true" ht="15.75" hidden="false" customHeight="false" outlineLevel="0" collapsed="false">
      <c r="A26" s="15" t="s">
        <v>44</v>
      </c>
      <c r="B26" s="16" t="s">
        <v>21</v>
      </c>
      <c r="C26" s="16"/>
      <c r="D26" s="17" t="n">
        <f aca="false">SUM(D27:D30)</f>
        <v>560201.83079</v>
      </c>
      <c r="E26" s="17" t="n">
        <f aca="false">SUM(E27:E30)</f>
        <v>377835.95889</v>
      </c>
      <c r="F26" s="17" t="n">
        <f aca="false">SUM(F27:F30)</f>
        <v>349420.5573</v>
      </c>
      <c r="G26" s="18" t="n">
        <f aca="false">(F26-D26)/D26*100</f>
        <v>-37.6259522738001</v>
      </c>
      <c r="H26" s="18" t="n">
        <f aca="false">(F26-E26)/E26*100</f>
        <v>-7.52056571679369</v>
      </c>
      <c r="I26" s="17" t="n">
        <f aca="false">SUM(I27:I30)</f>
        <v>253588.069</v>
      </c>
      <c r="J26" s="17" t="n">
        <f aca="false">SUM(J27:J30)</f>
        <v>143394.869</v>
      </c>
      <c r="K26" s="32"/>
    </row>
    <row r="27" s="20" customFormat="true" ht="15.75" hidden="false" customHeight="false" outlineLevel="0" collapsed="false">
      <c r="A27" s="21" t="s">
        <v>45</v>
      </c>
      <c r="B27" s="22" t="s">
        <v>21</v>
      </c>
      <c r="C27" s="22" t="s">
        <v>13</v>
      </c>
      <c r="D27" s="24" t="n">
        <v>22630.30538</v>
      </c>
      <c r="E27" s="24" t="n">
        <f aca="false">19436.58903+24411.457+1000</f>
        <v>44848.04603</v>
      </c>
      <c r="F27" s="24" t="n">
        <v>31061.959</v>
      </c>
      <c r="G27" s="18" t="n">
        <f aca="false">(F27-D27)/D27*100</f>
        <v>37.2582405690895</v>
      </c>
      <c r="H27" s="18" t="n">
        <f aca="false">(F27-E27)/E27*100</f>
        <v>-30.7395488775099</v>
      </c>
      <c r="I27" s="24" t="n">
        <v>30362.559</v>
      </c>
      <c r="J27" s="24" t="n">
        <v>16362.559</v>
      </c>
      <c r="K27" s="32"/>
    </row>
    <row r="28" s="20" customFormat="true" ht="15.75" hidden="false" customHeight="false" outlineLevel="0" collapsed="false">
      <c r="A28" s="21" t="s">
        <v>46</v>
      </c>
      <c r="B28" s="22" t="s">
        <v>21</v>
      </c>
      <c r="C28" s="22" t="s">
        <v>15</v>
      </c>
      <c r="D28" s="24" t="n">
        <v>109476.54423</v>
      </c>
      <c r="E28" s="24" t="n">
        <f aca="false">14818.01514+400+2484.2</f>
        <v>17702.21514</v>
      </c>
      <c r="F28" s="24" t="n">
        <v>35014.9</v>
      </c>
      <c r="G28" s="18" t="n">
        <f aca="false">(F28-D28)/D28*100</f>
        <v>-68.0160711627534</v>
      </c>
      <c r="H28" s="18" t="n">
        <f aca="false">(F28-E28)/E28*100</f>
        <v>97.799539340589</v>
      </c>
      <c r="I28" s="24" t="n">
        <v>37750</v>
      </c>
      <c r="J28" s="24" t="n">
        <v>17750</v>
      </c>
      <c r="K28" s="32"/>
    </row>
    <row r="29" s="20" customFormat="true" ht="15.75" hidden="false" customHeight="false" outlineLevel="0" collapsed="false">
      <c r="A29" s="21" t="s">
        <v>47</v>
      </c>
      <c r="B29" s="22" t="s">
        <v>21</v>
      </c>
      <c r="C29" s="22" t="s">
        <v>17</v>
      </c>
      <c r="D29" s="24" t="n">
        <v>379864.90404</v>
      </c>
      <c r="E29" s="24" t="n">
        <f aca="false">150245.76963+103402.80305</f>
        <v>253648.57268</v>
      </c>
      <c r="F29" s="24" t="n">
        <v>276798.3983</v>
      </c>
      <c r="G29" s="18" t="n">
        <f aca="false">(F29-D29)/D29*100</f>
        <v>-27.1324106659632</v>
      </c>
      <c r="H29" s="18" t="n">
        <f aca="false">(F29-E29)/E29*100</f>
        <v>9.12673206689224</v>
      </c>
      <c r="I29" s="24" t="n">
        <v>178930.21</v>
      </c>
      <c r="J29" s="24" t="n">
        <v>102737.01</v>
      </c>
      <c r="K29" s="32"/>
    </row>
    <row r="30" s="20" customFormat="true" ht="25.5" hidden="false" customHeight="false" outlineLevel="0" collapsed="false">
      <c r="A30" s="21" t="s">
        <v>48</v>
      </c>
      <c r="B30" s="22" t="s">
        <v>21</v>
      </c>
      <c r="C30" s="22" t="s">
        <v>21</v>
      </c>
      <c r="D30" s="24" t="n">
        <v>48230.07714</v>
      </c>
      <c r="E30" s="24" t="n">
        <f aca="false">61637.12504</f>
        <v>61637.12504</v>
      </c>
      <c r="F30" s="24" t="n">
        <v>6545.3</v>
      </c>
      <c r="G30" s="18" t="n">
        <f aca="false">(F30-D30)/D30*100</f>
        <v>-86.4290078139402</v>
      </c>
      <c r="H30" s="18" t="n">
        <f aca="false">(F30-E30)/E30*100</f>
        <v>-89.3809128901577</v>
      </c>
      <c r="I30" s="24" t="n">
        <v>6545.3</v>
      </c>
      <c r="J30" s="24" t="n">
        <v>6545.3</v>
      </c>
      <c r="K30" s="32"/>
    </row>
    <row r="31" s="20" customFormat="true" ht="17.25" hidden="false" customHeight="true" outlineLevel="0" collapsed="false">
      <c r="A31" s="15" t="s">
        <v>49</v>
      </c>
      <c r="B31" s="16" t="s">
        <v>23</v>
      </c>
      <c r="C31" s="16"/>
      <c r="D31" s="17" t="n">
        <f aca="false">D32</f>
        <v>2511.1728</v>
      </c>
      <c r="E31" s="17" t="n">
        <f aca="false">E32</f>
        <v>23721.01816</v>
      </c>
      <c r="F31" s="17" t="n">
        <f aca="false">F32</f>
        <v>48415.4</v>
      </c>
      <c r="G31" s="18" t="n">
        <f aca="false">(F31-D31)/D31*100</f>
        <v>1827.9995387016</v>
      </c>
      <c r="H31" s="18" t="n">
        <f aca="false">(F31-E31)/E31*100</f>
        <v>104.103380695696</v>
      </c>
      <c r="I31" s="17" t="n">
        <f aca="false">I32</f>
        <v>24003.6</v>
      </c>
      <c r="J31" s="17" t="n">
        <f aca="false">J32</f>
        <v>21843.7</v>
      </c>
      <c r="K31" s="19"/>
    </row>
    <row r="32" s="27" customFormat="true" ht="25.5" hidden="false" customHeight="true" outlineLevel="0" collapsed="false">
      <c r="A32" s="21" t="s">
        <v>50</v>
      </c>
      <c r="B32" s="22" t="s">
        <v>23</v>
      </c>
      <c r="C32" s="22" t="s">
        <v>17</v>
      </c>
      <c r="D32" s="24" t="n">
        <v>2511.1728</v>
      </c>
      <c r="E32" s="24" t="n">
        <f aca="false">28725.43956+4995.4786-9999.9</f>
        <v>23721.01816</v>
      </c>
      <c r="F32" s="24" t="n">
        <v>48415.4</v>
      </c>
      <c r="G32" s="18" t="n">
        <f aca="false">(F32-D32)/D32*100</f>
        <v>1827.9995387016</v>
      </c>
      <c r="H32" s="18" t="n">
        <f aca="false">(F32-E32)/E32*100</f>
        <v>104.103380695696</v>
      </c>
      <c r="I32" s="25" t="n">
        <v>24003.6</v>
      </c>
      <c r="J32" s="33" t="n">
        <v>21843.7</v>
      </c>
      <c r="K32" s="26"/>
    </row>
    <row r="33" s="20" customFormat="true" ht="15.75" hidden="false" customHeight="false" outlineLevel="0" collapsed="false">
      <c r="A33" s="15" t="s">
        <v>51</v>
      </c>
      <c r="B33" s="16" t="s">
        <v>25</v>
      </c>
      <c r="C33" s="16"/>
      <c r="D33" s="17" t="n">
        <f aca="false">SUM(D34:D38)</f>
        <v>1601674.93579</v>
      </c>
      <c r="E33" s="17" t="n">
        <f aca="false">SUM(E34:E38)</f>
        <v>1723238.99295</v>
      </c>
      <c r="F33" s="17" t="n">
        <f aca="false">SUM(F34:F38)</f>
        <v>1931927.12225</v>
      </c>
      <c r="G33" s="18" t="n">
        <f aca="false">(F33-D33)/D33*100</f>
        <v>20.6191767805312</v>
      </c>
      <c r="H33" s="18" t="n">
        <f aca="false">(F33-E33)/E33*100</f>
        <v>12.1102255783308</v>
      </c>
      <c r="I33" s="17" t="n">
        <f aca="false">SUM(I34:I38)</f>
        <v>2012579.35595</v>
      </c>
      <c r="J33" s="17" t="n">
        <f aca="false">SUM(J34:J38)</f>
        <v>1977112.32</v>
      </c>
      <c r="K33" s="19"/>
    </row>
    <row r="34" s="20" customFormat="true" ht="15.75" hidden="false" customHeight="true" outlineLevel="0" collapsed="false">
      <c r="A34" s="21" t="s">
        <v>52</v>
      </c>
      <c r="B34" s="22" t="s">
        <v>25</v>
      </c>
      <c r="C34" s="22" t="s">
        <v>13</v>
      </c>
      <c r="D34" s="24" t="n">
        <v>634620.2609</v>
      </c>
      <c r="E34" s="24" t="n">
        <f aca="false">659342.7041+8142+2000</f>
        <v>669484.7041</v>
      </c>
      <c r="F34" s="24" t="n">
        <v>713514.3</v>
      </c>
      <c r="G34" s="18" t="n">
        <f aca="false">(F34-D34)/D34*100</f>
        <v>12.431692456228</v>
      </c>
      <c r="H34" s="18" t="n">
        <f aca="false">(F34-E34)/E34*100</f>
        <v>6.57663956030031</v>
      </c>
      <c r="I34" s="25" t="n">
        <v>736324.7</v>
      </c>
      <c r="J34" s="24" t="n">
        <v>765683.6</v>
      </c>
      <c r="K34" s="19"/>
    </row>
    <row r="35" s="20" customFormat="true" ht="15.75" hidden="false" customHeight="false" outlineLevel="0" collapsed="false">
      <c r="A35" s="21" t="s">
        <v>53</v>
      </c>
      <c r="B35" s="22" t="s">
        <v>25</v>
      </c>
      <c r="C35" s="22" t="s">
        <v>15</v>
      </c>
      <c r="D35" s="24" t="n">
        <v>683246.23114</v>
      </c>
      <c r="E35" s="24" t="n">
        <f aca="false">13999.09798+739421.24005</f>
        <v>753420.33803</v>
      </c>
      <c r="F35" s="24" t="n">
        <v>902681.92225</v>
      </c>
      <c r="G35" s="18" t="n">
        <f aca="false">(F35-D35)/D35*100</f>
        <v>32.1166339613568</v>
      </c>
      <c r="H35" s="18" t="n">
        <f aca="false">(F35-E35)/E35*100</f>
        <v>19.8111965772361</v>
      </c>
      <c r="I35" s="25" t="n">
        <v>959890.35595</v>
      </c>
      <c r="J35" s="24" t="n">
        <v>891626.7</v>
      </c>
      <c r="K35" s="19"/>
    </row>
    <row r="36" s="20" customFormat="true" ht="16.5" hidden="false" customHeight="true" outlineLevel="0" collapsed="false">
      <c r="A36" s="21" t="s">
        <v>54</v>
      </c>
      <c r="B36" s="22" t="s">
        <v>25</v>
      </c>
      <c r="C36" s="22" t="s">
        <v>17</v>
      </c>
      <c r="D36" s="24" t="n">
        <v>211554.54121</v>
      </c>
      <c r="E36" s="24" t="n">
        <f aca="false">82530.4+101394.51382-142</f>
        <v>183782.91382</v>
      </c>
      <c r="F36" s="24" t="n">
        <v>212360.8</v>
      </c>
      <c r="G36" s="18" t="n">
        <f aca="false">(F36-D36)/D36*100</f>
        <v>0.381111549479649</v>
      </c>
      <c r="H36" s="18" t="n">
        <f aca="false">(F36-E36)/E36*100</f>
        <v>15.5498057931488</v>
      </c>
      <c r="I36" s="25" t="n">
        <v>213549.1</v>
      </c>
      <c r="J36" s="24" t="n">
        <v>217120.12</v>
      </c>
      <c r="K36" s="19"/>
    </row>
    <row r="37" s="20" customFormat="true" ht="18" hidden="false" customHeight="true" outlineLevel="0" collapsed="false">
      <c r="A37" s="21" t="s">
        <v>55</v>
      </c>
      <c r="B37" s="22" t="s">
        <v>25</v>
      </c>
      <c r="C37" s="22" t="s">
        <v>25</v>
      </c>
      <c r="D37" s="24" t="n">
        <v>19372.5059</v>
      </c>
      <c r="E37" s="24" t="n">
        <f aca="false">2178.46+38227.3</f>
        <v>40405.76</v>
      </c>
      <c r="F37" s="24" t="n">
        <v>16403.1</v>
      </c>
      <c r="G37" s="18" t="n">
        <f aca="false">(F37-D37)/D37*100</f>
        <v>-15.3279390664684</v>
      </c>
      <c r="H37" s="18" t="n">
        <f aca="false">(F37-E37)/E37*100</f>
        <v>-59.404055263408</v>
      </c>
      <c r="I37" s="25" t="n">
        <v>15827.7</v>
      </c>
      <c r="J37" s="24" t="n">
        <v>14699.6</v>
      </c>
      <c r="K37" s="19"/>
    </row>
    <row r="38" s="20" customFormat="true" ht="16.5" hidden="false" customHeight="true" outlineLevel="0" collapsed="false">
      <c r="A38" s="21" t="s">
        <v>56</v>
      </c>
      <c r="B38" s="22" t="s">
        <v>25</v>
      </c>
      <c r="C38" s="22" t="s">
        <v>40</v>
      </c>
      <c r="D38" s="24" t="n">
        <v>52881.39664</v>
      </c>
      <c r="E38" s="24" t="n">
        <f aca="false">58790.2+17355.077</f>
        <v>76145.277</v>
      </c>
      <c r="F38" s="24" t="n">
        <v>86967</v>
      </c>
      <c r="G38" s="18" t="n">
        <f aca="false">(F38-D38)/D38*100</f>
        <v>64.4567003251524</v>
      </c>
      <c r="H38" s="18" t="n">
        <f aca="false">(F38-E38)/E38*100</f>
        <v>14.2119425213989</v>
      </c>
      <c r="I38" s="25" t="n">
        <v>86987.5</v>
      </c>
      <c r="J38" s="24" t="n">
        <v>87982.3</v>
      </c>
      <c r="K38" s="19"/>
    </row>
    <row r="39" s="20" customFormat="true" ht="15.75" hidden="false" customHeight="false" outlineLevel="0" collapsed="false">
      <c r="A39" s="15" t="s">
        <v>57</v>
      </c>
      <c r="B39" s="16" t="s">
        <v>58</v>
      </c>
      <c r="C39" s="16"/>
      <c r="D39" s="17" t="n">
        <f aca="false">SUM(D40:D40)</f>
        <v>447311.87654</v>
      </c>
      <c r="E39" s="17" t="n">
        <f aca="false">SUM(E40:E40)</f>
        <v>323035.90858</v>
      </c>
      <c r="F39" s="17" t="n">
        <f aca="false">SUM(F40:F40)</f>
        <v>209813.64</v>
      </c>
      <c r="G39" s="18" t="n">
        <f aca="false">(F39-D39)/D39*100</f>
        <v>-53.0945519213734</v>
      </c>
      <c r="H39" s="18" t="n">
        <f aca="false">(F39-E39)/E39*100</f>
        <v>-35.0494374070369</v>
      </c>
      <c r="I39" s="17" t="n">
        <f aca="false">SUM(I40:I40)</f>
        <v>199791.8</v>
      </c>
      <c r="J39" s="17" t="n">
        <f aca="false">SUM(J40:J40)</f>
        <v>200808.1</v>
      </c>
      <c r="K39" s="19"/>
    </row>
    <row r="40" s="20" customFormat="true" ht="17.25" hidden="false" customHeight="true" outlineLevel="0" collapsed="false">
      <c r="A40" s="21" t="s">
        <v>59</v>
      </c>
      <c r="B40" s="22" t="s">
        <v>58</v>
      </c>
      <c r="C40" s="22" t="s">
        <v>13</v>
      </c>
      <c r="D40" s="24" t="n">
        <v>447311.87654</v>
      </c>
      <c r="E40" s="24" t="n">
        <f aca="false">313035.90858+10000</f>
        <v>323035.90858</v>
      </c>
      <c r="F40" s="24" t="n">
        <v>209813.64</v>
      </c>
      <c r="G40" s="18" t="n">
        <f aca="false">(F40-D40)/D40*100</f>
        <v>-53.0945519213734</v>
      </c>
      <c r="H40" s="18" t="n">
        <f aca="false">(F40-E40)/E40*100</f>
        <v>-35.0494374070369</v>
      </c>
      <c r="I40" s="25" t="n">
        <v>199791.8</v>
      </c>
      <c r="J40" s="30" t="n">
        <v>200808.1</v>
      </c>
      <c r="K40" s="19"/>
    </row>
    <row r="41" s="20" customFormat="true" ht="15.75" hidden="false" customHeight="false" outlineLevel="0" collapsed="false">
      <c r="A41" s="15" t="s">
        <v>60</v>
      </c>
      <c r="B41" s="16" t="s">
        <v>35</v>
      </c>
      <c r="C41" s="16"/>
      <c r="D41" s="17" t="n">
        <f aca="false">SUM(D42:D45)</f>
        <v>88709.37697</v>
      </c>
      <c r="E41" s="17" t="n">
        <f aca="false">SUM(E42:E45)</f>
        <v>111250.4021</v>
      </c>
      <c r="F41" s="17" t="n">
        <f aca="false">SUM(F42:F45)</f>
        <v>124867.9211</v>
      </c>
      <c r="G41" s="18" t="n">
        <f aca="false">(F41-D41)/D41*100</f>
        <v>40.7606787073121</v>
      </c>
      <c r="H41" s="18" t="n">
        <f aca="false">(F41-E41)/E41*100</f>
        <v>12.2404222752917</v>
      </c>
      <c r="I41" s="17" t="n">
        <f aca="false">SUM(I42:I45)</f>
        <v>125938.9211</v>
      </c>
      <c r="J41" s="17" t="n">
        <f aca="false">SUM(J42:J45)</f>
        <v>127880.4211</v>
      </c>
      <c r="K41" s="19"/>
    </row>
    <row r="42" s="20" customFormat="true" ht="15.75" hidden="false" customHeight="true" outlineLevel="0" collapsed="false">
      <c r="A42" s="21" t="s">
        <v>61</v>
      </c>
      <c r="B42" s="22" t="s">
        <v>35</v>
      </c>
      <c r="C42" s="22" t="s">
        <v>13</v>
      </c>
      <c r="D42" s="24" t="n">
        <v>5596.25535</v>
      </c>
      <c r="E42" s="24" t="n">
        <f aca="false">5850.2</f>
        <v>5850.2</v>
      </c>
      <c r="F42" s="24" t="n">
        <v>6026.3</v>
      </c>
      <c r="G42" s="18" t="n">
        <f aca="false">(F42-D42)/D42*100</f>
        <v>7.68450728396444</v>
      </c>
      <c r="H42" s="18" t="n">
        <f aca="false">(F42-E42)/E42*100</f>
        <v>3.01015349902568</v>
      </c>
      <c r="I42" s="25" t="n">
        <v>6026.3</v>
      </c>
      <c r="J42" s="33" t="n">
        <v>6026.3</v>
      </c>
      <c r="K42" s="19"/>
    </row>
    <row r="43" s="20" customFormat="true" ht="14.25" hidden="false" customHeight="true" outlineLevel="0" collapsed="false">
      <c r="A43" s="21" t="s">
        <v>62</v>
      </c>
      <c r="B43" s="22" t="s">
        <v>35</v>
      </c>
      <c r="C43" s="22" t="s">
        <v>17</v>
      </c>
      <c r="D43" s="24" t="n">
        <v>22628.55676</v>
      </c>
      <c r="E43" s="24" t="n">
        <f aca="false">264.5+20031.7+686.8+4358.5</f>
        <v>25341.5</v>
      </c>
      <c r="F43" s="24" t="n">
        <v>26784.5</v>
      </c>
      <c r="G43" s="18" t="n">
        <f aca="false">(F43-D43)/D43*100</f>
        <v>18.365922688213</v>
      </c>
      <c r="H43" s="18" t="n">
        <f aca="false">(F43-E43)/E43*100</f>
        <v>5.69421699583687</v>
      </c>
      <c r="I43" s="25" t="n">
        <v>26761.9</v>
      </c>
      <c r="J43" s="33" t="n">
        <v>26761.9</v>
      </c>
      <c r="K43" s="19"/>
    </row>
    <row r="44" s="20" customFormat="true" ht="18" hidden="false" customHeight="true" outlineLevel="0" collapsed="false">
      <c r="A44" s="21" t="s">
        <v>63</v>
      </c>
      <c r="B44" s="22" t="s">
        <v>35</v>
      </c>
      <c r="C44" s="22" t="s">
        <v>19</v>
      </c>
      <c r="D44" s="24" t="n">
        <v>48138.36931</v>
      </c>
      <c r="E44" s="24" t="n">
        <f aca="false">1956.879+65189.5</f>
        <v>67146.379</v>
      </c>
      <c r="F44" s="24" t="n">
        <v>78530.618</v>
      </c>
      <c r="G44" s="18" t="n">
        <f aca="false">(F44-D44)/D44*100</f>
        <v>63.1351853534567</v>
      </c>
      <c r="H44" s="18" t="n">
        <f aca="false">(F44-E44)/E44*100</f>
        <v>16.9543602641626</v>
      </c>
      <c r="I44" s="25" t="n">
        <v>79625.218</v>
      </c>
      <c r="J44" s="33" t="n">
        <v>81567.718</v>
      </c>
      <c r="K44" s="19"/>
    </row>
    <row r="45" s="20" customFormat="true" ht="18" hidden="false" customHeight="true" outlineLevel="0" collapsed="false">
      <c r="A45" s="21" t="s">
        <v>64</v>
      </c>
      <c r="B45" s="22" t="s">
        <v>35</v>
      </c>
      <c r="C45" s="22" t="s">
        <v>23</v>
      </c>
      <c r="D45" s="24" t="n">
        <v>12346.19555</v>
      </c>
      <c r="E45" s="24" t="n">
        <f aca="false">12912.3231</f>
        <v>12912.3231</v>
      </c>
      <c r="F45" s="24" t="n">
        <v>13526.5031</v>
      </c>
      <c r="G45" s="18" t="n">
        <f aca="false">(F45-D45)/D45*100</f>
        <v>9.56009116508769</v>
      </c>
      <c r="H45" s="18" t="n">
        <f aca="false">(F45-E45)/E45*100</f>
        <v>4.75654144682919</v>
      </c>
      <c r="I45" s="25" t="n">
        <v>13525.5031</v>
      </c>
      <c r="J45" s="33" t="n">
        <v>13524.5031</v>
      </c>
      <c r="K45" s="19"/>
    </row>
    <row r="46" s="20" customFormat="true" ht="15.75" hidden="false" customHeight="false" outlineLevel="0" collapsed="false">
      <c r="A46" s="15" t="s">
        <v>65</v>
      </c>
      <c r="B46" s="16" t="s">
        <v>27</v>
      </c>
      <c r="C46" s="22"/>
      <c r="D46" s="17" t="n">
        <f aca="false">SUM(D47:D50)</f>
        <v>119302.32921</v>
      </c>
      <c r="E46" s="17" t="n">
        <f aca="false">SUM(E47:E50)</f>
        <v>131301.27771</v>
      </c>
      <c r="F46" s="17" t="n">
        <f aca="false">SUM(F47:F50)</f>
        <v>116779.84</v>
      </c>
      <c r="G46" s="18" t="n">
        <f aca="false">(F46-D46)/D46*100</f>
        <v>-2.11436710976517</v>
      </c>
      <c r="H46" s="18" t="n">
        <f aca="false">(F46-E46)/E46*100</f>
        <v>-11.0596316831531</v>
      </c>
      <c r="I46" s="17" t="n">
        <f aca="false">SUM(I47:I50)</f>
        <v>108942.33</v>
      </c>
      <c r="J46" s="17" t="n">
        <f aca="false">SUM(J47:J50)</f>
        <v>111494.25</v>
      </c>
      <c r="K46" s="19"/>
    </row>
    <row r="47" s="20" customFormat="true" ht="15.75" hidden="false" customHeight="false" outlineLevel="0" collapsed="false">
      <c r="A47" s="21" t="s">
        <v>66</v>
      </c>
      <c r="B47" s="22" t="s">
        <v>27</v>
      </c>
      <c r="C47" s="22" t="s">
        <v>13</v>
      </c>
      <c r="D47" s="24" t="n">
        <v>100805.13282</v>
      </c>
      <c r="E47" s="24" t="n">
        <f aca="false">84385.05685</f>
        <v>84385.05685</v>
      </c>
      <c r="F47" s="24" t="n">
        <v>90177.14</v>
      </c>
      <c r="G47" s="18" t="n">
        <f aca="false">(F47-D47)/D47*100</f>
        <v>-10.5431068068504</v>
      </c>
      <c r="H47" s="18" t="n">
        <f aca="false">(F47-E47)/E47*100</f>
        <v>6.86387301995401</v>
      </c>
      <c r="I47" s="24" t="n">
        <v>86859.33</v>
      </c>
      <c r="J47" s="24" t="n">
        <v>88973.05</v>
      </c>
      <c r="K47" s="19"/>
    </row>
    <row r="48" s="20" customFormat="true" ht="15.75" hidden="false" customHeight="false" outlineLevel="0" collapsed="false">
      <c r="A48" s="21" t="s">
        <v>67</v>
      </c>
      <c r="B48" s="22" t="s">
        <v>27</v>
      </c>
      <c r="C48" s="22" t="s">
        <v>15</v>
      </c>
      <c r="D48" s="24" t="n">
        <v>3764.47029</v>
      </c>
      <c r="E48" s="24" t="n">
        <f aca="false">2305.364+5107.036</f>
        <v>7412.4</v>
      </c>
      <c r="F48" s="24" t="n">
        <v>5000</v>
      </c>
      <c r="G48" s="18" t="n">
        <f aca="false">(F48-D48)/D48*100</f>
        <v>32.8208118226376</v>
      </c>
      <c r="H48" s="18" t="n">
        <f aca="false">(F48-E48)/E48*100</f>
        <v>-32.5454643570234</v>
      </c>
      <c r="I48" s="24" t="n">
        <v>3000</v>
      </c>
      <c r="J48" s="24" t="n">
        <v>3050.9</v>
      </c>
      <c r="K48" s="19"/>
    </row>
    <row r="49" s="20" customFormat="true" ht="15.75" hidden="false" customHeight="false" outlineLevel="0" collapsed="false">
      <c r="A49" s="21" t="s">
        <v>68</v>
      </c>
      <c r="B49" s="22" t="s">
        <v>27</v>
      </c>
      <c r="C49" s="22" t="s">
        <v>17</v>
      </c>
      <c r="D49" s="24" t="n">
        <v>0</v>
      </c>
      <c r="E49" s="24" t="n">
        <f aca="false">39503.82086</f>
        <v>39503.82086</v>
      </c>
      <c r="F49" s="24" t="n">
        <v>21602.7</v>
      </c>
      <c r="G49" s="18" t="e">
        <f aca="false">(F49-D49)/D49*100</f>
        <v>#DIV/0!</v>
      </c>
      <c r="H49" s="18" t="n">
        <f aca="false">(F49-E49)/E49*100</f>
        <v>-45.3149099765333</v>
      </c>
      <c r="I49" s="24" t="n">
        <v>19083</v>
      </c>
      <c r="J49" s="24" t="n">
        <v>19470.3</v>
      </c>
      <c r="K49" s="19"/>
    </row>
    <row r="50" s="20" customFormat="true" ht="27" hidden="false" customHeight="true" outlineLevel="0" collapsed="false">
      <c r="A50" s="21" t="s">
        <v>69</v>
      </c>
      <c r="B50" s="22" t="s">
        <v>27</v>
      </c>
      <c r="C50" s="22" t="s">
        <v>21</v>
      </c>
      <c r="D50" s="24" t="n">
        <v>14732.7261</v>
      </c>
      <c r="E50" s="24"/>
      <c r="F50" s="24"/>
      <c r="G50" s="18"/>
      <c r="H50" s="18"/>
      <c r="I50" s="25"/>
      <c r="J50" s="33"/>
      <c r="K50" s="19"/>
    </row>
    <row r="51" s="20" customFormat="true" ht="15.75" hidden="false" customHeight="false" outlineLevel="0" collapsed="false">
      <c r="A51" s="15" t="s">
        <v>70</v>
      </c>
      <c r="B51" s="16" t="s">
        <v>43</v>
      </c>
      <c r="C51" s="16"/>
      <c r="D51" s="17" t="n">
        <f aca="false">D52</f>
        <v>7093</v>
      </c>
      <c r="E51" s="17" t="n">
        <f aca="false">E52</f>
        <v>8793.5</v>
      </c>
      <c r="F51" s="17" t="n">
        <f aca="false">F52</f>
        <v>9592.9</v>
      </c>
      <c r="G51" s="18" t="n">
        <f aca="false">(F51-D51)/D51*100</f>
        <v>35.2446073593684</v>
      </c>
      <c r="H51" s="18" t="n">
        <f aca="false">(F51-E51)/E51*100</f>
        <v>9.09080570876215</v>
      </c>
      <c r="I51" s="17" t="n">
        <f aca="false">I52</f>
        <v>9750.7</v>
      </c>
      <c r="J51" s="17" t="n">
        <f aca="false">J52</f>
        <v>9756</v>
      </c>
      <c r="K51" s="19"/>
    </row>
    <row r="52" s="20" customFormat="true" ht="15.75" hidden="false" customHeight="false" outlineLevel="0" collapsed="false">
      <c r="A52" s="21" t="s">
        <v>71</v>
      </c>
      <c r="B52" s="22" t="s">
        <v>43</v>
      </c>
      <c r="C52" s="22" t="s">
        <v>15</v>
      </c>
      <c r="D52" s="24" t="n">
        <v>7093</v>
      </c>
      <c r="E52" s="24" t="n">
        <f aca="false">8793.5</f>
        <v>8793.5</v>
      </c>
      <c r="F52" s="24" t="n">
        <v>9592.9</v>
      </c>
      <c r="G52" s="18" t="n">
        <f aca="false">(F52-D52)/D52*100</f>
        <v>35.2446073593684</v>
      </c>
      <c r="H52" s="18" t="n">
        <f aca="false">(F52-E52)/E52*100</f>
        <v>9.09080570876215</v>
      </c>
      <c r="I52" s="24" t="n">
        <v>9750.7</v>
      </c>
      <c r="J52" s="24" t="n">
        <v>9756</v>
      </c>
      <c r="K52" s="19"/>
    </row>
    <row r="53" s="20" customFormat="true" ht="25.5" hidden="false" customHeight="false" outlineLevel="0" collapsed="false">
      <c r="A53" s="15" t="s">
        <v>72</v>
      </c>
      <c r="B53" s="16" t="s">
        <v>29</v>
      </c>
      <c r="C53" s="16"/>
      <c r="D53" s="17" t="n">
        <f aca="false">D54</f>
        <v>103.36121</v>
      </c>
      <c r="E53" s="17" t="n">
        <f aca="false">E54</f>
        <v>80.7</v>
      </c>
      <c r="F53" s="17" t="n">
        <f aca="false">F54</f>
        <v>143.5</v>
      </c>
      <c r="G53" s="18" t="n">
        <f aca="false">(F53-D53)/D53*100</f>
        <v>38.8335140426471</v>
      </c>
      <c r="H53" s="18" t="n">
        <f aca="false">(F53-E53)/E53*100</f>
        <v>77.819083023544</v>
      </c>
      <c r="I53" s="17" t="n">
        <f aca="false">I54</f>
        <v>150</v>
      </c>
      <c r="J53" s="17" t="n">
        <f aca="false">J54</f>
        <v>150</v>
      </c>
      <c r="K53" s="19"/>
    </row>
    <row r="54" s="20" customFormat="true" ht="27" hidden="false" customHeight="true" outlineLevel="0" collapsed="false">
      <c r="A54" s="21" t="s">
        <v>73</v>
      </c>
      <c r="B54" s="22" t="s">
        <v>29</v>
      </c>
      <c r="C54" s="22" t="s">
        <v>13</v>
      </c>
      <c r="D54" s="24" t="n">
        <v>103.36121</v>
      </c>
      <c r="E54" s="24" t="n">
        <v>80.7</v>
      </c>
      <c r="F54" s="24" t="n">
        <v>143.5</v>
      </c>
      <c r="G54" s="18" t="n">
        <f aca="false">(F54-D54)/D54*100</f>
        <v>38.8335140426471</v>
      </c>
      <c r="H54" s="18" t="n">
        <f aca="false">(F54-E54)/E54*100</f>
        <v>77.819083023544</v>
      </c>
      <c r="I54" s="24" t="n">
        <v>150</v>
      </c>
      <c r="J54" s="24" t="n">
        <v>150</v>
      </c>
      <c r="K54" s="19"/>
    </row>
    <row r="55" s="20" customFormat="true" ht="15.75" hidden="false" customHeight="false" outlineLevel="0" collapsed="false">
      <c r="A55" s="15" t="s">
        <v>74</v>
      </c>
      <c r="B55" s="16" t="s">
        <v>75</v>
      </c>
      <c r="C55" s="16" t="s">
        <v>75</v>
      </c>
      <c r="D55" s="17" t="n">
        <f aca="false">+D53+D51+D46+D41+D39+D33+D31+D26+D20+D17+D15+D6</f>
        <v>3333718.34002</v>
      </c>
      <c r="E55" s="17" t="n">
        <f aca="false">+E53+E51+E46+E41+E39+E33+E31+E26+E20+E17+E15+E6</f>
        <v>3237200.83831</v>
      </c>
      <c r="F55" s="17" t="n">
        <f aca="false">+F53+F51+F46+F41+F39+F33+F31+F26+F20+F17+F15+F6</f>
        <v>3360107.57799</v>
      </c>
      <c r="G55" s="18" t="n">
        <f aca="false">(F55-D55)/D55*100</f>
        <v>0.791585709362638</v>
      </c>
      <c r="H55" s="18" t="n">
        <f aca="false">(F55-E55)/E55*100</f>
        <v>3.79669800605157</v>
      </c>
      <c r="I55" s="17" t="n">
        <f aca="false">+I53+I51+I46+I41+I39+I33+I31+I26+I20+I17+I15+I6</f>
        <v>3272411.68379</v>
      </c>
      <c r="J55" s="17" t="n">
        <f aca="false">+J53+J51+J46+J41+J39+J33+J31+J26+J20+J17+J15+J6</f>
        <v>3100868.88981</v>
      </c>
      <c r="K55" s="19"/>
    </row>
    <row r="56" customFormat="false" ht="15.75" hidden="false" customHeight="false" outlineLevel="0" collapsed="false">
      <c r="B56" s="34"/>
      <c r="C56" s="35"/>
      <c r="D56" s="35"/>
      <c r="E56" s="35"/>
      <c r="F56" s="35"/>
      <c r="G56" s="35"/>
      <c r="H56" s="35"/>
    </row>
    <row r="57" customFormat="false" ht="15.75" hidden="false" customHeight="false" outlineLevel="0" collapsed="false">
      <c r="B57" s="34"/>
      <c r="C57" s="35"/>
      <c r="D57" s="35"/>
      <c r="E57" s="35"/>
      <c r="F57" s="35"/>
      <c r="G57" s="35"/>
      <c r="H57" s="35"/>
    </row>
    <row r="58" customFormat="false" ht="15.75" hidden="false" customHeight="false" outlineLevel="0" collapsed="false">
      <c r="B58" s="35"/>
      <c r="C58" s="35"/>
      <c r="D58" s="35"/>
      <c r="E58" s="35"/>
      <c r="F58" s="35"/>
      <c r="G58" s="35"/>
      <c r="H58" s="35"/>
    </row>
    <row r="59" customFormat="false" ht="15.75" hidden="false" customHeight="false" outlineLevel="0" collapsed="false">
      <c r="B59" s="35"/>
      <c r="C59" s="35"/>
      <c r="D59" s="35"/>
      <c r="E59" s="35"/>
      <c r="F59" s="35"/>
      <c r="G59" s="35"/>
      <c r="H59" s="35"/>
    </row>
    <row r="60" customFormat="false" ht="15.75" hidden="false" customHeight="false" outlineLevel="0" collapsed="false">
      <c r="B60" s="35"/>
      <c r="C60" s="35"/>
      <c r="D60" s="35"/>
      <c r="E60" s="35"/>
      <c r="F60" s="35"/>
      <c r="G60" s="35"/>
      <c r="H60" s="35"/>
    </row>
    <row r="61" customFormat="false" ht="15.75" hidden="false" customHeight="false" outlineLevel="0" collapsed="false">
      <c r="B61" s="35"/>
      <c r="C61" s="35"/>
      <c r="D61" s="35"/>
      <c r="E61" s="35"/>
      <c r="F61" s="35"/>
      <c r="G61" s="35"/>
      <c r="H61" s="35"/>
    </row>
    <row r="62" customFormat="false" ht="15.75" hidden="false" customHeight="false" outlineLevel="0" collapsed="false">
      <c r="B62" s="35"/>
      <c r="C62" s="35"/>
      <c r="D62" s="35"/>
      <c r="E62" s="35"/>
      <c r="F62" s="35"/>
      <c r="G62" s="35"/>
      <c r="H62" s="35"/>
    </row>
    <row r="63" customFormat="false" ht="15.75" hidden="false" customHeight="false" outlineLevel="0" collapsed="false">
      <c r="B63" s="35"/>
      <c r="C63" s="35"/>
      <c r="D63" s="35"/>
      <c r="E63" s="35"/>
      <c r="F63" s="35"/>
      <c r="G63" s="35"/>
      <c r="H63" s="35"/>
    </row>
    <row r="64" customFormat="false" ht="15.75" hidden="false" customHeight="false" outlineLevel="0" collapsed="false">
      <c r="B64" s="35"/>
      <c r="C64" s="35"/>
      <c r="D64" s="35"/>
      <c r="E64" s="35"/>
      <c r="F64" s="35"/>
      <c r="G64" s="35"/>
      <c r="H64" s="35"/>
    </row>
    <row r="65" customFormat="false" ht="15.75" hidden="false" customHeight="false" outlineLevel="0" collapsed="false">
      <c r="B65" s="35"/>
      <c r="C65" s="35"/>
      <c r="D65" s="35"/>
      <c r="E65" s="35"/>
      <c r="F65" s="35"/>
      <c r="G65" s="35"/>
      <c r="H65" s="35"/>
    </row>
    <row r="66" customFormat="false" ht="15.75" hidden="false" customHeight="false" outlineLevel="0" collapsed="false">
      <c r="B66" s="35"/>
      <c r="C66" s="35"/>
      <c r="D66" s="35"/>
      <c r="E66" s="35"/>
      <c r="F66" s="35"/>
      <c r="G66" s="35"/>
      <c r="H66" s="35"/>
    </row>
    <row r="67" customFormat="false" ht="15.75" hidden="false" customHeight="false" outlineLevel="0" collapsed="false">
      <c r="B67" s="35"/>
      <c r="C67" s="35"/>
      <c r="D67" s="35"/>
      <c r="E67" s="35"/>
      <c r="F67" s="35"/>
      <c r="G67" s="35"/>
      <c r="H67" s="35"/>
    </row>
    <row r="68" customFormat="false" ht="15.75" hidden="false" customHeight="false" outlineLevel="0" collapsed="false">
      <c r="B68" s="35"/>
      <c r="C68" s="35"/>
      <c r="D68" s="35"/>
      <c r="E68" s="35"/>
      <c r="F68" s="35"/>
      <c r="G68" s="35"/>
      <c r="H68" s="35"/>
    </row>
    <row r="69" customFormat="false" ht="15.75" hidden="false" customHeight="false" outlineLevel="0" collapsed="false">
      <c r="B69" s="35"/>
      <c r="C69" s="35"/>
      <c r="D69" s="35"/>
      <c r="E69" s="35"/>
      <c r="F69" s="35"/>
      <c r="G69" s="35"/>
      <c r="H69" s="35"/>
    </row>
    <row r="70" customFormat="false" ht="15.75" hidden="false" customHeight="false" outlineLevel="0" collapsed="false">
      <c r="B70" s="35"/>
      <c r="C70" s="35"/>
      <c r="D70" s="35"/>
      <c r="E70" s="35"/>
      <c r="F70" s="35"/>
      <c r="G70" s="35"/>
      <c r="H70" s="35"/>
    </row>
    <row r="71" customFormat="false" ht="15.75" hidden="false" customHeight="false" outlineLevel="0" collapsed="false">
      <c r="B71" s="35"/>
      <c r="C71" s="35"/>
      <c r="D71" s="35"/>
      <c r="E71" s="35"/>
      <c r="F71" s="35"/>
      <c r="G71" s="35"/>
      <c r="H71" s="35"/>
    </row>
    <row r="72" customFormat="false" ht="15.75" hidden="false" customHeight="false" outlineLevel="0" collapsed="false">
      <c r="B72" s="35"/>
      <c r="C72" s="35"/>
      <c r="D72" s="35"/>
      <c r="E72" s="35"/>
      <c r="F72" s="35"/>
      <c r="G72" s="35"/>
      <c r="H72" s="35"/>
    </row>
    <row r="73" customFormat="false" ht="15.75" hidden="false" customHeight="false" outlineLevel="0" collapsed="false">
      <c r="B73" s="35"/>
      <c r="C73" s="35"/>
      <c r="D73" s="35"/>
      <c r="E73" s="35"/>
      <c r="F73" s="35"/>
      <c r="G73" s="35"/>
      <c r="H73" s="35"/>
    </row>
    <row r="74" customFormat="false" ht="15.75" hidden="false" customHeight="false" outlineLevel="0" collapsed="false">
      <c r="B74" s="35"/>
      <c r="C74" s="35"/>
      <c r="D74" s="35"/>
      <c r="E74" s="35"/>
      <c r="F74" s="35"/>
      <c r="G74" s="35"/>
      <c r="H74" s="35"/>
    </row>
    <row r="75" customFormat="false" ht="15.75" hidden="false" customHeight="false" outlineLevel="0" collapsed="false">
      <c r="B75" s="35"/>
      <c r="C75" s="35"/>
      <c r="D75" s="35"/>
      <c r="E75" s="35"/>
      <c r="F75" s="35"/>
      <c r="G75" s="35"/>
      <c r="H75" s="35"/>
    </row>
    <row r="76" customFormat="false" ht="15.75" hidden="false" customHeight="false" outlineLevel="0" collapsed="false">
      <c r="B76" s="35"/>
      <c r="C76" s="35"/>
      <c r="D76" s="35"/>
      <c r="E76" s="35"/>
      <c r="F76" s="35"/>
      <c r="G76" s="35"/>
      <c r="H76" s="35"/>
    </row>
    <row r="77" customFormat="false" ht="15.75" hidden="false" customHeight="false" outlineLevel="0" collapsed="false">
      <c r="B77" s="35"/>
      <c r="C77" s="35"/>
      <c r="D77" s="35"/>
      <c r="E77" s="35"/>
      <c r="F77" s="35"/>
      <c r="G77" s="35"/>
      <c r="H77" s="35"/>
    </row>
    <row r="78" customFormat="false" ht="15.75" hidden="false" customHeight="false" outlineLevel="0" collapsed="false">
      <c r="B78" s="35"/>
      <c r="C78" s="35"/>
      <c r="D78" s="35"/>
      <c r="E78" s="35"/>
      <c r="F78" s="35"/>
      <c r="G78" s="35"/>
      <c r="H78" s="35"/>
    </row>
    <row r="79" customFormat="false" ht="15.75" hidden="false" customHeight="false" outlineLevel="0" collapsed="false">
      <c r="B79" s="35"/>
      <c r="C79" s="35"/>
      <c r="D79" s="35"/>
      <c r="E79" s="35"/>
      <c r="F79" s="35"/>
      <c r="G79" s="35"/>
      <c r="H79" s="35"/>
    </row>
    <row r="80" customFormat="false" ht="15.75" hidden="false" customHeight="false" outlineLevel="0" collapsed="false">
      <c r="B80" s="35"/>
      <c r="C80" s="35"/>
      <c r="D80" s="35"/>
      <c r="E80" s="35"/>
      <c r="F80" s="35"/>
      <c r="G80" s="35"/>
      <c r="H80" s="35"/>
    </row>
    <row r="81" customFormat="false" ht="15.75" hidden="false" customHeight="false" outlineLevel="0" collapsed="false">
      <c r="B81" s="35"/>
      <c r="C81" s="35"/>
      <c r="D81" s="35"/>
      <c r="E81" s="35"/>
      <c r="F81" s="35"/>
      <c r="G81" s="35"/>
      <c r="H81" s="35"/>
    </row>
    <row r="82" customFormat="false" ht="15.75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5.75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5.75" hidden="false" customHeight="false" outlineLevel="0" collapsed="false">
      <c r="B84" s="35"/>
      <c r="C84" s="35"/>
      <c r="D84" s="35"/>
      <c r="E84" s="35"/>
      <c r="F84" s="35"/>
      <c r="G84" s="35"/>
      <c r="H84" s="35"/>
    </row>
    <row r="85" customFormat="false" ht="15.75" hidden="false" customHeight="false" outlineLevel="0" collapsed="false">
      <c r="B85" s="35"/>
      <c r="C85" s="35"/>
      <c r="D85" s="35"/>
      <c r="E85" s="35"/>
      <c r="F85" s="35"/>
      <c r="G85" s="35"/>
      <c r="H85" s="35"/>
    </row>
    <row r="86" customFormat="false" ht="15.75" hidden="false" customHeight="false" outlineLevel="0" collapsed="false">
      <c r="B86" s="35"/>
      <c r="C86" s="35"/>
      <c r="D86" s="35"/>
      <c r="E86" s="35"/>
      <c r="F86" s="35"/>
      <c r="G86" s="35"/>
      <c r="H86" s="35"/>
    </row>
    <row r="87" customFormat="false" ht="15.75" hidden="false" customHeight="false" outlineLevel="0" collapsed="false">
      <c r="B87" s="35"/>
      <c r="C87" s="35"/>
      <c r="D87" s="35"/>
      <c r="E87" s="35"/>
      <c r="F87" s="35"/>
      <c r="G87" s="35"/>
      <c r="H87" s="35"/>
    </row>
    <row r="88" customFormat="false" ht="15.75" hidden="false" customHeight="false" outlineLevel="0" collapsed="false">
      <c r="B88" s="35"/>
      <c r="C88" s="35"/>
      <c r="D88" s="35"/>
      <c r="E88" s="35"/>
      <c r="F88" s="35"/>
      <c r="G88" s="35"/>
      <c r="H88" s="35"/>
    </row>
    <row r="89" customFormat="false" ht="15.75" hidden="false" customHeight="false" outlineLevel="0" collapsed="false">
      <c r="B89" s="35"/>
      <c r="C89" s="35"/>
      <c r="D89" s="35"/>
      <c r="E89" s="35"/>
      <c r="F89" s="35"/>
      <c r="G89" s="35"/>
      <c r="H89" s="35"/>
    </row>
    <row r="90" customFormat="false" ht="15.75" hidden="false" customHeight="false" outlineLevel="0" collapsed="false">
      <c r="B90" s="35"/>
      <c r="C90" s="35"/>
      <c r="D90" s="35"/>
      <c r="E90" s="35"/>
      <c r="F90" s="35"/>
      <c r="G90" s="35"/>
      <c r="H90" s="35"/>
    </row>
    <row r="91" customFormat="false" ht="15.75" hidden="false" customHeight="false" outlineLevel="0" collapsed="false">
      <c r="B91" s="35"/>
      <c r="C91" s="35"/>
      <c r="D91" s="35"/>
      <c r="E91" s="35"/>
      <c r="F91" s="35"/>
      <c r="G91" s="35"/>
      <c r="H91" s="35"/>
    </row>
    <row r="92" customFormat="false" ht="15.75" hidden="false" customHeight="false" outlineLevel="0" collapsed="false">
      <c r="B92" s="35"/>
      <c r="C92" s="35"/>
      <c r="D92" s="35"/>
      <c r="E92" s="35"/>
      <c r="F92" s="35"/>
      <c r="G92" s="35"/>
      <c r="H92" s="35"/>
    </row>
    <row r="93" customFormat="false" ht="15.75" hidden="false" customHeight="false" outlineLevel="0" collapsed="false">
      <c r="B93" s="35"/>
      <c r="C93" s="35"/>
      <c r="D93" s="35"/>
      <c r="E93" s="35"/>
      <c r="F93" s="35"/>
      <c r="G93" s="35"/>
      <c r="H93" s="35"/>
    </row>
    <row r="94" customFormat="false" ht="15.75" hidden="false" customHeight="false" outlineLevel="0" collapsed="false">
      <c r="B94" s="35"/>
      <c r="C94" s="35"/>
      <c r="D94" s="35"/>
      <c r="E94" s="35"/>
      <c r="F94" s="35"/>
      <c r="G94" s="35"/>
      <c r="H94" s="35"/>
    </row>
    <row r="95" customFormat="false" ht="15.75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5.75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5.75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5.75" hidden="false" customHeight="false" outlineLevel="0" collapsed="false">
      <c r="B98" s="35"/>
      <c r="C98" s="35"/>
      <c r="D98" s="35"/>
      <c r="E98" s="35"/>
      <c r="F98" s="35"/>
      <c r="G98" s="35"/>
      <c r="H98" s="35"/>
    </row>
    <row r="99" customFormat="false" ht="15.75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5.75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5.75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5.75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5.75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5.75" hidden="false" customHeight="false" outlineLevel="0" collapsed="false">
      <c r="B104" s="35"/>
      <c r="C104" s="35"/>
      <c r="D104" s="35"/>
      <c r="E104" s="35"/>
      <c r="F104" s="35"/>
      <c r="G104" s="35"/>
      <c r="H104" s="35"/>
    </row>
    <row r="105" customFormat="false" ht="15.75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5.75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5.75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5.75" hidden="false" customHeight="false" outlineLevel="0" collapsed="false">
      <c r="B108" s="35"/>
      <c r="C108" s="35"/>
      <c r="D108" s="35"/>
      <c r="E108" s="35"/>
      <c r="F108" s="35"/>
      <c r="G108" s="35"/>
      <c r="H108" s="35"/>
    </row>
    <row r="109" customFormat="false" ht="15.75" hidden="false" customHeight="false" outlineLevel="0" collapsed="false">
      <c r="B109" s="35"/>
      <c r="C109" s="35"/>
      <c r="D109" s="35"/>
      <c r="E109" s="35"/>
      <c r="F109" s="35"/>
      <c r="G109" s="35"/>
      <c r="H109" s="35"/>
    </row>
    <row r="110" customFormat="false" ht="15.75" hidden="false" customHeight="false" outlineLevel="0" collapsed="false">
      <c r="B110" s="35"/>
      <c r="C110" s="35"/>
      <c r="D110" s="35"/>
      <c r="E110" s="35"/>
      <c r="F110" s="35"/>
      <c r="G110" s="35"/>
      <c r="H110" s="35"/>
    </row>
    <row r="111" customFormat="false" ht="15.75" hidden="false" customHeight="false" outlineLevel="0" collapsed="false">
      <c r="B111" s="35"/>
      <c r="C111" s="35"/>
      <c r="D111" s="35"/>
      <c r="E111" s="35"/>
      <c r="F111" s="35"/>
      <c r="G111" s="35"/>
      <c r="H111" s="35"/>
    </row>
    <row r="112" customFormat="false" ht="15.75" hidden="false" customHeight="false" outlineLevel="0" collapsed="false">
      <c r="B112" s="35"/>
      <c r="C112" s="36"/>
      <c r="D112" s="36"/>
      <c r="E112" s="36"/>
      <c r="F112" s="36"/>
      <c r="G112" s="36"/>
      <c r="H112" s="36"/>
    </row>
    <row r="113" customFormat="false" ht="15.75" hidden="false" customHeight="false" outlineLevel="0" collapsed="false">
      <c r="B113" s="35"/>
    </row>
    <row r="114" customFormat="false" ht="15.75" hidden="false" customHeight="false" outlineLevel="0" collapsed="false">
      <c r="B114" s="36"/>
    </row>
  </sheetData>
  <mergeCells count="3">
    <mergeCell ref="E1:J1"/>
    <mergeCell ref="A2:J2"/>
    <mergeCell ref="I3:J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2T11:31:29Z</cp:lastPrinted>
  <dcterms:modified xsi:type="dcterms:W3CDTF">2023-11-10T07:57:33Z</dcterms:modified>
  <cp:revision>0</cp:revision>
  <dc:subject/>
  <dc:title/>
</cp:coreProperties>
</file>