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96</definedName>
    <definedName function="false" hidden="false" localSheetId="0" name="_xlnm.Print_Titles" vbProcedure="false">'Приложение 6 '!$16:$16</definedName>
    <definedName function="false" hidden="true" localSheetId="0" name="_xlnm._FilterDatabase" vbProcedure="false">'Приложение 6 '!$A$16:$J$796</definedName>
    <definedName function="false" hidden="false" localSheetId="1" name="_xlnm.Print_Area" vbProcedure="false">'Приложение 7'!$A$1:$H$88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5:$H$887</definedName>
    <definedName function="false" hidden="false" localSheetId="2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1" uniqueCount="743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28" апреля 2022 г.  № 293          </t>
  </si>
  <si>
    <t xml:space="preserve">       "О  бюджете округа на 2022 год</t>
  </si>
  <si>
    <t xml:space="preserve">и на плановый период 2023 и 2024 годов"</t>
  </si>
  <si>
    <t xml:space="preserve">          "Приложение 6</t>
  </si>
  <si>
    <t xml:space="preserve">          от "24 " декабря 2021 г.  № 258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28" апреля 2022 г. № 293     </t>
  </si>
  <si>
    <t xml:space="preserve">          "О  бюджете округа  на 2022 год </t>
  </si>
  <si>
    <t xml:space="preserve">           " Приложение 7</t>
  </si>
  <si>
    <t xml:space="preserve">           от "24 " декабря 2021 г. № 258     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999 00 00000</t>
  </si>
  <si>
    <t xml:space="preserve">Проведение выборов в представительные органы муниципального образования</t>
  </si>
  <si>
    <t xml:space="preserve">999 00 0017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861 01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Муниципальная программа «Муниципальное имущество и земельные ресурсы» </t>
  </si>
  <si>
    <t xml:space="preserve">Подпрограмма 1 «Управление муниципальным имуществом»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устройства несовершеннолетних граждан</t>
  </si>
  <si>
    <t xml:space="preserve">764 01 43045</t>
  </si>
  <si>
    <t xml:space="preserve">Обеспечение деятельности МБУ «РЭС»</t>
  </si>
  <si>
    <t xml:space="preserve">764 01 44080</t>
  </si>
  <si>
    <t xml:space="preserve">Реализация проекта "Обустройство крытой спортивной площадки с уличными тренажерами п. Луостари за счет средств бюджета округа</t>
  </si>
  <si>
    <t xml:space="preserve">764 01 О1092</t>
  </si>
  <si>
    <t xml:space="preserve">Реализация проекта "Обустройство крытой спортивной площадки с уличными тренажерами п. Луостари за счет средств населения</t>
  </si>
  <si>
    <t xml:space="preserve">764 01 Н1092</t>
  </si>
  <si>
    <t xml:space="preserve">Реализация проекта "Обустройство крытой спортивной площадки с уличными тренажерами п. Луостари за счет средств организаций, предприятий</t>
  </si>
  <si>
    <t xml:space="preserve">764 01 П1092</t>
  </si>
  <si>
    <t xml:space="preserve">Реализация проекта "Обустройство крытой спортивной площадки с уличными тренажерами п. Лиинахамари за счет средств бюджета округа</t>
  </si>
  <si>
    <t xml:space="preserve">764 01 О1093</t>
  </si>
  <si>
    <t xml:space="preserve">Реализация проекта "Обустройство крытой спортивной площадки с уличными тренажерами п. Лиинахамари за счет средств населения</t>
  </si>
  <si>
    <t xml:space="preserve">764 01 Н1093</t>
  </si>
  <si>
    <t xml:space="preserve">Реализация проекта "Обустройство крытой спортивной площадки с уличными тренажерами п. Лиинахамари за счет средств организаций, предприятий</t>
  </si>
  <si>
    <t xml:space="preserve">764 01 П1093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Проведение ремонтных работ, разработка ПСД за счет средств ПАО «Норильский никель», АО «КГМК»</t>
  </si>
  <si>
    <t xml:space="preserve">780 02 4306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</t>
  </si>
  <si>
    <t xml:space="preserve">780 02 7133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Осуществление работ по сохранению памятников Великой Отечественной войны</t>
  </si>
  <si>
    <t xml:space="preserve">780 02 73130</t>
  </si>
  <si>
    <t xml:space="preserve">Осуществление работ по сохранению памятников Великой Отечественной войны за счет средств бюджета округа</t>
  </si>
  <si>
    <t xml:space="preserve">780 02 S31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t>
  </si>
  <si>
    <t xml:space="preserve">731 02 S106U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Доплаты к пенсиям  муниципальных служащих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Основное мероприятие 2: Создание условий для эффективной интеграции инвалидов в общество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t>
  </si>
  <si>
    <t xml:space="preserve">810 02 7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t>
  </si>
  <si>
    <t xml:space="preserve">810 02 S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t>
  </si>
  <si>
    <t xml:space="preserve">810 02 Н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t>
  </si>
  <si>
    <t xml:space="preserve">810 02 П1091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Муниципальная программа «Формирование современной городской среды»  на 2022-2024 годы</t>
  </si>
  <si>
    <t xml:space="preserve"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L594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712 Е1 53050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712 02 43060</t>
  </si>
  <si>
    <t xml:space="preserve"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712 02 7064U</t>
  </si>
  <si>
    <t xml:space="preserve">Проведение капитального ремонта объектов, находящихся в муниципальной собственности (за счет средств бюджета округа)</t>
  </si>
  <si>
    <t xml:space="preserve">712 02 S064U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Муниципальная программа «Транспортная система»  на 2022-2024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азработка проектной документации по реконструкции, ремонту и капитальному ремонту мостов, расположенных на автомобильных дорогах общего пользования местного значения за счет средств бюджета округа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Подпрограмма 2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Строительство объектов муниципальной собственности (новое кладбище) 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28" апреля 2022 г.  № 293      </t>
  </si>
  <si>
    <t xml:space="preserve">                                                       "О  бюджете округа на 2022 год</t>
  </si>
  <si>
    <t xml:space="preserve">                                                           "Приложение 8</t>
  </si>
  <si>
    <t xml:space="preserve">                                                                                                                   от "24" декабря 2021 г.  № 258      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  <numFmt numFmtId="173" formatCode="#,##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/>
      <c r="D8" s="8" t="s">
        <v>1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2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8" t="s">
        <v>4</v>
      </c>
      <c r="E11" s="8"/>
      <c r="F11" s="8"/>
      <c r="G11" s="8"/>
    </row>
    <row r="12" customFormat="false" ht="15.75" hidden="false" customHeight="true" outlineLevel="0" collapsed="false">
      <c r="A12" s="5"/>
      <c r="B12" s="6"/>
      <c r="C12" s="7"/>
      <c r="D12" s="8" t="s">
        <v>5</v>
      </c>
      <c r="E12" s="8"/>
      <c r="F12" s="8"/>
      <c r="G12" s="8"/>
    </row>
    <row r="13" customFormat="false" ht="15.75" hidden="false" customHeight="true" outlineLevel="0" collapsed="false">
      <c r="A13" s="5"/>
      <c r="B13" s="6"/>
      <c r="C13" s="7"/>
      <c r="D13" s="9"/>
      <c r="E13" s="9"/>
      <c r="F13" s="9"/>
      <c r="G13" s="10"/>
    </row>
    <row r="14" customFormat="false" ht="74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5"/>
      <c r="B15" s="7"/>
      <c r="C15" s="7"/>
      <c r="D15" s="7"/>
      <c r="E15" s="12"/>
      <c r="F15" s="13"/>
      <c r="G15" s="10"/>
    </row>
    <row r="16" customFormat="false" ht="63" hidden="false" customHeight="fals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6" t="s">
        <v>15</v>
      </c>
    </row>
    <row r="17" s="20" customFormat="true" ht="15.75" hidden="false" customHeight="false" outlineLevel="0" collapsed="false">
      <c r="A17" s="17" t="s">
        <v>16</v>
      </c>
      <c r="B17" s="18" t="s">
        <v>17</v>
      </c>
      <c r="C17" s="18"/>
      <c r="D17" s="18"/>
      <c r="E17" s="18"/>
      <c r="F17" s="19" t="n">
        <f aca="false">F18+F25+F38+F63+F81+F88+F56+F75</f>
        <v>381067.99344</v>
      </c>
      <c r="G17" s="19" t="n">
        <f aca="false">G18+G25+G38+G63+G81+G88+G56</f>
        <v>2511.10272</v>
      </c>
    </row>
    <row r="18" s="20" customFormat="true" ht="53.25" hidden="false" customHeight="true" outlineLevel="0" collapsed="false">
      <c r="A18" s="17" t="s">
        <v>18</v>
      </c>
      <c r="B18" s="18" t="s">
        <v>17</v>
      </c>
      <c r="C18" s="18" t="s">
        <v>19</v>
      </c>
      <c r="D18" s="18"/>
      <c r="E18" s="18"/>
      <c r="F18" s="21" t="n">
        <f aca="false">F21</f>
        <v>4903</v>
      </c>
      <c r="G18" s="21" t="n">
        <f aca="false">G21</f>
        <v>0</v>
      </c>
      <c r="H18" s="3"/>
      <c r="I18" s="3"/>
      <c r="J18" s="3"/>
    </row>
    <row r="19" s="20" customFormat="true" ht="18" hidden="false" customHeight="true" outlineLevel="0" collapsed="false">
      <c r="A19" s="5" t="str">
        <f aca="false">'Приложение 7'!A19</f>
        <v>Муниципальные программы</v>
      </c>
      <c r="B19" s="22" t="str">
        <f aca="false">'Приложение 7'!C19</f>
        <v>01</v>
      </c>
      <c r="C19" s="22" t="str">
        <f aca="false">'Приложение 7'!D19</f>
        <v>02</v>
      </c>
      <c r="D19" s="22" t="str">
        <f aca="false">'Приложение 7'!E19</f>
        <v>700 00 00000</v>
      </c>
      <c r="E19" s="23"/>
      <c r="F19" s="10" t="n">
        <f aca="false">F20</f>
        <v>4903</v>
      </c>
      <c r="G19" s="21"/>
      <c r="H19" s="3"/>
      <c r="I19" s="3"/>
      <c r="J19" s="3"/>
    </row>
    <row r="20" s="20" customFormat="true" ht="53.25" hidden="false" customHeight="true" outlineLevel="0" collapsed="false">
      <c r="A20" s="5" t="str">
        <f aca="false">'Приложение 7'!A20</f>
        <v>Муниципальная программа «Муниципальное управление и гражданское общество» на 2022-2024 годы</v>
      </c>
      <c r="B20" s="22" t="str">
        <f aca="false">'Приложение 7'!C20</f>
        <v>01</v>
      </c>
      <c r="C20" s="22" t="str">
        <f aca="false">'Приложение 7'!D20</f>
        <v>02</v>
      </c>
      <c r="D20" s="22" t="str">
        <f aca="false">'Приложение 7'!E20</f>
        <v>770 00 00000</v>
      </c>
      <c r="E20" s="23"/>
      <c r="F20" s="10" t="n">
        <f aca="false">F21</f>
        <v>4903</v>
      </c>
      <c r="G20" s="21"/>
      <c r="H20" s="3"/>
      <c r="I20" s="3"/>
      <c r="J20" s="3"/>
    </row>
    <row r="21" customFormat="false" ht="36" hidden="false" customHeight="true" outlineLevel="0" collapsed="false">
      <c r="A21" s="5" t="str">
        <f aca="false">'Приложение 7'!A21</f>
        <v>Подпрограмма 1 "Создание условий для обеспечения муниципального управления"</v>
      </c>
      <c r="B21" s="23" t="s">
        <v>17</v>
      </c>
      <c r="C21" s="23" t="s">
        <v>19</v>
      </c>
      <c r="D21" s="22" t="str">
        <f aca="false">'Приложение 7'!E21</f>
        <v>771 00 00000</v>
      </c>
      <c r="E21" s="23"/>
      <c r="F21" s="10" t="n">
        <f aca="false">F22</f>
        <v>4903</v>
      </c>
      <c r="G21" s="10" t="n">
        <f aca="false">G22</f>
        <v>0</v>
      </c>
      <c r="H21" s="3"/>
      <c r="I21" s="3"/>
      <c r="J21" s="3"/>
    </row>
    <row r="22" customFormat="false" ht="69.75" hidden="false" customHeight="true" outlineLevel="0" collapsed="false">
      <c r="A22" s="5" t="str">
        <f aca="false">'Приложение 7'!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2" s="23" t="s">
        <v>17</v>
      </c>
      <c r="C22" s="23" t="s">
        <v>19</v>
      </c>
      <c r="D22" s="22" t="str">
        <f aca="false">'Приложение 7'!E22</f>
        <v>771 01 00000</v>
      </c>
      <c r="E22" s="23"/>
      <c r="F22" s="10" t="n">
        <f aca="false">F23</f>
        <v>4903</v>
      </c>
      <c r="G22" s="10" t="n">
        <f aca="false">G23</f>
        <v>0</v>
      </c>
      <c r="H22" s="3"/>
      <c r="I22" s="3"/>
      <c r="J22" s="3"/>
    </row>
    <row r="23" customFormat="false" ht="31.5" hidden="false" customHeight="false" outlineLevel="0" collapsed="false">
      <c r="A23" s="5" t="s">
        <v>20</v>
      </c>
      <c r="B23" s="23" t="s">
        <v>17</v>
      </c>
      <c r="C23" s="23" t="s">
        <v>19</v>
      </c>
      <c r="D23" s="22" t="str">
        <f aca="false">'Приложение 7'!E23</f>
        <v>771 01 04010</v>
      </c>
      <c r="E23" s="23"/>
      <c r="F23" s="10" t="n">
        <f aca="false">F24</f>
        <v>4903</v>
      </c>
      <c r="G23" s="10" t="n">
        <f aca="false">G24</f>
        <v>0</v>
      </c>
      <c r="H23" s="3"/>
      <c r="I23" s="3"/>
      <c r="J23" s="3"/>
    </row>
    <row r="24" customFormat="false" ht="105" hidden="false" customHeight="true" outlineLevel="0" collapsed="false">
      <c r="A24" s="5" t="s">
        <v>21</v>
      </c>
      <c r="B24" s="23" t="s">
        <v>17</v>
      </c>
      <c r="C24" s="23" t="s">
        <v>19</v>
      </c>
      <c r="D24" s="22" t="str">
        <f aca="false">'Приложение 7'!E24</f>
        <v>771 01 04010</v>
      </c>
      <c r="E24" s="23" t="s">
        <v>22</v>
      </c>
      <c r="F24" s="10" t="n">
        <f aca="false">'Приложение 7'!G24</f>
        <v>4903</v>
      </c>
      <c r="G24" s="10"/>
      <c r="H24" s="24"/>
      <c r="I24" s="24"/>
      <c r="J24" s="24"/>
    </row>
    <row r="25" s="20" customFormat="true" ht="81.75" hidden="false" customHeight="true" outlineLevel="0" collapsed="false">
      <c r="A25" s="17" t="s">
        <v>23</v>
      </c>
      <c r="B25" s="18" t="s">
        <v>17</v>
      </c>
      <c r="C25" s="18" t="s">
        <v>24</v>
      </c>
      <c r="D25" s="18"/>
      <c r="E25" s="18"/>
      <c r="F25" s="21" t="n">
        <f aca="false">F26</f>
        <v>10193.1</v>
      </c>
      <c r="G25" s="21" t="n">
        <f aca="false">G26</f>
        <v>0</v>
      </c>
      <c r="H25" s="3"/>
      <c r="I25" s="3"/>
      <c r="J25" s="3"/>
    </row>
    <row r="26" customFormat="false" ht="17.25" hidden="false" customHeight="true" outlineLevel="0" collapsed="false">
      <c r="A26" s="5" t="str">
        <f aca="false">'Приложение 7'!A861</f>
        <v>Муниципальные программы</v>
      </c>
      <c r="B26" s="23" t="s">
        <v>17</v>
      </c>
      <c r="C26" s="23" t="s">
        <v>24</v>
      </c>
      <c r="D26" s="22" t="str">
        <f aca="false">'Приложение 7'!E861</f>
        <v>700 00 00000</v>
      </c>
      <c r="E26" s="23"/>
      <c r="F26" s="10" t="n">
        <f aca="false">F27</f>
        <v>10193.1</v>
      </c>
      <c r="G26" s="10" t="n">
        <f aca="false">G27</f>
        <v>0</v>
      </c>
      <c r="H26" s="3"/>
      <c r="I26" s="3"/>
      <c r="J26" s="3"/>
    </row>
    <row r="27" customFormat="false" ht="54" hidden="false" customHeight="true" outlineLevel="0" collapsed="false">
      <c r="A27" s="5" t="str">
        <f aca="false">'Приложение 7'!A862</f>
        <v>Муниципальная программа «Муниципальное управление и гражданское общество» на 2022-2024 годы</v>
      </c>
      <c r="B27" s="23" t="s">
        <v>17</v>
      </c>
      <c r="C27" s="23" t="s">
        <v>24</v>
      </c>
      <c r="D27" s="22" t="str">
        <f aca="false">'Приложение 7'!E862</f>
        <v>770 00 00000</v>
      </c>
      <c r="E27" s="23"/>
      <c r="F27" s="10" t="n">
        <f aca="false">F28</f>
        <v>10193.1</v>
      </c>
      <c r="G27" s="10" t="n">
        <f aca="false">G28</f>
        <v>0</v>
      </c>
      <c r="H27" s="3"/>
      <c r="I27" s="3"/>
      <c r="J27" s="3"/>
    </row>
    <row r="28" customFormat="false" ht="36.75" hidden="false" customHeight="true" outlineLevel="0" collapsed="false">
      <c r="A28" s="5" t="str">
        <f aca="false">'Приложение 7'!A863</f>
        <v>Подпрограмма 1 «Создание условий для обеспечения муниципального управления»</v>
      </c>
      <c r="B28" s="22" t="str">
        <f aca="false">'Приложение 7'!C863</f>
        <v>01</v>
      </c>
      <c r="C28" s="22" t="str">
        <f aca="false">'Приложение 7'!D863</f>
        <v>03</v>
      </c>
      <c r="D28" s="22" t="str">
        <f aca="false">'Приложение 7'!E863</f>
        <v>771 00 00000</v>
      </c>
      <c r="E28" s="22"/>
      <c r="F28" s="10" t="n">
        <f aca="false">F29</f>
        <v>10193.1</v>
      </c>
      <c r="G28" s="10" t="n">
        <f aca="false">G29</f>
        <v>0</v>
      </c>
      <c r="H28" s="3"/>
      <c r="I28" s="3"/>
      <c r="J28" s="3"/>
      <c r="K28" s="3"/>
    </row>
    <row r="29" customFormat="false" ht="66.75" hidden="false" customHeight="true" outlineLevel="0" collapsed="false">
      <c r="A29" s="5" t="str">
        <f aca="false">'Приложение 7'!A86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9" s="22" t="str">
        <f aca="false">'Приложение 7'!C864</f>
        <v>01</v>
      </c>
      <c r="C29" s="22" t="str">
        <f aca="false">'Приложение 7'!D864</f>
        <v>03</v>
      </c>
      <c r="D29" s="22" t="str">
        <f aca="false">'Приложение 7'!E864</f>
        <v>771 01 00000</v>
      </c>
      <c r="E29" s="22"/>
      <c r="F29" s="10" t="n">
        <f aca="false">F30+F32+F36+F34</f>
        <v>10193.1</v>
      </c>
      <c r="G29" s="10" t="n">
        <f aca="false">G30</f>
        <v>0</v>
      </c>
      <c r="H29" s="3"/>
      <c r="I29" s="3"/>
      <c r="J29" s="3"/>
      <c r="K29" s="3"/>
    </row>
    <row r="30" customFormat="false" ht="52.5" hidden="false" customHeight="true" outlineLevel="0" collapsed="false">
      <c r="A30" s="5" t="str">
        <f aca="false">'Приложение 7'!A865</f>
        <v>Расходы на выплаты по оплате труда депутатов представительного органа муниципального образования</v>
      </c>
      <c r="B30" s="22" t="str">
        <f aca="false">'Приложение 7'!C865</f>
        <v>01</v>
      </c>
      <c r="C30" s="22" t="str">
        <f aca="false">'Приложение 7'!D865</f>
        <v>03</v>
      </c>
      <c r="D30" s="22" t="str">
        <f aca="false">'Приложение 7'!E865</f>
        <v>771 01 03010</v>
      </c>
      <c r="E30" s="22"/>
      <c r="F30" s="10" t="n">
        <f aca="false">F31</f>
        <v>2692.9</v>
      </c>
      <c r="G30" s="10" t="n">
        <f aca="false">G31</f>
        <v>0</v>
      </c>
      <c r="H30" s="3"/>
      <c r="I30" s="3"/>
      <c r="J30" s="3"/>
      <c r="K30" s="3"/>
    </row>
    <row r="31" customFormat="false" ht="101.25" hidden="false" customHeight="true" outlineLevel="0" collapsed="false">
      <c r="A31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2" t="str">
        <f aca="false">'Приложение 7'!C866</f>
        <v>01</v>
      </c>
      <c r="C31" s="22" t="str">
        <f aca="false">'Приложение 7'!D866</f>
        <v>03</v>
      </c>
      <c r="D31" s="22" t="str">
        <f aca="false">'Приложение 7'!E866</f>
        <v>771 01 03010</v>
      </c>
      <c r="E31" s="22" t="str">
        <f aca="false">'Приложение 7'!F866</f>
        <v>100</v>
      </c>
      <c r="F31" s="10" t="n">
        <f aca="false">'Приложение 7'!G866</f>
        <v>2692.9</v>
      </c>
      <c r="G31" s="10"/>
      <c r="H31" s="3"/>
      <c r="I31" s="3"/>
      <c r="J31" s="3"/>
    </row>
    <row r="32" customFormat="false" ht="37.5" hidden="false" customHeight="true" outlineLevel="0" collapsed="false">
      <c r="A32" s="5" t="s">
        <v>25</v>
      </c>
      <c r="B32" s="23" t="s">
        <v>17</v>
      </c>
      <c r="C32" s="23" t="s">
        <v>24</v>
      </c>
      <c r="D32" s="22" t="str">
        <f aca="false">'Приложение 7'!E867</f>
        <v>771 01 06010</v>
      </c>
      <c r="E32" s="23"/>
      <c r="F32" s="10" t="n">
        <f aca="false">F33</f>
        <v>7437.7</v>
      </c>
      <c r="G32" s="10" t="n">
        <f aca="false">G33</f>
        <v>0</v>
      </c>
      <c r="H32" s="3"/>
      <c r="I32" s="3"/>
      <c r="J32" s="3"/>
    </row>
    <row r="33" customFormat="false" ht="99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3" t="s">
        <v>17</v>
      </c>
      <c r="C33" s="23" t="s">
        <v>24</v>
      </c>
      <c r="D33" s="22" t="str">
        <f aca="false">'Приложение 7'!E868</f>
        <v>771 01 06010</v>
      </c>
      <c r="E33" s="23" t="s">
        <v>22</v>
      </c>
      <c r="F33" s="10" t="n">
        <f aca="false">'Приложение 7'!G868</f>
        <v>7437.7</v>
      </c>
      <c r="G33" s="10" t="n">
        <f aca="false">'Приложение 7'!I862</f>
        <v>0</v>
      </c>
      <c r="H33" s="3"/>
      <c r="I33" s="3"/>
      <c r="J33" s="3"/>
    </row>
    <row r="34" customFormat="false" ht="99.75" hidden="false" customHeight="true" outlineLevel="0" collapsed="false">
      <c r="A34" s="5" t="str">
        <f aca="false">'Приложение 7'!A8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2" t="str">
        <f aca="false">'Приложение 7'!C869</f>
        <v>01</v>
      </c>
      <c r="C34" s="22" t="str">
        <f aca="false">'Приложение 7'!D869</f>
        <v>03</v>
      </c>
      <c r="D34" s="22" t="str">
        <f aca="false">'Приложение 7'!E869</f>
        <v>771 01 06030</v>
      </c>
      <c r="E34" s="22"/>
      <c r="F34" s="10" t="n">
        <f aca="false">F35</f>
        <v>2.5</v>
      </c>
      <c r="G34" s="10"/>
      <c r="H34" s="3"/>
      <c r="I34" s="3"/>
      <c r="J34" s="3"/>
    </row>
    <row r="35" customFormat="false" ht="99.75" hidden="false" customHeight="true" outlineLevel="0" collapsed="false">
      <c r="A35" s="5" t="str">
        <f aca="false">'Приложение 7'!A870</f>
        <v>Закупка товаров, работ и услуг для обеспечения государственных (муниципальных) нужд</v>
      </c>
      <c r="B35" s="22" t="str">
        <f aca="false">'Приложение 7'!C870</f>
        <v>01</v>
      </c>
      <c r="C35" s="22" t="str">
        <f aca="false">'Приложение 7'!D870</f>
        <v>03</v>
      </c>
      <c r="D35" s="22" t="str">
        <f aca="false">'Приложение 7'!E870</f>
        <v>771 01 06030</v>
      </c>
      <c r="E35" s="22" t="str">
        <f aca="false">'Приложение 7'!F870</f>
        <v>200</v>
      </c>
      <c r="F35" s="10" t="n">
        <f aca="false">'Приложение 7'!G870</f>
        <v>2.5</v>
      </c>
      <c r="G35" s="10"/>
      <c r="H35" s="3"/>
      <c r="I35" s="3"/>
      <c r="J35" s="3"/>
    </row>
    <row r="36" customFormat="false" ht="69" hidden="false" customHeight="true" outlineLevel="0" collapsed="false">
      <c r="A36" s="5" t="str">
        <f aca="false">'Приложение 7'!A87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" s="23" t="s">
        <v>17</v>
      </c>
      <c r="C36" s="23" t="s">
        <v>24</v>
      </c>
      <c r="D36" s="25" t="str">
        <f aca="false">'Приложение 7'!E871</f>
        <v>771 01 13060</v>
      </c>
      <c r="E36" s="23"/>
      <c r="F36" s="10" t="n">
        <f aca="false">F37</f>
        <v>60</v>
      </c>
      <c r="G36" s="10" t="n">
        <f aca="false">G37</f>
        <v>0</v>
      </c>
      <c r="H36" s="3"/>
      <c r="I36" s="3"/>
      <c r="J36" s="3"/>
    </row>
    <row r="37" customFormat="false" ht="102.75" hidden="false" customHeight="true" outlineLevel="0" collapsed="false">
      <c r="A37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3" t="s">
        <v>17</v>
      </c>
      <c r="C37" s="23" t="s">
        <v>24</v>
      </c>
      <c r="D37" s="25" t="str">
        <f aca="false">'Приложение 7'!E872</f>
        <v>771 01 13060</v>
      </c>
      <c r="E37" s="23" t="s">
        <v>22</v>
      </c>
      <c r="F37" s="10" t="n">
        <f aca="false">'Приложение 7'!G872</f>
        <v>60</v>
      </c>
      <c r="G37" s="10"/>
      <c r="H37" s="3"/>
      <c r="I37" s="3"/>
      <c r="J37" s="3"/>
    </row>
    <row r="38" s="20" customFormat="true" ht="82.5" hidden="false" customHeight="true" outlineLevel="0" collapsed="false">
      <c r="A38" s="17" t="s">
        <v>26</v>
      </c>
      <c r="B38" s="18" t="s">
        <v>17</v>
      </c>
      <c r="C38" s="18" t="s">
        <v>27</v>
      </c>
      <c r="D38" s="18"/>
      <c r="E38" s="18"/>
      <c r="F38" s="21" t="n">
        <f aca="false">+F39</f>
        <v>129248.6</v>
      </c>
      <c r="G38" s="21" t="n">
        <f aca="false">+G39</f>
        <v>0</v>
      </c>
    </row>
    <row r="39" s="20" customFormat="true" ht="15.75" hidden="false" customHeight="false" outlineLevel="0" collapsed="false">
      <c r="A39" s="5" t="s">
        <v>28</v>
      </c>
      <c r="B39" s="26" t="s">
        <v>17</v>
      </c>
      <c r="C39" s="26" t="s">
        <v>27</v>
      </c>
      <c r="D39" s="26" t="s">
        <v>29</v>
      </c>
      <c r="E39" s="26"/>
      <c r="F39" s="10" t="n">
        <f aca="false">F51+F40</f>
        <v>129248.6</v>
      </c>
      <c r="G39" s="10" t="n">
        <f aca="false">G51+G40</f>
        <v>0</v>
      </c>
    </row>
    <row r="40" s="20" customFormat="true" ht="52.5" hidden="false" customHeight="true" outlineLevel="0" collapsed="false">
      <c r="A40" s="5" t="str">
        <f aca="false">'Приложение 7'!A27</f>
        <v>Муниципальная программа «Муниципальное управление и гражданское общество» на 2022-2024 годы</v>
      </c>
      <c r="B40" s="22" t="str">
        <f aca="false">'Приложение 7'!C27</f>
        <v>01</v>
      </c>
      <c r="C40" s="22" t="str">
        <f aca="false">'Приложение 7'!D27</f>
        <v>04</v>
      </c>
      <c r="D40" s="22" t="str">
        <f aca="false">'Приложение 7'!E27</f>
        <v>770 00 00000</v>
      </c>
      <c r="E40" s="22"/>
      <c r="F40" s="10" t="n">
        <f aca="false">F41</f>
        <v>127533.7</v>
      </c>
      <c r="G40" s="10" t="n">
        <f aca="false">G41</f>
        <v>0</v>
      </c>
    </row>
    <row r="41" s="20" customFormat="true" ht="36.75" hidden="false" customHeight="true" outlineLevel="0" collapsed="false">
      <c r="A41" s="5" t="str">
        <f aca="false">'Приложение 7'!A28</f>
        <v>Подпрограмма 1 "Создание условий для обеспечения муниципального управления"</v>
      </c>
      <c r="B41" s="22" t="str">
        <f aca="false">'Приложение 7'!C28</f>
        <v>01</v>
      </c>
      <c r="C41" s="22" t="str">
        <f aca="false">'Приложение 7'!D28</f>
        <v>04</v>
      </c>
      <c r="D41" s="22" t="str">
        <f aca="false">'Приложение 7'!E28</f>
        <v>771 00 00000</v>
      </c>
      <c r="E41" s="22"/>
      <c r="F41" s="10" t="n">
        <f aca="false">F42</f>
        <v>127533.7</v>
      </c>
      <c r="G41" s="10" t="n">
        <f aca="false">G42</f>
        <v>0</v>
      </c>
    </row>
    <row r="42" s="20" customFormat="true" ht="66" hidden="false" customHeight="true" outlineLevel="0" collapsed="false">
      <c r="A42" s="5" t="str">
        <f aca="false">'Приложение 7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2" s="22" t="str">
        <f aca="false">'Приложение 7'!C29</f>
        <v>01</v>
      </c>
      <c r="C42" s="22" t="str">
        <f aca="false">'Приложение 7'!D29</f>
        <v>04</v>
      </c>
      <c r="D42" s="22" t="str">
        <f aca="false">'Приложение 7'!E29</f>
        <v>771 01 00000</v>
      </c>
      <c r="E42" s="22"/>
      <c r="F42" s="10" t="n">
        <f aca="false">+F43+F49+F45</f>
        <v>127533.7</v>
      </c>
      <c r="G42" s="10" t="n">
        <f aca="false">+G43+G49+G45</f>
        <v>0</v>
      </c>
    </row>
    <row r="43" s="20" customFormat="true" ht="40.5" hidden="false" customHeight="true" outlineLevel="0" collapsed="false">
      <c r="A43" s="5" t="s">
        <v>25</v>
      </c>
      <c r="B43" s="22" t="str">
        <f aca="false">'Приложение 7'!C30</f>
        <v>01</v>
      </c>
      <c r="C43" s="22" t="str">
        <f aca="false">'Приложение 7'!D30</f>
        <v>04</v>
      </c>
      <c r="D43" s="22" t="str">
        <f aca="false">'Приложение 7'!E30</f>
        <v>771 01 06010</v>
      </c>
      <c r="E43" s="22"/>
      <c r="F43" s="10" t="n">
        <f aca="false">F44</f>
        <v>124412.88767</v>
      </c>
      <c r="G43" s="10" t="n">
        <f aca="false">G44</f>
        <v>0</v>
      </c>
    </row>
    <row r="44" s="20" customFormat="true" ht="99" hidden="false" customHeight="true" outlineLevel="0" collapsed="false">
      <c r="A44" s="5" t="str">
        <f aca="false">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2" t="str">
        <f aca="false">'Приложение 7'!C31</f>
        <v>01</v>
      </c>
      <c r="C44" s="22" t="str">
        <f aca="false">'Приложение 7'!D31</f>
        <v>04</v>
      </c>
      <c r="D44" s="22" t="str">
        <f aca="false">'Приложение 7'!E31</f>
        <v>771 01 06010</v>
      </c>
      <c r="E44" s="22" t="s">
        <v>22</v>
      </c>
      <c r="F44" s="10" t="n">
        <f aca="false">'Приложение 7'!G31</f>
        <v>124412.88767</v>
      </c>
      <c r="G44" s="10"/>
    </row>
    <row r="45" s="20" customFormat="true" ht="39.75" hidden="false" customHeight="true" outlineLevel="0" collapsed="false">
      <c r="A45" s="5" t="str">
        <f aca="false">'Приложение 7'!A32</f>
        <v>Расходы на обеспечение функций работников органов местного самоуправления</v>
      </c>
      <c r="B45" s="22" t="str">
        <f aca="false">'Приложение 7'!C32</f>
        <v>01</v>
      </c>
      <c r="C45" s="22" t="str">
        <f aca="false">'Приложение 7'!D32</f>
        <v>04</v>
      </c>
      <c r="D45" s="22" t="str">
        <f aca="false">'Приложение 7'!E32</f>
        <v>771 01 06030</v>
      </c>
      <c r="E45" s="22"/>
      <c r="F45" s="10" t="n">
        <f aca="false">F46+F48+F47</f>
        <v>165.81233</v>
      </c>
      <c r="G45" s="10" t="n">
        <f aca="false">G46+G48</f>
        <v>0</v>
      </c>
    </row>
    <row r="46" s="20" customFormat="true" ht="97.5" hidden="false" customHeight="true" outlineLevel="0" collapsed="false">
      <c r="A46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" s="22" t="str">
        <f aca="false">'Приложение 7'!C33</f>
        <v>01</v>
      </c>
      <c r="C46" s="22" t="str">
        <f aca="false">'Приложение 7'!D33</f>
        <v>04</v>
      </c>
      <c r="D46" s="22" t="str">
        <f aca="false">'Приложение 7'!E33</f>
        <v>771 01 06030</v>
      </c>
      <c r="E46" s="22" t="str">
        <f aca="false">'Приложение 7'!F33</f>
        <v>100</v>
      </c>
      <c r="F46" s="10" t="n">
        <f aca="false">'Приложение 7'!G33</f>
        <v>2</v>
      </c>
      <c r="G46" s="10"/>
    </row>
    <row r="47" s="20" customFormat="true" ht="55.5" hidden="false" customHeight="true" outlineLevel="0" collapsed="false">
      <c r="A47" s="5" t="str">
        <f aca="false">'Приложение 7'!A34</f>
        <v>Закупка товаров, работ и услуг для обеспечения государственных (муниципальных) нужд</v>
      </c>
      <c r="B47" s="22" t="str">
        <f aca="false">'Приложение 7'!C34</f>
        <v>01</v>
      </c>
      <c r="C47" s="22" t="str">
        <f aca="false">'Приложение 7'!D34</f>
        <v>04</v>
      </c>
      <c r="D47" s="22" t="str">
        <f aca="false">'Приложение 7'!E34</f>
        <v>771 01 06030</v>
      </c>
      <c r="E47" s="22" t="str">
        <f aca="false">'Приложение 7'!F34</f>
        <v>200</v>
      </c>
      <c r="F47" s="10" t="n">
        <f aca="false">'Приложение 7'!G34</f>
        <v>88.85486</v>
      </c>
      <c r="G47" s="10"/>
    </row>
    <row r="48" s="20" customFormat="true" ht="15.75" hidden="false" customHeight="false" outlineLevel="0" collapsed="false">
      <c r="A48" s="5" t="s">
        <v>30</v>
      </c>
      <c r="B48" s="22" t="str">
        <f aca="false">'Приложение 7'!C35</f>
        <v>01</v>
      </c>
      <c r="C48" s="22" t="str">
        <f aca="false">'Приложение 7'!D35</f>
        <v>04</v>
      </c>
      <c r="D48" s="22" t="str">
        <f aca="false">'Приложение 7'!E35</f>
        <v>771 01 06030</v>
      </c>
      <c r="E48" s="22" t="str">
        <f aca="false">'Приложение 7'!F35</f>
        <v>800</v>
      </c>
      <c r="F48" s="10" t="n">
        <f aca="false">'Приложение 7'!G35</f>
        <v>74.95747</v>
      </c>
      <c r="G48" s="10"/>
    </row>
    <row r="49" s="20" customFormat="true" ht="67.5" hidden="false" customHeight="true" outlineLevel="0" collapsed="false">
      <c r="A49" s="5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" s="22" t="str">
        <f aca="false">'Приложение 7'!C36</f>
        <v>01</v>
      </c>
      <c r="C49" s="22" t="str">
        <f aca="false">'Приложение 7'!D36</f>
        <v>04</v>
      </c>
      <c r="D49" s="22" t="str">
        <f aca="false">'Приложение 7'!E36</f>
        <v>771 01 13060</v>
      </c>
      <c r="E49" s="22"/>
      <c r="F49" s="10" t="n">
        <f aca="false">F50</f>
        <v>2955</v>
      </c>
      <c r="G49" s="10" t="n">
        <f aca="false">G50</f>
        <v>0</v>
      </c>
    </row>
    <row r="50" s="20" customFormat="true" ht="99.75" hidden="false" customHeight="true" outlineLevel="0" collapsed="false">
      <c r="A50" s="5" t="str">
        <f aca="false">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0" s="22" t="str">
        <f aca="false">'Приложение 7'!C37</f>
        <v>01</v>
      </c>
      <c r="C50" s="22" t="str">
        <f aca="false">'Приложение 7'!D37</f>
        <v>04</v>
      </c>
      <c r="D50" s="22" t="str">
        <f aca="false">'Приложение 7'!E37</f>
        <v>771 01 13060</v>
      </c>
      <c r="E50" s="22" t="s">
        <v>22</v>
      </c>
      <c r="F50" s="10" t="n">
        <f aca="false">'Приложение 7'!G37</f>
        <v>2955</v>
      </c>
      <c r="G50" s="10"/>
    </row>
    <row r="51" s="20" customFormat="true" ht="54.75" hidden="false" customHeight="true" outlineLevel="0" collapsed="false">
      <c r="A51" s="5" t="str">
        <f aca="false">'Приложение 7'!A38</f>
        <v>Муниципальная программа «Муниципальное управление и гражданское общество» на 2022-2024 годы</v>
      </c>
      <c r="B51" s="26" t="s">
        <v>17</v>
      </c>
      <c r="C51" s="26" t="s">
        <v>27</v>
      </c>
      <c r="D51" s="26" t="str">
        <f aca="false">'Приложение 7'!E38</f>
        <v>770 00 00000</v>
      </c>
      <c r="E51" s="26"/>
      <c r="F51" s="10" t="n">
        <f aca="false">F52</f>
        <v>1714.9</v>
      </c>
      <c r="G51" s="10" t="n">
        <f aca="false">G52</f>
        <v>0</v>
      </c>
    </row>
    <row r="52" s="20" customFormat="true" ht="66.75" hidden="false" customHeight="true" outlineLevel="0" collapsed="false">
      <c r="A52" s="5" t="str">
        <f aca="false">'Приложение 7'!A3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52" s="26" t="s">
        <v>17</v>
      </c>
      <c r="C52" s="26" t="s">
        <v>27</v>
      </c>
      <c r="D52" s="26" t="str">
        <f aca="false">'Приложение 7'!E39</f>
        <v>772 00 00000</v>
      </c>
      <c r="E52" s="26"/>
      <c r="F52" s="10" t="n">
        <f aca="false">F53</f>
        <v>1714.9</v>
      </c>
      <c r="G52" s="10" t="n">
        <f aca="false">G53</f>
        <v>0</v>
      </c>
      <c r="I52" s="27"/>
      <c r="J52" s="27"/>
    </row>
    <row r="53" s="20" customFormat="true" ht="87" hidden="false" customHeight="true" outlineLevel="0" collapsed="false">
      <c r="A53" s="5" t="str">
        <f aca="false">'Приложение 7'!A4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3" s="26" t="s">
        <v>17</v>
      </c>
      <c r="C53" s="26" t="s">
        <v>27</v>
      </c>
      <c r="D53" s="26" t="str">
        <f aca="false">'Приложение 7'!E40</f>
        <v>772 01 00000</v>
      </c>
      <c r="E53" s="26"/>
      <c r="F53" s="10" t="n">
        <f aca="false">F54</f>
        <v>1714.9</v>
      </c>
      <c r="G53" s="10" t="n">
        <f aca="false">G54</f>
        <v>0</v>
      </c>
      <c r="I53" s="27"/>
      <c r="J53" s="27"/>
    </row>
    <row r="54" s="20" customFormat="true" ht="78.75" hidden="false" customHeight="true" outlineLevel="0" collapsed="false">
      <c r="A54" s="5" t="str">
        <f aca="false">'Приложение 7'!A41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4" s="26" t="s">
        <v>17</v>
      </c>
      <c r="C54" s="26" t="s">
        <v>27</v>
      </c>
      <c r="D54" s="26" t="str">
        <f aca="false">'Приложение 7'!E41</f>
        <v>772 01 43120</v>
      </c>
      <c r="E54" s="26"/>
      <c r="F54" s="10" t="n">
        <f aca="false">F55</f>
        <v>1714.9</v>
      </c>
      <c r="G54" s="10" t="n">
        <f aca="false">G55</f>
        <v>0</v>
      </c>
    </row>
    <row r="55" s="20" customFormat="true" ht="54" hidden="false" customHeight="true" outlineLevel="0" collapsed="false">
      <c r="A55" s="1" t="str">
        <f aca="false">A106</f>
        <v>Закупка товаров, работ и услуг для обеспечения государственных (муниципальных) нужд</v>
      </c>
      <c r="B55" s="28" t="s">
        <v>17</v>
      </c>
      <c r="C55" s="28" t="s">
        <v>27</v>
      </c>
      <c r="D55" s="28" t="str">
        <f aca="false">'Приложение 7'!E42</f>
        <v>772 01 43120</v>
      </c>
      <c r="E55" s="28" t="s">
        <v>31</v>
      </c>
      <c r="F55" s="3" t="n">
        <f aca="false">'Приложение 7'!G42</f>
        <v>1714.9</v>
      </c>
      <c r="G55" s="3"/>
    </row>
    <row r="56" s="20" customFormat="true" ht="15.75" hidden="false" customHeight="false" outlineLevel="0" collapsed="false">
      <c r="A56" s="17" t="str">
        <f aca="false">'Приложение 7'!A43</f>
        <v>Судебная система</v>
      </c>
      <c r="B56" s="29" t="str">
        <f aca="false">'Приложение 7'!C43</f>
        <v>01</v>
      </c>
      <c r="C56" s="29" t="str">
        <f aca="false">'Приложение 7'!D43</f>
        <v>05</v>
      </c>
      <c r="D56" s="29"/>
      <c r="E56" s="29"/>
      <c r="F56" s="21" t="n">
        <f aca="false">F57</f>
        <v>26.83883</v>
      </c>
      <c r="G56" s="21" t="n">
        <f aca="false">G57</f>
        <v>26.83883</v>
      </c>
    </row>
    <row r="57" s="20" customFormat="true" ht="15.75" hidden="false" customHeight="false" outlineLevel="0" collapsed="false">
      <c r="A57" s="5" t="str">
        <f aca="false">'Приложение 7'!A44</f>
        <v>Муниципальные программы</v>
      </c>
      <c r="B57" s="30" t="str">
        <f aca="false">'Приложение 7'!C44</f>
        <v>01</v>
      </c>
      <c r="C57" s="30" t="str">
        <f aca="false">'Приложение 7'!D44</f>
        <v>05</v>
      </c>
      <c r="D57" s="30" t="str">
        <f aca="false">'Приложение 7'!E44</f>
        <v>700 00 00000</v>
      </c>
      <c r="E57" s="30"/>
      <c r="F57" s="10" t="n">
        <f aca="false">F59</f>
        <v>26.83883</v>
      </c>
      <c r="G57" s="10" t="n">
        <f aca="false">G59</f>
        <v>26.83883</v>
      </c>
    </row>
    <row r="58" s="20" customFormat="true" ht="50.25" hidden="false" customHeight="true" outlineLevel="0" collapsed="false">
      <c r="A58" s="5" t="str">
        <f aca="false">'Приложение 7'!A45</f>
        <v>Муниципальная программа «Муниципальное управление и гражданское общество» на 2022-2024 годы</v>
      </c>
      <c r="B58" s="30" t="str">
        <f aca="false">'Приложение 7'!C45</f>
        <v>01</v>
      </c>
      <c r="C58" s="30" t="str">
        <f aca="false">'Приложение 7'!D45</f>
        <v>05</v>
      </c>
      <c r="D58" s="30" t="str">
        <f aca="false">'Приложение 7'!E45</f>
        <v>770 00 00000</v>
      </c>
      <c r="E58" s="30"/>
      <c r="F58" s="10" t="n">
        <f aca="false">F59</f>
        <v>26.83883</v>
      </c>
      <c r="G58" s="10" t="n">
        <f aca="false">G59</f>
        <v>26.83883</v>
      </c>
    </row>
    <row r="59" s="20" customFormat="true" ht="35.25" hidden="false" customHeight="true" outlineLevel="0" collapsed="false">
      <c r="A59" s="5" t="str">
        <f aca="false">'Приложение 7'!A46</f>
        <v>Подпрограмма 1 «Создание условий для обеспечения муниципального управления»</v>
      </c>
      <c r="B59" s="30" t="str">
        <f aca="false">'Приложение 7'!C46</f>
        <v>01</v>
      </c>
      <c r="C59" s="30" t="str">
        <f aca="false">'Приложение 7'!D46</f>
        <v>05</v>
      </c>
      <c r="D59" s="30" t="str">
        <f aca="false">'Приложение 7'!E46</f>
        <v>771 00 00000</v>
      </c>
      <c r="E59" s="30"/>
      <c r="F59" s="10" t="n">
        <f aca="false">F60</f>
        <v>26.83883</v>
      </c>
      <c r="G59" s="10" t="n">
        <f aca="false">G60</f>
        <v>26.83883</v>
      </c>
    </row>
    <row r="60" s="20" customFormat="true" ht="66.75" hidden="false" customHeight="true" outlineLevel="0" collapsed="false">
      <c r="A60" s="5" t="str">
        <f aca="false">'Приложение 7'!A4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0" s="30" t="str">
        <f aca="false">'Приложение 7'!C47</f>
        <v>01</v>
      </c>
      <c r="C60" s="30" t="str">
        <f aca="false">'Приложение 7'!D47</f>
        <v>05</v>
      </c>
      <c r="D60" s="30" t="str">
        <f aca="false">'Приложение 7'!E47</f>
        <v>771 04 00000</v>
      </c>
      <c r="E60" s="30"/>
      <c r="F60" s="10" t="n">
        <f aca="false">F62</f>
        <v>26.83883</v>
      </c>
      <c r="G60" s="10" t="n">
        <f aca="false">G62</f>
        <v>26.83883</v>
      </c>
    </row>
    <row r="61" s="20" customFormat="true" ht="67.5" hidden="false" customHeight="true" outlineLevel="0" collapsed="false">
      <c r="A61" s="5" t="str">
        <f aca="false">'Приложение 7'!A48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1" s="30" t="str">
        <f aca="false">'Приложение 7'!C48</f>
        <v>01</v>
      </c>
      <c r="C61" s="30" t="str">
        <f aca="false">'Приложение 7'!D48</f>
        <v>05</v>
      </c>
      <c r="D61" s="30" t="str">
        <f aca="false">'Приложение 7'!E48</f>
        <v>771 04 51200</v>
      </c>
      <c r="E61" s="30"/>
      <c r="F61" s="10" t="n">
        <f aca="false">F62</f>
        <v>26.83883</v>
      </c>
      <c r="G61" s="10" t="n">
        <f aca="false">G62</f>
        <v>26.83883</v>
      </c>
    </row>
    <row r="62" s="20" customFormat="true" ht="51" hidden="false" customHeight="true" outlineLevel="0" collapsed="false">
      <c r="A62" s="1" t="str">
        <f aca="false">A55</f>
        <v>Закупка товаров, работ и услуг для обеспечения государственных (муниципальных) нужд</v>
      </c>
      <c r="B62" s="30" t="str">
        <f aca="false">'Приложение 7'!C49</f>
        <v>01</v>
      </c>
      <c r="C62" s="30" t="str">
        <f aca="false">'Приложение 7'!D49</f>
        <v>05</v>
      </c>
      <c r="D62" s="30" t="str">
        <f aca="false">'Приложение 7'!E49</f>
        <v>771 04 51200</v>
      </c>
      <c r="E62" s="30" t="str">
        <f aca="false">'Приложение 7'!F49</f>
        <v>200</v>
      </c>
      <c r="F62" s="10" t="n">
        <f aca="false">'Приложение 7'!G49</f>
        <v>26.83883</v>
      </c>
      <c r="G62" s="10" t="n">
        <f aca="false">'Приложение 7'!H49</f>
        <v>26.83883</v>
      </c>
    </row>
    <row r="63" s="20" customFormat="true" ht="69" hidden="false" customHeight="true" outlineLevel="0" collapsed="false">
      <c r="A63" s="17" t="s">
        <v>32</v>
      </c>
      <c r="B63" s="18" t="s">
        <v>17</v>
      </c>
      <c r="C63" s="18" t="s">
        <v>33</v>
      </c>
      <c r="D63" s="18"/>
      <c r="E63" s="18"/>
      <c r="F63" s="21" t="n">
        <f aca="false">F64</f>
        <v>6556.7</v>
      </c>
      <c r="G63" s="21" t="n">
        <f aca="false">G64</f>
        <v>0</v>
      </c>
    </row>
    <row r="64" s="20" customFormat="true" ht="18.75" hidden="false" customHeight="true" outlineLevel="0" collapsed="false">
      <c r="A64" s="5" t="str">
        <f aca="false">'Приложение 7'!A876</f>
        <v>Непрограммная деятельность</v>
      </c>
      <c r="B64" s="23" t="s">
        <v>17</v>
      </c>
      <c r="C64" s="23" t="s">
        <v>33</v>
      </c>
      <c r="D64" s="25" t="str">
        <f aca="false">'Приложение 7'!E876</f>
        <v>900 00 00000</v>
      </c>
      <c r="E64" s="23"/>
      <c r="F64" s="10" t="n">
        <f aca="false">F65</f>
        <v>6556.7</v>
      </c>
      <c r="G64" s="10" t="n">
        <f aca="false">G65</f>
        <v>0</v>
      </c>
    </row>
    <row r="65" s="20" customFormat="true" ht="20.25" hidden="false" customHeight="true" outlineLevel="0" collapsed="false">
      <c r="A65" s="5" t="str">
        <f aca="false">'Приложение 7'!A877</f>
        <v>Иная непрограммная деятельность</v>
      </c>
      <c r="B65" s="23" t="s">
        <v>17</v>
      </c>
      <c r="C65" s="23" t="s">
        <v>33</v>
      </c>
      <c r="D65" s="25" t="str">
        <f aca="false">'Приложение 7'!E877</f>
        <v>990 00 00000</v>
      </c>
      <c r="E65" s="23"/>
      <c r="F65" s="10" t="n">
        <f aca="false">F66</f>
        <v>6556.7</v>
      </c>
      <c r="G65" s="10" t="n">
        <f aca="false">G67+G73+G69</f>
        <v>0</v>
      </c>
    </row>
    <row r="66" s="20" customFormat="true" ht="53.25" hidden="false" customHeight="true" outlineLevel="0" collapsed="false">
      <c r="A66" s="5" t="str">
        <f aca="false">'Приложение 7'!A878</f>
        <v>Непрограммная деятельность Контрольно-счетной палаты муниципального образования Печенгский муниципальный округ</v>
      </c>
      <c r="B66" s="22" t="str">
        <f aca="false">'Приложение 7'!C878</f>
        <v>01</v>
      </c>
      <c r="C66" s="22" t="str">
        <f aca="false">'Приложение 7'!D878</f>
        <v>06</v>
      </c>
      <c r="D66" s="22" t="str">
        <f aca="false">'Приложение 7'!E878</f>
        <v>992 00 00000</v>
      </c>
      <c r="E66" s="22"/>
      <c r="F66" s="10" t="n">
        <f aca="false">F67+F69+F73+F71</f>
        <v>6556.7</v>
      </c>
      <c r="G66" s="10" t="n">
        <f aca="false">G67+G69</f>
        <v>0</v>
      </c>
    </row>
    <row r="67" s="20" customFormat="true" ht="66" hidden="false" customHeight="true" outlineLevel="0" collapsed="false">
      <c r="A67" s="5" t="s">
        <v>34</v>
      </c>
      <c r="B67" s="23" t="s">
        <v>17</v>
      </c>
      <c r="C67" s="23" t="s">
        <v>33</v>
      </c>
      <c r="D67" s="25" t="str">
        <f aca="false">'Приложение 7'!E879</f>
        <v>992 00 05010</v>
      </c>
      <c r="E67" s="23"/>
      <c r="F67" s="10" t="n">
        <f aca="false">F68</f>
        <v>2967.2</v>
      </c>
      <c r="G67" s="10" t="n">
        <f aca="false">G68</f>
        <v>0</v>
      </c>
    </row>
    <row r="68" s="20" customFormat="true" ht="97.5" hidden="false" customHeight="true" outlineLevel="0" collapsed="false">
      <c r="A68" s="5" t="str">
        <f aca="false">A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" s="23" t="s">
        <v>17</v>
      </c>
      <c r="C68" s="23" t="s">
        <v>33</v>
      </c>
      <c r="D68" s="25" t="str">
        <f aca="false">'Приложение 7'!E880</f>
        <v>992 00 05010</v>
      </c>
      <c r="E68" s="23" t="s">
        <v>22</v>
      </c>
      <c r="F68" s="10" t="n">
        <f aca="false">'Приложение 7'!G880</f>
        <v>2967.2</v>
      </c>
      <c r="G68" s="10"/>
      <c r="J68" s="27"/>
    </row>
    <row r="69" s="20" customFormat="true" ht="40.5" hidden="false" customHeight="true" outlineLevel="0" collapsed="false">
      <c r="A69" s="5" t="str">
        <f aca="false">'Приложение 7'!A881</f>
        <v>Расходы на выплаты по оплате труда работников органов местного самоуправления</v>
      </c>
      <c r="B69" s="22" t="str">
        <f aca="false">'Приложение 7'!C881</f>
        <v>01</v>
      </c>
      <c r="C69" s="22" t="str">
        <f aca="false">'Приложение 7'!D881</f>
        <v>06</v>
      </c>
      <c r="D69" s="22" t="str">
        <f aca="false">'Приложение 7'!E881</f>
        <v>992 00 06010</v>
      </c>
      <c r="E69" s="22"/>
      <c r="F69" s="10" t="n">
        <f aca="false">F70</f>
        <v>3533.79399</v>
      </c>
      <c r="G69" s="10" t="n">
        <f aca="false">G70</f>
        <v>0</v>
      </c>
    </row>
    <row r="70" s="20" customFormat="true" ht="97.5" hidden="false" customHeight="true" outlineLevel="0" collapsed="false">
      <c r="A70" s="5" t="str">
        <f aca="false">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" s="22" t="str">
        <f aca="false">'Приложение 7'!C882</f>
        <v>01</v>
      </c>
      <c r="C70" s="22" t="str">
        <f aca="false">'Приложение 7'!D882</f>
        <v>06</v>
      </c>
      <c r="D70" s="22" t="str">
        <f aca="false">'Приложение 7'!E882</f>
        <v>992 00 06010</v>
      </c>
      <c r="E70" s="22" t="str">
        <f aca="false">'Приложение 7'!F882</f>
        <v>100</v>
      </c>
      <c r="F70" s="10" t="n">
        <f aca="false">'Приложение 7'!G882</f>
        <v>3533.79399</v>
      </c>
      <c r="G70" s="10"/>
    </row>
    <row r="71" s="20" customFormat="true" ht="97.5" hidden="false" customHeight="true" outlineLevel="0" collapsed="false">
      <c r="A71" s="5" t="str">
        <f aca="false">'Приложение 7'!A8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2" t="str">
        <f aca="false">'Приложение 7'!C883</f>
        <v>01</v>
      </c>
      <c r="C71" s="22" t="str">
        <f aca="false">'Приложение 7'!D883</f>
        <v>06</v>
      </c>
      <c r="D71" s="22" t="str">
        <f aca="false">'Приложение 7'!E883</f>
        <v>992 00 06030</v>
      </c>
      <c r="E71" s="22"/>
      <c r="F71" s="10" t="n">
        <f aca="false">F72</f>
        <v>10.70601</v>
      </c>
      <c r="G71" s="10"/>
    </row>
    <row r="72" s="20" customFormat="true" ht="97.5" hidden="false" customHeight="true" outlineLevel="0" collapsed="false">
      <c r="A72" s="5" t="str">
        <f aca="false">'Приложение 7'!A884</f>
        <v>Закупка товаров, работ и услуг для обеспечения государственных (муниципальных) нужд</v>
      </c>
      <c r="B72" s="22" t="str">
        <f aca="false">'Приложение 7'!C884</f>
        <v>01</v>
      </c>
      <c r="C72" s="22" t="str">
        <f aca="false">'Приложение 7'!D884</f>
        <v>06</v>
      </c>
      <c r="D72" s="22" t="str">
        <f aca="false">'Приложение 7'!E884</f>
        <v>992 00 06030</v>
      </c>
      <c r="E72" s="22" t="str">
        <f aca="false">'Приложение 7'!F884</f>
        <v>200</v>
      </c>
      <c r="F72" s="10" t="n">
        <f aca="false">'Приложение 7'!G884</f>
        <v>10.70601</v>
      </c>
      <c r="G72" s="10"/>
    </row>
    <row r="73" s="20" customFormat="true" ht="67.5" hidden="false" customHeight="true" outlineLevel="0" collapsed="false">
      <c r="A73" s="5" t="str">
        <f aca="false">'Приложение 7'!A88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" s="22" t="str">
        <f aca="false">'Приложение 7'!C885</f>
        <v>01</v>
      </c>
      <c r="C73" s="22" t="str">
        <f aca="false">'Приложение 7'!D885</f>
        <v>06</v>
      </c>
      <c r="D73" s="22" t="str">
        <f aca="false">'Приложение 7'!E885</f>
        <v>992 00 13060</v>
      </c>
      <c r="E73" s="22"/>
      <c r="F73" s="10" t="n">
        <f aca="false">F74</f>
        <v>45</v>
      </c>
      <c r="G73" s="10" t="n">
        <f aca="false">G74</f>
        <v>0</v>
      </c>
    </row>
    <row r="74" s="20" customFormat="true" ht="99" hidden="false" customHeight="true" outlineLevel="0" collapsed="false">
      <c r="A74" s="5" t="str">
        <f aca="false">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2" t="str">
        <f aca="false">'Приложение 7'!C886</f>
        <v>01</v>
      </c>
      <c r="C74" s="22" t="str">
        <f aca="false">'Приложение 7'!D886</f>
        <v>06</v>
      </c>
      <c r="D74" s="22" t="str">
        <f aca="false">'Приложение 7'!E886</f>
        <v>992 00 13060</v>
      </c>
      <c r="E74" s="22" t="str">
        <f aca="false">'Приложение 7'!F886</f>
        <v>100</v>
      </c>
      <c r="F74" s="10" t="n">
        <f aca="false">'Приложение 7'!G886</f>
        <v>45</v>
      </c>
      <c r="G74" s="10"/>
    </row>
    <row r="75" s="20" customFormat="true" ht="42.75" hidden="false" customHeight="true" outlineLevel="0" collapsed="false">
      <c r="A75" s="17" t="str">
        <f aca="false">'Приложение 7'!A50</f>
        <v>Обеспечение проведения выборов и референдумов</v>
      </c>
      <c r="B75" s="31" t="str">
        <f aca="false">'Приложение 7'!C50</f>
        <v>01</v>
      </c>
      <c r="C75" s="31" t="str">
        <f aca="false">'Приложение 7'!D50</f>
        <v>07</v>
      </c>
      <c r="D75" s="31"/>
      <c r="E75" s="31"/>
      <c r="F75" s="21" t="n">
        <f aca="false">F76</f>
        <v>659.2</v>
      </c>
      <c r="G75" s="21"/>
    </row>
    <row r="76" s="20" customFormat="true" ht="21" hidden="false" customHeight="true" outlineLevel="0" collapsed="false">
      <c r="A76" s="5" t="str">
        <f aca="false">'Приложение 7'!A51</f>
        <v>Непрограммная деятельность</v>
      </c>
      <c r="B76" s="22" t="str">
        <f aca="false">'Приложение 7'!C51</f>
        <v>01</v>
      </c>
      <c r="C76" s="22" t="str">
        <f aca="false">'Приложение 7'!D51</f>
        <v>07</v>
      </c>
      <c r="D76" s="22" t="str">
        <f aca="false">'Приложение 7'!E51</f>
        <v>900 00 00000</v>
      </c>
      <c r="E76" s="22"/>
      <c r="F76" s="10" t="n">
        <f aca="false">F77</f>
        <v>659.2</v>
      </c>
      <c r="G76" s="10"/>
    </row>
    <row r="77" s="20" customFormat="true" ht="19.5" hidden="false" customHeight="true" outlineLevel="0" collapsed="false">
      <c r="A77" s="5" t="str">
        <f aca="false">'Приложение 7'!A52</f>
        <v>Иная непрограммная деятельность</v>
      </c>
      <c r="B77" s="22" t="str">
        <f aca="false">'Приложение 7'!C52</f>
        <v>01</v>
      </c>
      <c r="C77" s="22" t="str">
        <f aca="false">'Приложение 7'!D52</f>
        <v>07</v>
      </c>
      <c r="D77" s="22" t="str">
        <f aca="false">'Приложение 7'!E52</f>
        <v>990 00 00000</v>
      </c>
      <c r="E77" s="22"/>
      <c r="F77" s="10" t="n">
        <f aca="false">F78</f>
        <v>659.2</v>
      </c>
      <c r="G77" s="10"/>
    </row>
    <row r="78" s="20" customFormat="true" ht="18.75" hidden="false" customHeight="true" outlineLevel="0" collapsed="false">
      <c r="A78" s="5" t="str">
        <f aca="false">'Приложение 7'!A53</f>
        <v>Иная непрограммная деятельность</v>
      </c>
      <c r="B78" s="22" t="str">
        <f aca="false">'Приложение 7'!C53</f>
        <v>01</v>
      </c>
      <c r="C78" s="22" t="str">
        <f aca="false">'Приложение 7'!D53</f>
        <v>07</v>
      </c>
      <c r="D78" s="22" t="str">
        <f aca="false">'Приложение 7'!E53</f>
        <v>999 00 00000</v>
      </c>
      <c r="E78" s="22"/>
      <c r="F78" s="10" t="n">
        <f aca="false">F79</f>
        <v>659.2</v>
      </c>
      <c r="G78" s="10"/>
    </row>
    <row r="79" s="20" customFormat="true" ht="56.25" hidden="false" customHeight="true" outlineLevel="0" collapsed="false">
      <c r="A79" s="5" t="str">
        <f aca="false">'Приложение 7'!A54</f>
        <v>Проведение выборов в представительные органы муниципального образования</v>
      </c>
      <c r="B79" s="22" t="str">
        <f aca="false">'Приложение 7'!C54</f>
        <v>01</v>
      </c>
      <c r="C79" s="22" t="str">
        <f aca="false">'Приложение 7'!D54</f>
        <v>07</v>
      </c>
      <c r="D79" s="22" t="str">
        <f aca="false">'Приложение 7'!E54</f>
        <v>999 00 00170</v>
      </c>
      <c r="E79" s="22"/>
      <c r="F79" s="10" t="n">
        <f aca="false">F80</f>
        <v>659.2</v>
      </c>
      <c r="G79" s="10"/>
    </row>
    <row r="80" s="20" customFormat="true" ht="50.25" hidden="false" customHeight="true" outlineLevel="0" collapsed="false">
      <c r="A80" s="5" t="str">
        <f aca="false">'Приложение 7'!A55</f>
        <v>Иные бюджетные ассигнования</v>
      </c>
      <c r="B80" s="22" t="str">
        <f aca="false">'Приложение 7'!C55</f>
        <v>01</v>
      </c>
      <c r="C80" s="22" t="str">
        <f aca="false">'Приложение 7'!D55</f>
        <v>07</v>
      </c>
      <c r="D80" s="22" t="str">
        <f aca="false">'Приложение 7'!E55</f>
        <v>999 00 00170</v>
      </c>
      <c r="E80" s="22" t="str">
        <f aca="false">'Приложение 7'!F55</f>
        <v>800</v>
      </c>
      <c r="F80" s="10" t="n">
        <f aca="false">'Приложение 7'!G55</f>
        <v>659.2</v>
      </c>
      <c r="G80" s="10"/>
    </row>
    <row r="81" customFormat="false" ht="15.75" hidden="false" customHeight="false" outlineLevel="0" collapsed="false">
      <c r="A81" s="17" t="s">
        <v>35</v>
      </c>
      <c r="B81" s="18" t="s">
        <v>17</v>
      </c>
      <c r="C81" s="18" t="s">
        <v>36</v>
      </c>
      <c r="D81" s="18"/>
      <c r="E81" s="18"/>
      <c r="F81" s="21" t="n">
        <f aca="false">F82</f>
        <v>22000</v>
      </c>
      <c r="G81" s="21" t="n">
        <f aca="false">G82</f>
        <v>0</v>
      </c>
    </row>
    <row r="82" customFormat="false" ht="15.75" hidden="false" customHeight="false" outlineLevel="0" collapsed="false">
      <c r="A82" s="32" t="s">
        <v>28</v>
      </c>
      <c r="B82" s="26" t="s">
        <v>17</v>
      </c>
      <c r="C82" s="26" t="s">
        <v>36</v>
      </c>
      <c r="D82" s="26" t="str">
        <f aca="false">'Приложение 7'!E581</f>
        <v>800 00 00000</v>
      </c>
      <c r="E82" s="33"/>
      <c r="F82" s="21" t="n">
        <f aca="false">F83</f>
        <v>22000</v>
      </c>
      <c r="G82" s="21" t="n">
        <f aca="false">G83</f>
        <v>0</v>
      </c>
    </row>
    <row r="83" customFormat="false" ht="36" hidden="false" customHeight="true" outlineLevel="0" collapsed="false">
      <c r="A83" s="5" t="str">
        <f aca="false">'Приложение 7'!A582</f>
        <v>Муниципальная программа «Муниципальные финансы» на 2022-2024 годы</v>
      </c>
      <c r="B83" s="26" t="s">
        <v>17</v>
      </c>
      <c r="C83" s="26" t="s">
        <v>36</v>
      </c>
      <c r="D83" s="26" t="str">
        <f aca="false">'Приложение 7'!E582</f>
        <v>820 00 00000</v>
      </c>
      <c r="E83" s="33"/>
      <c r="F83" s="10" t="n">
        <f aca="false">F84</f>
        <v>22000</v>
      </c>
      <c r="G83" s="10" t="n">
        <f aca="false">G84</f>
        <v>0</v>
      </c>
    </row>
    <row r="84" customFormat="false" ht="37.5" hidden="false" customHeight="true" outlineLevel="0" collapsed="false">
      <c r="A84" s="5" t="str">
        <f aca="false">'Приложение 7'!A583</f>
        <v>Подпрограмма 1 "Обеспечение финансирования непредвиденных расходов"</v>
      </c>
      <c r="B84" s="26" t="s">
        <v>17</v>
      </c>
      <c r="C84" s="26" t="s">
        <v>36</v>
      </c>
      <c r="D84" s="26" t="str">
        <f aca="false">'Приложение 7'!E583</f>
        <v>821 00 00000</v>
      </c>
      <c r="E84" s="26"/>
      <c r="F84" s="10" t="n">
        <f aca="false">F85</f>
        <v>22000</v>
      </c>
      <c r="G84" s="10" t="n">
        <f aca="false">G85</f>
        <v>0</v>
      </c>
      <c r="I84" s="3"/>
      <c r="J84" s="3"/>
    </row>
    <row r="85" customFormat="false" ht="36" hidden="false" customHeight="true" outlineLevel="0" collapsed="false">
      <c r="A85" s="32" t="str">
        <f aca="false">'Приложение 7'!A584</f>
        <v>Основное мероприятие 1. Формирование и расходование средств резервного фонда</v>
      </c>
      <c r="B85" s="26" t="s">
        <v>17</v>
      </c>
      <c r="C85" s="26" t="s">
        <v>36</v>
      </c>
      <c r="D85" s="26" t="str">
        <f aca="false">'Приложение 7'!E584</f>
        <v>821 01 00000</v>
      </c>
      <c r="E85" s="26"/>
      <c r="F85" s="10" t="n">
        <f aca="false">F86</f>
        <v>22000</v>
      </c>
      <c r="G85" s="10" t="n">
        <f aca="false">G86</f>
        <v>0</v>
      </c>
      <c r="I85" s="3"/>
      <c r="J85" s="3"/>
    </row>
    <row r="86" customFormat="false" ht="19.5" hidden="false" customHeight="true" outlineLevel="0" collapsed="false">
      <c r="A86" s="32" t="s">
        <v>37</v>
      </c>
      <c r="B86" s="26" t="s">
        <v>17</v>
      </c>
      <c r="C86" s="26" t="s">
        <v>36</v>
      </c>
      <c r="D86" s="26" t="str">
        <f aca="false">'Приложение 7'!E585</f>
        <v>821 01 00140</v>
      </c>
      <c r="E86" s="34"/>
      <c r="F86" s="10" t="n">
        <f aca="false">F87</f>
        <v>22000</v>
      </c>
      <c r="G86" s="10" t="n">
        <f aca="false">G87</f>
        <v>0</v>
      </c>
    </row>
    <row r="87" customFormat="false" ht="15.75" hidden="false" customHeight="false" outlineLevel="0" collapsed="false">
      <c r="A87" s="32" t="s">
        <v>30</v>
      </c>
      <c r="B87" s="26" t="s">
        <v>17</v>
      </c>
      <c r="C87" s="26" t="s">
        <v>36</v>
      </c>
      <c r="D87" s="26" t="str">
        <f aca="false">'Приложение 7'!E586</f>
        <v>821 01 00140</v>
      </c>
      <c r="E87" s="26" t="s">
        <v>38</v>
      </c>
      <c r="F87" s="10" t="n">
        <f aca="false">'Приложение 7'!G586</f>
        <v>22000</v>
      </c>
      <c r="G87" s="10"/>
    </row>
    <row r="88" customFormat="false" ht="21.75" hidden="false" customHeight="true" outlineLevel="0" collapsed="false">
      <c r="A88" s="17" t="s">
        <v>39</v>
      </c>
      <c r="B88" s="18" t="s">
        <v>17</v>
      </c>
      <c r="C88" s="18" t="s">
        <v>40</v>
      </c>
      <c r="D88" s="18"/>
      <c r="E88" s="18"/>
      <c r="F88" s="21" t="n">
        <f aca="false">F89+F143</f>
        <v>207480.55461</v>
      </c>
      <c r="G88" s="21" t="n">
        <f aca="false">G89+G143</f>
        <v>2484.26389</v>
      </c>
    </row>
    <row r="89" customFormat="false" ht="15.75" hidden="false" customHeight="false" outlineLevel="0" collapsed="false">
      <c r="A89" s="5" t="str">
        <f aca="false">'Приложение 7'!A57</f>
        <v>Муниципальные программы</v>
      </c>
      <c r="B89" s="23" t="s">
        <v>17</v>
      </c>
      <c r="C89" s="23" t="s">
        <v>40</v>
      </c>
      <c r="D89" s="23" t="str">
        <f aca="false">'Приложение 7'!E57</f>
        <v>700 00 00000</v>
      </c>
      <c r="E89" s="23"/>
      <c r="F89" s="10" t="n">
        <f aca="false">F99+F90</f>
        <v>94290.53924</v>
      </c>
      <c r="G89" s="10" t="n">
        <f aca="false">G99+G90</f>
        <v>2484.26389</v>
      </c>
    </row>
    <row r="90" customFormat="false" ht="35.25" hidden="false" customHeight="true" outlineLevel="0" collapsed="false">
      <c r="A90" s="5" t="str">
        <f aca="false">'Приложение 7'!A58</f>
        <v>Муниципальная программа "Обеспечение социальной стабильности" на 2022-2024 годы
</v>
      </c>
      <c r="B90" s="23" t="s">
        <v>17</v>
      </c>
      <c r="C90" s="23" t="s">
        <v>40</v>
      </c>
      <c r="D90" s="22" t="str">
        <f aca="false">'Приложение 7'!E58</f>
        <v>720 00 00000</v>
      </c>
      <c r="E90" s="22"/>
      <c r="F90" s="10" t="n">
        <f aca="false">F91</f>
        <v>0</v>
      </c>
      <c r="G90" s="10" t="n">
        <f aca="false">G92</f>
        <v>0</v>
      </c>
    </row>
    <row r="91" customFormat="false" ht="32.25" hidden="false" customHeight="true" outlineLevel="0" collapsed="false">
      <c r="A91" s="5" t="str">
        <f aca="false">'Приложение 7'!A59</f>
        <v>Подпрограмма 1 «Социальная  поддержка граждан»</v>
      </c>
      <c r="B91" s="22" t="str">
        <f aca="false">'Приложение 7'!C59</f>
        <v>01</v>
      </c>
      <c r="C91" s="22" t="str">
        <f aca="false">'Приложение 7'!D59</f>
        <v>13</v>
      </c>
      <c r="D91" s="22" t="str">
        <f aca="false">'Приложение 7'!E59</f>
        <v>721 00 00000</v>
      </c>
      <c r="E91" s="22"/>
      <c r="F91" s="10" t="n">
        <f aca="false">F92+F96</f>
        <v>0</v>
      </c>
      <c r="G91" s="10" t="n">
        <f aca="false">G92</f>
        <v>0</v>
      </c>
    </row>
    <row r="92" customFormat="false" ht="48" hidden="false" customHeight="true" outlineLevel="0" collapsed="false">
      <c r="A92" s="5" t="str">
        <f aca="false">'Приложение 7'!A60</f>
        <v>Основное мероприятие 1. Создание условий для роста благосостояния граждан - получателей мер социальной поддержки</v>
      </c>
      <c r="B92" s="23" t="s">
        <v>17</v>
      </c>
      <c r="C92" s="23" t="s">
        <v>40</v>
      </c>
      <c r="D92" s="22" t="str">
        <f aca="false">'Приложение 7'!E60</f>
        <v>721 01 00000</v>
      </c>
      <c r="E92" s="22"/>
      <c r="F92" s="10" t="n">
        <f aca="false">F93</f>
        <v>0</v>
      </c>
      <c r="G92" s="10" t="n">
        <f aca="false">G93</f>
        <v>0</v>
      </c>
    </row>
    <row r="93" customFormat="false" ht="33" hidden="false" customHeight="true" outlineLevel="0" collapsed="false">
      <c r="A93" s="5" t="str">
        <f aca="false">'Приложение 7'!A61</f>
        <v>Повышение уровня и качества жизни граждан, нуждающихся в поддержке</v>
      </c>
      <c r="B93" s="23" t="s">
        <v>17</v>
      </c>
      <c r="C93" s="23" t="s">
        <v>40</v>
      </c>
      <c r="D93" s="22" t="str">
        <f aca="false">'Приложение 7'!E61</f>
        <v>721 01 41110</v>
      </c>
      <c r="E93" s="22"/>
      <c r="F93" s="10" t="n">
        <f aca="false">F94+F95</f>
        <v>0</v>
      </c>
      <c r="G93" s="10" t="n">
        <f aca="false">G94+G95</f>
        <v>0</v>
      </c>
    </row>
    <row r="94" customFormat="false" ht="49.5" hidden="false" customHeight="true" outlineLevel="0" collapsed="false">
      <c r="A94" s="5" t="str">
        <f aca="false">A62</f>
        <v>Закупка товаров, работ и услуг для обеспечения государственных (муниципальных) нужд</v>
      </c>
      <c r="B94" s="23" t="s">
        <v>17</v>
      </c>
      <c r="C94" s="23" t="s">
        <v>40</v>
      </c>
      <c r="D94" s="22" t="str">
        <f aca="false">'Приложение 7'!E62</f>
        <v>721 01 41110</v>
      </c>
      <c r="E94" s="22" t="str">
        <f aca="false">'Приложение 7'!F62</f>
        <v>200</v>
      </c>
      <c r="F94" s="10" t="n">
        <f aca="false">'Приложение 7'!G62</f>
        <v>0</v>
      </c>
      <c r="G94" s="10" t="n">
        <f aca="false">'Приложение 7'!I56</f>
        <v>0</v>
      </c>
    </row>
    <row r="95" customFormat="false" ht="31.5" hidden="false" customHeight="false" outlineLevel="0" collapsed="false">
      <c r="A95" s="5" t="str">
        <f aca="false">'Приложение 7'!A63</f>
        <v>Социальное обеспечение и иные выплаты населению</v>
      </c>
      <c r="B95" s="23" t="s">
        <v>17</v>
      </c>
      <c r="C95" s="23" t="s">
        <v>40</v>
      </c>
      <c r="D95" s="22" t="str">
        <f aca="false">'Приложение 7'!E62</f>
        <v>721 01 41110</v>
      </c>
      <c r="E95" s="22" t="str">
        <f aca="false">'Приложение 7'!F63</f>
        <v>300</v>
      </c>
      <c r="F95" s="10" t="n">
        <f aca="false">'Приложение 7'!G63</f>
        <v>0</v>
      </c>
      <c r="G95" s="10" t="n">
        <f aca="false">'Приложение 7'!I57</f>
        <v>0</v>
      </c>
    </row>
    <row r="96" customFormat="false" ht="35.25" hidden="false" customHeight="true" outlineLevel="0" collapsed="false">
      <c r="A96" s="5" t="str">
        <f aca="false">'Приложение 7'!A64</f>
        <v>Основное мероприятие 2. Создание условий для эффективной интеграции инвалидов в общество</v>
      </c>
      <c r="B96" s="22" t="str">
        <f aca="false">'Приложение 7'!C64</f>
        <v>01</v>
      </c>
      <c r="C96" s="22" t="str">
        <f aca="false">'Приложение 7'!D64</f>
        <v>13</v>
      </c>
      <c r="D96" s="22" t="str">
        <f aca="false">'Приложение 7'!E64</f>
        <v>721 02 00000</v>
      </c>
      <c r="E96" s="22"/>
      <c r="F96" s="10" t="n">
        <f aca="false">F97</f>
        <v>0</v>
      </c>
      <c r="G96" s="10" t="n">
        <f aca="false">G97</f>
        <v>0</v>
      </c>
    </row>
    <row r="97" customFormat="false" ht="3" hidden="false" customHeight="true" outlineLevel="0" collapsed="false">
      <c r="A97" s="5" t="str">
        <f aca="false">'Приложение 7'!A65</f>
        <v>Повышение уровня и качества жизни граждан, нуждающихся в поддержке</v>
      </c>
      <c r="B97" s="22" t="str">
        <f aca="false">'Приложение 7'!C65</f>
        <v>01</v>
      </c>
      <c r="C97" s="22" t="str">
        <f aca="false">'Приложение 7'!D65</f>
        <v>13</v>
      </c>
      <c r="D97" s="22" t="str">
        <f aca="false">'Приложение 7'!E65</f>
        <v>721 02 41110</v>
      </c>
      <c r="E97" s="22"/>
      <c r="F97" s="10" t="n">
        <f aca="false">F98</f>
        <v>0</v>
      </c>
      <c r="G97" s="10" t="n">
        <f aca="false">G98</f>
        <v>0</v>
      </c>
    </row>
    <row r="98" customFormat="false" ht="51.75" hidden="false" customHeight="true" outlineLevel="0" collapsed="false">
      <c r="A98" s="5" t="str">
        <f aca="false">A94</f>
        <v>Закупка товаров, работ и услуг для обеспечения государственных (муниципальных) нужд</v>
      </c>
      <c r="B98" s="22" t="str">
        <f aca="false">'Приложение 7'!C66</f>
        <v>01</v>
      </c>
      <c r="C98" s="22" t="str">
        <f aca="false">'Приложение 7'!D66</f>
        <v>13</v>
      </c>
      <c r="D98" s="22" t="str">
        <f aca="false">'Приложение 7'!E66</f>
        <v>721 02 41110</v>
      </c>
      <c r="E98" s="22" t="str">
        <f aca="false">'Приложение 7'!F66</f>
        <v>200</v>
      </c>
      <c r="F98" s="10" t="n">
        <f aca="false">'Приложение 7'!G66</f>
        <v>0</v>
      </c>
      <c r="G98" s="10"/>
    </row>
    <row r="99" customFormat="false" ht="53.25" hidden="false" customHeight="true" outlineLevel="0" collapsed="false">
      <c r="A99" s="5" t="str">
        <f aca="false">'Приложение 7'!A67</f>
        <v>Муниципальная программа «Муниципальное управление и гражданское общество» на 2022-2024 годы</v>
      </c>
      <c r="B99" s="26" t="s">
        <v>17</v>
      </c>
      <c r="C99" s="26" t="s">
        <v>40</v>
      </c>
      <c r="D99" s="23" t="str">
        <f aca="false">'Приложение 7'!E67</f>
        <v>770 00 00000</v>
      </c>
      <c r="E99" s="26"/>
      <c r="F99" s="10" t="n">
        <f aca="false">F100+F125+F130</f>
        <v>94290.53924</v>
      </c>
      <c r="G99" s="10" t="n">
        <f aca="false">G100+G125+G130</f>
        <v>2484.26389</v>
      </c>
    </row>
    <row r="100" customFormat="false" ht="37.5" hidden="false" customHeight="true" outlineLevel="0" collapsed="false">
      <c r="A100" s="5" t="str">
        <f aca="false">'Приложение 7'!A68</f>
        <v>Подпрограмма 1 "Создание условий для обеспечения муниципального управления"</v>
      </c>
      <c r="B100" s="26" t="s">
        <v>17</v>
      </c>
      <c r="C100" s="26" t="s">
        <v>40</v>
      </c>
      <c r="D100" s="23" t="str">
        <f aca="false">'Приложение 7'!E68</f>
        <v>771 00 00000</v>
      </c>
      <c r="E100" s="23"/>
      <c r="F100" s="10" t="n">
        <f aca="false">F104+F112+F116+F123+F101</f>
        <v>69084.82735</v>
      </c>
      <c r="G100" s="10" t="n">
        <f aca="false">G104+G112+G116+G123</f>
        <v>1175.767</v>
      </c>
    </row>
    <row r="101" customFormat="false" ht="82.5" hidden="false" customHeight="true" outlineLevel="0" collapsed="false">
      <c r="A101" s="5" t="str">
        <f aca="false">'Приложение 7'!A6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101" s="30" t="str">
        <f aca="false">'Приложение 7'!C69</f>
        <v>01</v>
      </c>
      <c r="C101" s="30" t="str">
        <f aca="false">'Приложение 7'!D69</f>
        <v>13</v>
      </c>
      <c r="D101" s="30" t="str">
        <f aca="false">'Приложение 7'!E69</f>
        <v>771 01 00000</v>
      </c>
      <c r="E101" s="22"/>
      <c r="F101" s="10" t="n">
        <f aca="false">F102</f>
        <v>0.04253</v>
      </c>
      <c r="G101" s="10"/>
    </row>
    <row r="102" customFormat="false" ht="37.5" hidden="false" customHeight="true" outlineLevel="0" collapsed="false">
      <c r="A102" s="5" t="str">
        <f aca="false">'Приложение 7'!A70</f>
        <v>Уплата штрафов, неустоек, процентов и иных платежей по исполнительным документам</v>
      </c>
      <c r="B102" s="30" t="str">
        <f aca="false">'Приложение 7'!C70</f>
        <v>01</v>
      </c>
      <c r="C102" s="30" t="str">
        <f aca="false">'Приложение 7'!D70</f>
        <v>13</v>
      </c>
      <c r="D102" s="30" t="str">
        <f aca="false">'Приложение 7'!E70</f>
        <v>771 01 00199</v>
      </c>
      <c r="E102" s="30"/>
      <c r="F102" s="10" t="n">
        <f aca="false">F103</f>
        <v>0.04253</v>
      </c>
      <c r="G102" s="10"/>
    </row>
    <row r="103" customFormat="false" ht="37.5" hidden="false" customHeight="true" outlineLevel="0" collapsed="false">
      <c r="A103" s="5" t="str">
        <f aca="false">'Приложение 7'!A71</f>
        <v>Иные бюджетные ассигнования</v>
      </c>
      <c r="B103" s="30" t="str">
        <f aca="false">'Приложение 7'!C71</f>
        <v>01</v>
      </c>
      <c r="C103" s="30" t="str">
        <f aca="false">'Приложение 7'!D71</f>
        <v>13</v>
      </c>
      <c r="D103" s="30" t="str">
        <f aca="false">'Приложение 7'!E71</f>
        <v>771 01 00199</v>
      </c>
      <c r="E103" s="30" t="str">
        <f aca="false">'Приложение 7'!F71</f>
        <v>800</v>
      </c>
      <c r="F103" s="10" t="n">
        <f aca="false">'Приложение 7'!G71</f>
        <v>0.04253</v>
      </c>
      <c r="G103" s="10"/>
    </row>
    <row r="104" customFormat="false" ht="34.5" hidden="false" customHeight="true" outlineLevel="0" collapsed="false">
      <c r="A104" s="5" t="str">
        <f aca="false">'Приложение 7'!A72</f>
        <v>Основное мероприятие 2. Создание условий и эффективного функционирования ОМСУ</v>
      </c>
      <c r="B104" s="26" t="s">
        <v>17</v>
      </c>
      <c r="C104" s="26" t="s">
        <v>40</v>
      </c>
      <c r="D104" s="23" t="str">
        <f aca="false">'Приложение 7'!E72</f>
        <v>771 02 00000</v>
      </c>
      <c r="E104" s="26"/>
      <c r="F104" s="10" t="n">
        <f aca="false">F105+F107</f>
        <v>66603.01782</v>
      </c>
      <c r="G104" s="10" t="n">
        <f aca="false">G105+G107</f>
        <v>0</v>
      </c>
    </row>
    <row r="105" customFormat="false" ht="179.25" hidden="false" customHeight="true" outlineLevel="0" collapsed="false">
      <c r="A105" s="5" t="str">
        <f aca="false">'Приложение 7'!A7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05" s="26" t="s">
        <v>17</v>
      </c>
      <c r="C105" s="26" t="s">
        <v>40</v>
      </c>
      <c r="D105" s="23" t="str">
        <f aca="false">'Приложение 7'!E73</f>
        <v>771 02 42110</v>
      </c>
      <c r="E105" s="26"/>
      <c r="F105" s="10" t="n">
        <f aca="false">F106</f>
        <v>1000</v>
      </c>
      <c r="G105" s="10" t="n">
        <f aca="false">G106</f>
        <v>0</v>
      </c>
    </row>
    <row r="106" customFormat="false" ht="48.75" hidden="false" customHeight="true" outlineLevel="0" collapsed="false">
      <c r="A106" s="5" t="str">
        <f aca="false">'Приложение 7'!A74</f>
        <v>Закупка товаров, работ и услуг для обеспечения государственных (муниципальных) нужд</v>
      </c>
      <c r="B106" s="26" t="s">
        <v>17</v>
      </c>
      <c r="C106" s="26" t="s">
        <v>40</v>
      </c>
      <c r="D106" s="23" t="str">
        <f aca="false">'Приложение 7'!E74</f>
        <v>771 02 42110</v>
      </c>
      <c r="E106" s="26" t="s">
        <v>31</v>
      </c>
      <c r="F106" s="10" t="n">
        <f aca="false">'Приложение 7'!G74</f>
        <v>1000</v>
      </c>
      <c r="G106" s="10" t="n">
        <f aca="false">'Приложение 7'!I68</f>
        <v>0</v>
      </c>
    </row>
    <row r="107" customFormat="false" ht="52.5" hidden="false" customHeight="true" outlineLevel="0" collapsed="false">
      <c r="A107" s="5" t="str">
        <f aca="false">'Приложение 7'!A75</f>
        <v>Обеспечение деятельности МКУ «Управление по обеспечению деятельности администрации Печенгского муниципального округа»</v>
      </c>
      <c r="B107" s="30" t="str">
        <f aca="false">'Приложение 7'!C75</f>
        <v>01</v>
      </c>
      <c r="C107" s="30" t="str">
        <f aca="false">'Приложение 7'!D75</f>
        <v>13</v>
      </c>
      <c r="D107" s="30" t="str">
        <f aca="false">'Приложение 7'!E75</f>
        <v>771 02 47091</v>
      </c>
      <c r="E107" s="30"/>
      <c r="F107" s="10" t="n">
        <f aca="false">F108+F109+F111+F110</f>
        <v>65603.01782</v>
      </c>
      <c r="G107" s="10" t="n">
        <f aca="false">G108+G109+G111</f>
        <v>0</v>
      </c>
    </row>
    <row r="108" customFormat="false" ht="99.75" hidden="false" customHeight="true" outlineLevel="0" collapsed="false">
      <c r="A108" s="5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30" t="str">
        <f aca="false">'Приложение 7'!C76</f>
        <v>01</v>
      </c>
      <c r="C108" s="30" t="str">
        <f aca="false">'Приложение 7'!D76</f>
        <v>13</v>
      </c>
      <c r="D108" s="30" t="str">
        <f aca="false">'Приложение 7'!E76</f>
        <v>771 02 47091</v>
      </c>
      <c r="E108" s="30" t="str">
        <f aca="false">'Приложение 7'!F76</f>
        <v>100</v>
      </c>
      <c r="F108" s="10" t="n">
        <f aca="false">'Приложение 7'!G76</f>
        <v>46640.7</v>
      </c>
      <c r="G108" s="10" t="n">
        <f aca="false">'Приложение 7'!I70</f>
        <v>0</v>
      </c>
    </row>
    <row r="109" customFormat="false" ht="51" hidden="false" customHeight="true" outlineLevel="0" collapsed="false">
      <c r="A109" s="5" t="str">
        <f aca="false">'Приложение 7'!A77</f>
        <v>Закупка товаров, работ и услуг для обеспечения государственных (муниципальных) нужд</v>
      </c>
      <c r="B109" s="30" t="str">
        <f aca="false">'Приложение 7'!C77</f>
        <v>01</v>
      </c>
      <c r="C109" s="30" t="str">
        <f aca="false">'Приложение 7'!D77</f>
        <v>13</v>
      </c>
      <c r="D109" s="30" t="str">
        <f aca="false">'Приложение 7'!E77</f>
        <v>771 02 47091</v>
      </c>
      <c r="E109" s="30" t="str">
        <f aca="false">'Приложение 7'!F77</f>
        <v>200</v>
      </c>
      <c r="F109" s="10" t="n">
        <f aca="false">'Приложение 7'!G77</f>
        <v>17290.61782</v>
      </c>
      <c r="G109" s="10" t="n">
        <f aca="false">'Приложение 7'!I71</f>
        <v>0</v>
      </c>
    </row>
    <row r="110" customFormat="false" ht="51" hidden="false" customHeight="true" outlineLevel="0" collapsed="false">
      <c r="A110" s="5" t="str">
        <f aca="false">'Приложение 7'!A78</f>
        <v>Социальное обеспечение и иные выплаты государству</v>
      </c>
      <c r="B110" s="30" t="str">
        <f aca="false">'Приложение 7'!C78</f>
        <v>01</v>
      </c>
      <c r="C110" s="30" t="str">
        <f aca="false">'Приложение 7'!D78</f>
        <v>13</v>
      </c>
      <c r="D110" s="30" t="str">
        <f aca="false">'Приложение 7'!E78</f>
        <v>771 02 47091</v>
      </c>
      <c r="E110" s="30" t="str">
        <f aca="false">'Приложение 7'!F78</f>
        <v>300</v>
      </c>
      <c r="F110" s="10" t="n">
        <f aca="false">'Приложение 7'!G78</f>
        <v>1076</v>
      </c>
      <c r="G110" s="10"/>
    </row>
    <row r="111" customFormat="false" ht="20.25" hidden="false" customHeight="true" outlineLevel="0" collapsed="false">
      <c r="A111" s="5" t="str">
        <f aca="false">'Приложение 7'!A79</f>
        <v>Иные бюджетные ассигнования</v>
      </c>
      <c r="B111" s="30" t="str">
        <f aca="false">'Приложение 7'!C79</f>
        <v>01</v>
      </c>
      <c r="C111" s="30" t="str">
        <f aca="false">'Приложение 7'!D79</f>
        <v>13</v>
      </c>
      <c r="D111" s="30" t="str">
        <f aca="false">'Приложение 7'!E79</f>
        <v>771 02 47091</v>
      </c>
      <c r="E111" s="30" t="str">
        <f aca="false">'Приложение 7'!F79</f>
        <v>800</v>
      </c>
      <c r="F111" s="10" t="n">
        <f aca="false">'Приложение 7'!G79</f>
        <v>595.7</v>
      </c>
      <c r="G111" s="10" t="n">
        <f aca="false">'Приложение 7'!I73</f>
        <v>0</v>
      </c>
    </row>
    <row r="112" customFormat="false" ht="31.5" hidden="false" customHeight="false" outlineLevel="0" collapsed="false">
      <c r="A112" s="5" t="str">
        <f aca="false">'Приложение 7'!A80</f>
        <v>Основное мероприятие 3. Развитие муниципальной службы.</v>
      </c>
      <c r="B112" s="26" t="s">
        <v>17</v>
      </c>
      <c r="C112" s="26" t="s">
        <v>40</v>
      </c>
      <c r="D112" s="23" t="str">
        <f aca="false">'Приложение 7'!E80</f>
        <v>771 03 00000</v>
      </c>
      <c r="E112" s="23"/>
      <c r="F112" s="10" t="n">
        <f aca="false">F113</f>
        <v>1300</v>
      </c>
      <c r="G112" s="10" t="n">
        <f aca="false">G113</f>
        <v>0</v>
      </c>
    </row>
    <row r="113" customFormat="false" ht="38.25" hidden="false" customHeight="true" outlineLevel="0" collapsed="false">
      <c r="A113" s="5" t="str">
        <f aca="false">'Приложение 7'!A81</f>
        <v>Эффективное функционирование систем муниципального управления  </v>
      </c>
      <c r="B113" s="26" t="s">
        <v>17</v>
      </c>
      <c r="C113" s="26" t="s">
        <v>40</v>
      </c>
      <c r="D113" s="23" t="str">
        <f aca="false">'Приложение 7'!E81</f>
        <v>771 03 42160</v>
      </c>
      <c r="E113" s="23"/>
      <c r="F113" s="10" t="n">
        <f aca="false">F114+F115</f>
        <v>1300</v>
      </c>
      <c r="G113" s="10" t="n">
        <f aca="false">G114+G115</f>
        <v>0</v>
      </c>
    </row>
    <row r="114" customFormat="false" ht="96.75" hidden="false" customHeight="true" outlineLevel="0" collapsed="false">
      <c r="A114" s="5" t="str">
        <f aca="false">'Приложение 7'!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26" t="s">
        <v>17</v>
      </c>
      <c r="C114" s="26" t="s">
        <v>40</v>
      </c>
      <c r="D114" s="23" t="str">
        <f aca="false">'Приложение 7'!E82</f>
        <v>771 03 42160</v>
      </c>
      <c r="E114" s="23" t="s">
        <v>22</v>
      </c>
      <c r="F114" s="10" t="n">
        <f aca="false">'Приложение 7'!G82</f>
        <v>72.8</v>
      </c>
      <c r="G114" s="10" t="n">
        <f aca="false">'Приложение 7'!I76</f>
        <v>0</v>
      </c>
    </row>
    <row r="115" customFormat="false" ht="54.75" hidden="false" customHeight="true" outlineLevel="0" collapsed="false">
      <c r="A115" s="5" t="str">
        <f aca="false">'Приложение 7'!A83</f>
        <v>Закупка товаров, работ и услуг для обеспечения государственных (муниципальных) нужд</v>
      </c>
      <c r="B115" s="26" t="s">
        <v>17</v>
      </c>
      <c r="C115" s="26" t="s">
        <v>40</v>
      </c>
      <c r="D115" s="23" t="str">
        <f aca="false">'Приложение 7'!E83</f>
        <v>771 03 42160</v>
      </c>
      <c r="E115" s="26" t="s">
        <v>31</v>
      </c>
      <c r="F115" s="10" t="n">
        <f aca="false">'Приложение 7'!G83</f>
        <v>1227.2</v>
      </c>
      <c r="G115" s="10" t="n">
        <f aca="false">'Приложение 7'!I77</f>
        <v>0</v>
      </c>
    </row>
    <row r="116" customFormat="false" ht="65.25" hidden="false" customHeight="true" outlineLevel="0" collapsed="false">
      <c r="A116" s="5" t="str">
        <f aca="false">'Приложение 7'!A8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6" s="26" t="s">
        <v>17</v>
      </c>
      <c r="C116" s="26" t="s">
        <v>40</v>
      </c>
      <c r="D116" s="23" t="str">
        <f aca="false">'Приложение 7'!E84</f>
        <v>771 04 00000</v>
      </c>
      <c r="E116" s="26"/>
      <c r="F116" s="10" t="n">
        <f aca="false">F117+F119</f>
        <v>1175.767</v>
      </c>
      <c r="G116" s="10" t="n">
        <f aca="false">G117+G119</f>
        <v>1175.767</v>
      </c>
    </row>
    <row r="117" customFormat="false" ht="148.5" hidden="false" customHeight="true" outlineLevel="0" collapsed="false">
      <c r="A117" s="5" t="str">
        <f aca="false">'Приложение 7'!A85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7" s="26" t="s">
        <v>17</v>
      </c>
      <c r="C117" s="26" t="s">
        <v>40</v>
      </c>
      <c r="D117" s="23" t="str">
        <f aca="false">'Приложение 7'!E85</f>
        <v>771 04 75540</v>
      </c>
      <c r="E117" s="26"/>
      <c r="F117" s="35" t="n">
        <f aca="false">F118</f>
        <v>6</v>
      </c>
      <c r="G117" s="35" t="n">
        <f aca="false">G118</f>
        <v>6</v>
      </c>
    </row>
    <row r="118" customFormat="false" ht="53.25" hidden="false" customHeight="true" outlineLevel="0" collapsed="false">
      <c r="A118" s="5" t="str">
        <f aca="false">A115</f>
        <v>Закупка товаров, работ и услуг для обеспечения государственных (муниципальных) нужд</v>
      </c>
      <c r="B118" s="26" t="s">
        <v>17</v>
      </c>
      <c r="C118" s="26" t="s">
        <v>40</v>
      </c>
      <c r="D118" s="23" t="str">
        <f aca="false">'Приложение 7'!E86</f>
        <v>771 04 75540</v>
      </c>
      <c r="E118" s="26" t="s">
        <v>31</v>
      </c>
      <c r="F118" s="35" t="n">
        <f aca="false">'Приложение 7'!G86</f>
        <v>6</v>
      </c>
      <c r="G118" s="35" t="n">
        <f aca="false">'Приложение 7'!H86</f>
        <v>6</v>
      </c>
    </row>
    <row r="119" customFormat="false" ht="36" hidden="false" customHeight="true" outlineLevel="0" collapsed="false">
      <c r="A119" s="5" t="s">
        <v>41</v>
      </c>
      <c r="B119" s="26" t="s">
        <v>17</v>
      </c>
      <c r="C119" s="26" t="s">
        <v>40</v>
      </c>
      <c r="D119" s="23" t="str">
        <f aca="false">'Приложение 7'!E87</f>
        <v>771 04 75550</v>
      </c>
      <c r="E119" s="23"/>
      <c r="F119" s="10" t="n">
        <f aca="false">F121+F120</f>
        <v>1169.767</v>
      </c>
      <c r="G119" s="10" t="n">
        <f aca="false">G121+G120</f>
        <v>1169.767</v>
      </c>
    </row>
    <row r="120" customFormat="false" ht="96.75" hidden="false" customHeight="true" outlineLevel="0" collapsed="false">
      <c r="A120" s="5" t="str">
        <f aca="false">A1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0" s="26" t="s">
        <v>17</v>
      </c>
      <c r="C120" s="26" t="s">
        <v>40</v>
      </c>
      <c r="D120" s="23" t="str">
        <f aca="false">'Приложение 7'!E88</f>
        <v>771 04 75550</v>
      </c>
      <c r="E120" s="23" t="s">
        <v>22</v>
      </c>
      <c r="F120" s="10" t="n">
        <f aca="false">'Приложение 7'!G88</f>
        <v>1022.07</v>
      </c>
      <c r="G120" s="10" t="n">
        <f aca="false">'Приложение 7'!H88</f>
        <v>1022.07</v>
      </c>
    </row>
    <row r="121" customFormat="false" ht="51.75" hidden="false" customHeight="true" outlineLevel="0" collapsed="false">
      <c r="A121" s="5" t="str">
        <f aca="false">A118</f>
        <v>Закупка товаров, работ и услуг для обеспечения государственных (муниципальных) нужд</v>
      </c>
      <c r="B121" s="26" t="s">
        <v>17</v>
      </c>
      <c r="C121" s="26" t="s">
        <v>40</v>
      </c>
      <c r="D121" s="23" t="str">
        <f aca="false">'Приложение 7'!E89</f>
        <v>771 04 75550</v>
      </c>
      <c r="E121" s="23" t="s">
        <v>31</v>
      </c>
      <c r="F121" s="10" t="n">
        <f aca="false">'Приложение 7'!G89</f>
        <v>147.697</v>
      </c>
      <c r="G121" s="10" t="n">
        <f aca="false">'Приложение 7'!H89</f>
        <v>147.697</v>
      </c>
    </row>
    <row r="122" customFormat="false" ht="51.75" hidden="false" customHeight="true" outlineLevel="0" collapsed="false">
      <c r="A122" s="5" t="str">
        <f aca="false">'Приложение 7'!A90</f>
        <v>Основное мероприятие 5. Повышение эффективности мер по противодействию коррупции в ОМСУ</v>
      </c>
      <c r="B122" s="30" t="str">
        <f aca="false">'Приложение 7'!C90</f>
        <v>01</v>
      </c>
      <c r="C122" s="30" t="str">
        <f aca="false">'Приложение 7'!D90</f>
        <v>13</v>
      </c>
      <c r="D122" s="30" t="str">
        <f aca="false">'Приложение 7'!E90</f>
        <v>771 05 00000</v>
      </c>
      <c r="E122" s="23"/>
      <c r="F122" s="10" t="n">
        <f aca="false">F123</f>
        <v>6</v>
      </c>
      <c r="G122" s="10"/>
    </row>
    <row r="123" customFormat="false" ht="102" hidden="false" customHeight="true" outlineLevel="0" collapsed="false">
      <c r="A123" s="5" t="str">
        <f aca="false">'Приложение 7'!A91</f>
        <v>Эффективное функционирование систем муниципального управления  </v>
      </c>
      <c r="B123" s="30" t="str">
        <f aca="false">'Приложение 7'!C91</f>
        <v>01</v>
      </c>
      <c r="C123" s="30" t="str">
        <f aca="false">'Приложение 7'!D91</f>
        <v>13</v>
      </c>
      <c r="D123" s="30" t="str">
        <f aca="false">'Приложение 7'!E91</f>
        <v>771 05 42160</v>
      </c>
      <c r="E123" s="22"/>
      <c r="F123" s="10" t="n">
        <f aca="false">F124</f>
        <v>6</v>
      </c>
      <c r="G123" s="10" t="n">
        <f aca="false">G124</f>
        <v>0</v>
      </c>
    </row>
    <row r="124" customFormat="false" ht="51.75" hidden="false" customHeight="true" outlineLevel="0" collapsed="false">
      <c r="A124" s="5" t="str">
        <f aca="false">'Приложение 7'!A92</f>
        <v>Закупка товаров, работ и услуг для обеспечения государственных (муниципальных) нужд</v>
      </c>
      <c r="B124" s="30" t="str">
        <f aca="false">'Приложение 7'!C92</f>
        <v>01</v>
      </c>
      <c r="C124" s="30" t="str">
        <f aca="false">'Приложение 7'!D92</f>
        <v>13</v>
      </c>
      <c r="D124" s="30" t="str">
        <f aca="false">'Приложение 7'!E92</f>
        <v>771 05 42160</v>
      </c>
      <c r="E124" s="30" t="str">
        <f aca="false">'Приложение 7'!F92</f>
        <v>200</v>
      </c>
      <c r="F124" s="10" t="n">
        <f aca="false">'Приложение 7'!G92</f>
        <v>6</v>
      </c>
      <c r="G124" s="10"/>
    </row>
    <row r="125" customFormat="false" ht="66.75" hidden="false" customHeight="true" outlineLevel="0" collapsed="false">
      <c r="A125" s="5" t="str">
        <f aca="false">'Приложение 7'!A93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25" s="26" t="s">
        <v>17</v>
      </c>
      <c r="C125" s="26" t="s">
        <v>40</v>
      </c>
      <c r="D125" s="26" t="str">
        <f aca="false">'Приложение 7'!E93</f>
        <v>772 00 00000</v>
      </c>
      <c r="E125" s="26"/>
      <c r="F125" s="10" t="n">
        <f aca="false">F126</f>
        <v>4553.415</v>
      </c>
      <c r="G125" s="10" t="n">
        <f aca="false">G126</f>
        <v>0</v>
      </c>
    </row>
    <row r="126" customFormat="false" ht="84" hidden="false" customHeight="true" outlineLevel="0" collapsed="false">
      <c r="A126" s="5" t="str">
        <f aca="false">'Приложение 7'!A94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6" s="26" t="s">
        <v>17</v>
      </c>
      <c r="C126" s="26" t="s">
        <v>40</v>
      </c>
      <c r="D126" s="30" t="str">
        <f aca="false">'Приложение 7'!E94</f>
        <v>772 01 00000</v>
      </c>
      <c r="E126" s="26"/>
      <c r="F126" s="10" t="n">
        <f aca="false">F127</f>
        <v>4553.415</v>
      </c>
      <c r="G126" s="10" t="n">
        <f aca="false">G127</f>
        <v>0</v>
      </c>
    </row>
    <row r="127" customFormat="false" ht="81" hidden="false" customHeight="true" outlineLevel="0" collapsed="false">
      <c r="A127" s="5" t="str">
        <f aca="false">'Приложение 7'!A95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7" s="26" t="s">
        <v>17</v>
      </c>
      <c r="C127" s="26" t="s">
        <v>40</v>
      </c>
      <c r="D127" s="26" t="str">
        <f aca="false">D128</f>
        <v>772 01 43120</v>
      </c>
      <c r="E127" s="34"/>
      <c r="F127" s="10" t="n">
        <f aca="false">F128+F129</f>
        <v>4553.415</v>
      </c>
      <c r="G127" s="10" t="n">
        <f aca="false">G128+G129</f>
        <v>0</v>
      </c>
      <c r="I127" s="3"/>
    </row>
    <row r="128" customFormat="false" ht="50.25" hidden="false" customHeight="true" outlineLevel="0" collapsed="false">
      <c r="A128" s="5" t="str">
        <f aca="false">'Приложение 7'!A96</f>
        <v>Закупка товаров, работ и услуг для обеспечения государственных (муниципальных) нужд</v>
      </c>
      <c r="B128" s="26" t="s">
        <v>17</v>
      </c>
      <c r="C128" s="26" t="s">
        <v>40</v>
      </c>
      <c r="D128" s="26" t="str">
        <f aca="false">'Приложение 7'!E96</f>
        <v>772 01 43120</v>
      </c>
      <c r="E128" s="26" t="s">
        <v>31</v>
      </c>
      <c r="F128" s="10" t="n">
        <f aca="false">'Приложение 7'!G96+'Приложение 7'!G783+'Приложение 7'!G592</f>
        <v>3457.315</v>
      </c>
      <c r="G128" s="10" t="n">
        <f aca="false">'Приложение 7'!I90</f>
        <v>0</v>
      </c>
    </row>
    <row r="129" customFormat="false" ht="53.25" hidden="false" customHeight="true" outlineLevel="0" collapsed="false">
      <c r="A129" s="5" t="str">
        <f aca="false">'Приложение 7'!A97</f>
        <v>Предоставление субсидий бюджетным, автономным учреждениям и иным некоммерческим организациям
</v>
      </c>
      <c r="B129" s="30" t="str">
        <f aca="false">'Приложение 7'!C97</f>
        <v>01</v>
      </c>
      <c r="C129" s="30" t="str">
        <f aca="false">'Приложение 7'!D97</f>
        <v>13</v>
      </c>
      <c r="D129" s="30" t="str">
        <f aca="false">'Приложение 7'!E97</f>
        <v>772 01 43120</v>
      </c>
      <c r="E129" s="30" t="str">
        <f aca="false">'Приложение 7'!F97</f>
        <v>600</v>
      </c>
      <c r="F129" s="10" t="n">
        <f aca="false">'Приложение 7'!G97</f>
        <v>1096.1</v>
      </c>
      <c r="G129" s="10" t="n">
        <f aca="false">'Приложение 7'!I91</f>
        <v>0</v>
      </c>
    </row>
    <row r="130" customFormat="false" ht="63" hidden="false" customHeight="false" outlineLevel="0" collapsed="false">
      <c r="A130" s="5" t="str">
        <f aca="false">'Приложение 7'!A98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30" s="26" t="s">
        <v>17</v>
      </c>
      <c r="C130" s="26" t="s">
        <v>40</v>
      </c>
      <c r="D130" s="26" t="str">
        <f aca="false">'Приложение 7'!E98</f>
        <v>773 00 00000</v>
      </c>
      <c r="E130" s="26"/>
      <c r="F130" s="10" t="n">
        <f aca="false">F131</f>
        <v>20652.29689</v>
      </c>
      <c r="G130" s="10" t="n">
        <f aca="false">G131</f>
        <v>1308.49689</v>
      </c>
    </row>
    <row r="131" customFormat="false" ht="33" hidden="false" customHeight="true" outlineLevel="0" collapsed="false">
      <c r="A131" s="5" t="str">
        <f aca="false">'Приложение 7'!A99</f>
        <v>Основное мероприятие 1. Обеспечение функционирования МБУ «МФЦ»</v>
      </c>
      <c r="B131" s="26" t="s">
        <v>17</v>
      </c>
      <c r="C131" s="26" t="s">
        <v>40</v>
      </c>
      <c r="D131" s="26" t="str">
        <f aca="false">'Приложение 7'!E99</f>
        <v>773 01 00000</v>
      </c>
      <c r="E131" s="26"/>
      <c r="F131" s="10" t="n">
        <f aca="false">F132+F135+F137+F139+F141</f>
        <v>20652.29689</v>
      </c>
      <c r="G131" s="10" t="n">
        <f aca="false">G132+G135+G137+G139+G141</f>
        <v>1308.49689</v>
      </c>
    </row>
    <row r="132" customFormat="false" ht="65.25" hidden="false" customHeight="true" outlineLevel="0" collapsed="false">
      <c r="A132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2" s="26" t="s">
        <v>17</v>
      </c>
      <c r="C132" s="26" t="s">
        <v>40</v>
      </c>
      <c r="D132" s="26" t="str">
        <f aca="false">'Приложение 7'!E100</f>
        <v>773 01 13060</v>
      </c>
      <c r="E132" s="26"/>
      <c r="F132" s="10" t="n">
        <f aca="false">F133</f>
        <v>360</v>
      </c>
      <c r="G132" s="10" t="n">
        <f aca="false">G133</f>
        <v>0</v>
      </c>
    </row>
    <row r="133" customFormat="false" ht="49.5" hidden="false" customHeight="true" outlineLevel="0" collapsed="false">
      <c r="A133" s="32" t="str">
        <f aca="false">A129</f>
        <v>Предоставление субсидий бюджетным, автономным учреждениям и иным некоммерческим организациям
</v>
      </c>
      <c r="B133" s="26" t="s">
        <v>17</v>
      </c>
      <c r="C133" s="26" t="s">
        <v>40</v>
      </c>
      <c r="D133" s="26" t="str">
        <f aca="false">'Приложение 7'!E101</f>
        <v>773 01 13060</v>
      </c>
      <c r="E133" s="26" t="s">
        <v>42</v>
      </c>
      <c r="F133" s="10" t="n">
        <f aca="false">'Приложение 7'!G101</f>
        <v>360</v>
      </c>
      <c r="G133" s="10" t="n">
        <f aca="false">'Приложение 7'!I95</f>
        <v>0</v>
      </c>
    </row>
    <row r="134" customFormat="false" ht="1.5" hidden="false" customHeight="true" outlineLevel="0" collapsed="false">
      <c r="A134" s="32" t="s">
        <v>43</v>
      </c>
      <c r="B134" s="26" t="s">
        <v>17</v>
      </c>
      <c r="C134" s="26" t="s">
        <v>40</v>
      </c>
      <c r="D134" s="26" t="e">
        <f aca="false">#REF!</f>
        <v>#REF!</v>
      </c>
      <c r="E134" s="26" t="s">
        <v>42</v>
      </c>
      <c r="F134" s="10" t="e">
        <f aca="false">#REF!</f>
        <v>#REF!</v>
      </c>
      <c r="G134" s="36"/>
    </row>
    <row r="135" customFormat="false" ht="15.75" hidden="false" customHeight="false" outlineLevel="0" collapsed="false">
      <c r="A135" s="32" t="s">
        <v>44</v>
      </c>
      <c r="B135" s="26" t="s">
        <v>17</v>
      </c>
      <c r="C135" s="26" t="s">
        <v>40</v>
      </c>
      <c r="D135" s="26" t="str">
        <f aca="false">'Приложение 7'!E102</f>
        <v>773 01 44170</v>
      </c>
      <c r="E135" s="26"/>
      <c r="F135" s="10" t="n">
        <f aca="false">F136</f>
        <v>18948.2</v>
      </c>
      <c r="G135" s="10" t="n">
        <f aca="false">G136</f>
        <v>0</v>
      </c>
    </row>
    <row r="136" customFormat="false" ht="53.25" hidden="false" customHeight="true" outlineLevel="0" collapsed="false">
      <c r="A136" s="32" t="str">
        <f aca="false">A133</f>
        <v>Предоставление субсидий бюджетным, автономным учреждениям и иным некоммерческим организациям
</v>
      </c>
      <c r="B136" s="26" t="s">
        <v>17</v>
      </c>
      <c r="C136" s="26" t="s">
        <v>40</v>
      </c>
      <c r="D136" s="26" t="str">
        <f aca="false">'Приложение 7'!E103</f>
        <v>773 01 44170</v>
      </c>
      <c r="E136" s="26" t="s">
        <v>42</v>
      </c>
      <c r="F136" s="10" t="n">
        <f aca="false">'Приложение 7'!G103</f>
        <v>18948.2</v>
      </c>
      <c r="G136" s="10" t="n">
        <f aca="false">'Приложение 7'!I97</f>
        <v>0</v>
      </c>
    </row>
    <row r="137" customFormat="false" ht="52.5" hidden="false" customHeight="true" outlineLevel="0" collapsed="false">
      <c r="A137" s="32" t="str">
        <f aca="false">'Приложение 7'!A104</f>
        <v>Расходы, направляемые на оплату труда и начисления на выплаты по оплате труда работникам муниципальных учреждений</v>
      </c>
      <c r="B137" s="30" t="str">
        <f aca="false">'Приложение 7'!C104</f>
        <v>01</v>
      </c>
      <c r="C137" s="30" t="str">
        <f aca="false">'Приложение 7'!D104</f>
        <v>13</v>
      </c>
      <c r="D137" s="30" t="str">
        <f aca="false">'Приложение 7'!E104</f>
        <v>773 01 71100</v>
      </c>
      <c r="E137" s="30"/>
      <c r="F137" s="10" t="n">
        <f aca="false">F138</f>
        <v>675</v>
      </c>
      <c r="G137" s="10" t="n">
        <f aca="false">G138</f>
        <v>675</v>
      </c>
    </row>
    <row r="138" customFormat="false" ht="51" hidden="false" customHeight="true" outlineLevel="0" collapsed="false">
      <c r="A138" s="32" t="str">
        <f aca="false">A133</f>
        <v>Предоставление субсидий бюджетным, автономным учреждениям и иным некоммерческим организациям
</v>
      </c>
      <c r="B138" s="30" t="str">
        <f aca="false">'Приложение 7'!C105</f>
        <v>01</v>
      </c>
      <c r="C138" s="30" t="str">
        <f aca="false">'Приложение 7'!D105</f>
        <v>13</v>
      </c>
      <c r="D138" s="30" t="str">
        <f aca="false">'Приложение 7'!E105</f>
        <v>773 01 71100</v>
      </c>
      <c r="E138" s="30" t="str">
        <f aca="false">'Приложение 7'!F105</f>
        <v>600</v>
      </c>
      <c r="F138" s="10" t="n">
        <f aca="false">'Приложение 7'!G105</f>
        <v>675</v>
      </c>
      <c r="G138" s="10" t="n">
        <f aca="false">'Приложение 7'!H105</f>
        <v>675</v>
      </c>
    </row>
    <row r="139" customFormat="false" ht="65.25" hidden="false" customHeight="true" outlineLevel="0" collapsed="false">
      <c r="A139" s="32" t="str">
        <f aca="false">'Приложение 7'!A10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39" s="30" t="str">
        <f aca="false">'Приложение 7'!C106</f>
        <v>01</v>
      </c>
      <c r="C139" s="30" t="str">
        <f aca="false">'Приложение 7'!D106</f>
        <v>13</v>
      </c>
      <c r="D139" s="30" t="str">
        <f aca="false">'Приложение 7'!E106</f>
        <v>773 01 S1100</v>
      </c>
      <c r="E139" s="30"/>
      <c r="F139" s="10" t="n">
        <f aca="false">F140</f>
        <v>35.6</v>
      </c>
      <c r="G139" s="10" t="n">
        <f aca="false">G140</f>
        <v>0</v>
      </c>
    </row>
    <row r="140" customFormat="false" ht="53.25" hidden="false" customHeight="true" outlineLevel="0" collapsed="false">
      <c r="A140" s="32" t="str">
        <f aca="false">A133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107</f>
        <v>01</v>
      </c>
      <c r="C140" s="30" t="str">
        <f aca="false">'Приложение 7'!D107</f>
        <v>13</v>
      </c>
      <c r="D140" s="30" t="str">
        <f aca="false">'Приложение 7'!E107</f>
        <v>773 01 S1100</v>
      </c>
      <c r="E140" s="30" t="str">
        <f aca="false">'Приложение 7'!F107</f>
        <v>600</v>
      </c>
      <c r="F140" s="10" t="n">
        <f aca="false">'Приложение 7'!G107</f>
        <v>35.6</v>
      </c>
      <c r="G140" s="10" t="n">
        <f aca="false">'Приложение 7'!I101</f>
        <v>0</v>
      </c>
    </row>
    <row r="141" customFormat="false" ht="48.75" hidden="false" customHeight="true" outlineLevel="0" collapsed="false">
      <c r="A141" s="32" t="str">
        <f aca="false">'Приложение 7'!A108</f>
        <v>Организация выездного облуживания населения специалистами МФЦ в населенных пунктах, удаленных от административных центров</v>
      </c>
      <c r="B141" s="30" t="str">
        <f aca="false">'Приложение 7'!C108</f>
        <v>01</v>
      </c>
      <c r="C141" s="30" t="str">
        <f aca="false">'Приложение 7'!D108</f>
        <v>13</v>
      </c>
      <c r="D141" s="30" t="str">
        <f aca="false">'Приложение 7'!E108</f>
        <v>773 01 77230</v>
      </c>
      <c r="E141" s="30"/>
      <c r="F141" s="10" t="n">
        <f aca="false">F142</f>
        <v>633.49689</v>
      </c>
      <c r="G141" s="10" t="n">
        <f aca="false">G142</f>
        <v>633.49689</v>
      </c>
    </row>
    <row r="142" customFormat="false" ht="50.25" hidden="false" customHeight="true" outlineLevel="0" collapsed="false">
      <c r="A142" s="32" t="str">
        <f aca="false">'Приложение 7'!A109</f>
        <v>Предоставление субсидий бюджетным, автономным учреждениям и иным некоммерческим организациям
</v>
      </c>
      <c r="B142" s="30" t="str">
        <f aca="false">'Приложение 7'!C109</f>
        <v>01</v>
      </c>
      <c r="C142" s="30" t="str">
        <f aca="false">'Приложение 7'!D109</f>
        <v>13</v>
      </c>
      <c r="D142" s="30" t="str">
        <f aca="false">'Приложение 7'!E109</f>
        <v>773 01 77230</v>
      </c>
      <c r="E142" s="30" t="str">
        <f aca="false">'Приложение 7'!F109</f>
        <v>600</v>
      </c>
      <c r="F142" s="10" t="n">
        <f aca="false">'Приложение 7'!G109</f>
        <v>633.49689</v>
      </c>
      <c r="G142" s="10" t="n">
        <f aca="false">'Приложение 7'!H109</f>
        <v>633.49689</v>
      </c>
    </row>
    <row r="143" customFormat="false" ht="15.75" hidden="false" customHeight="false" outlineLevel="0" collapsed="false">
      <c r="A143" s="32" t="str">
        <f aca="false">'Приложение 7'!A110</f>
        <v>Муниципальные программы</v>
      </c>
      <c r="B143" s="30" t="str">
        <f aca="false">'Приложение 7'!C110</f>
        <v>01</v>
      </c>
      <c r="C143" s="30" t="str">
        <f aca="false">'Приложение 7'!D110</f>
        <v>13</v>
      </c>
      <c r="D143" s="30" t="str">
        <f aca="false">'Приложение 7'!E110</f>
        <v>800 00 00000</v>
      </c>
      <c r="E143" s="30"/>
      <c r="F143" s="10" t="n">
        <f aca="false">F144+F154</f>
        <v>113190.01537</v>
      </c>
      <c r="G143" s="10" t="n">
        <f aca="false">G144+G154</f>
        <v>0</v>
      </c>
    </row>
    <row r="144" customFormat="false" ht="34.5" hidden="false" customHeight="true" outlineLevel="0" collapsed="false">
      <c r="A144" s="32" t="str">
        <f aca="false">'Приложение 7'!A111</f>
        <v>Муниципальная программа «Муниципальные финансы» на 2022-2024 годы</v>
      </c>
      <c r="B144" s="30" t="str">
        <f aca="false">'Приложение 7'!C111</f>
        <v>01</v>
      </c>
      <c r="C144" s="30" t="str">
        <f aca="false">'Приложение 7'!D111</f>
        <v>13</v>
      </c>
      <c r="D144" s="30" t="str">
        <f aca="false">'Приложение 7'!E111</f>
        <v>820 00 00000</v>
      </c>
      <c r="E144" s="30"/>
      <c r="F144" s="10" t="n">
        <f aca="false">F145</f>
        <v>53375.6</v>
      </c>
      <c r="G144" s="10" t="n">
        <f aca="false">G145</f>
        <v>0</v>
      </c>
    </row>
    <row r="145" customFormat="false" ht="31.5" hidden="false" customHeight="true" outlineLevel="0" collapsed="false">
      <c r="A145" s="32" t="str">
        <f aca="false">'Приложение 7'!A112</f>
        <v>Подпрограмма 4 "Обеспечение бухгалтерского обслуживания"</v>
      </c>
      <c r="B145" s="30" t="str">
        <f aca="false">'Приложение 7'!C112</f>
        <v>01</v>
      </c>
      <c r="C145" s="30" t="str">
        <f aca="false">'Приложение 7'!D112</f>
        <v>13</v>
      </c>
      <c r="D145" s="30" t="str">
        <f aca="false">'Приложение 7'!E112</f>
        <v>824 00 00000</v>
      </c>
      <c r="E145" s="30"/>
      <c r="F145" s="10" t="n">
        <f aca="false">F146</f>
        <v>53375.6</v>
      </c>
      <c r="G145" s="10" t="n">
        <f aca="false">G146</f>
        <v>0</v>
      </c>
    </row>
    <row r="146" customFormat="false" ht="100.5" hidden="false" customHeight="true" outlineLevel="0" collapsed="false">
      <c r="A146" s="32" t="str">
        <f aca="false">'Приложение 7'!A113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46" s="30" t="str">
        <f aca="false">'Приложение 7'!C113</f>
        <v>01</v>
      </c>
      <c r="C146" s="30" t="str">
        <f aca="false">'Приложение 7'!D113</f>
        <v>13</v>
      </c>
      <c r="D146" s="30" t="str">
        <f aca="false">'Приложение 7'!E113</f>
        <v>824 01 00000</v>
      </c>
      <c r="E146" s="30"/>
      <c r="F146" s="10" t="n">
        <f aca="false">F147+F151+F149</f>
        <v>53375.6</v>
      </c>
      <c r="G146" s="10" t="n">
        <f aca="false">G147+G151</f>
        <v>0</v>
      </c>
    </row>
    <row r="147" customFormat="false" ht="65.25" hidden="false" customHeight="true" outlineLevel="0" collapsed="false">
      <c r="A147" s="32" t="str">
        <f aca="false">'Приложение 7'!A11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7" s="30" t="str">
        <f aca="false">'Приложение 7'!C114</f>
        <v>01</v>
      </c>
      <c r="C147" s="30" t="str">
        <f aca="false">'Приложение 7'!D114</f>
        <v>13</v>
      </c>
      <c r="D147" s="30" t="str">
        <f aca="false">'Приложение 7'!E114</f>
        <v>824 01 13060</v>
      </c>
      <c r="E147" s="30"/>
      <c r="F147" s="10" t="n">
        <f aca="false">F148</f>
        <v>780</v>
      </c>
      <c r="G147" s="10" t="n">
        <f aca="false">G148</f>
        <v>0</v>
      </c>
    </row>
    <row r="148" customFormat="false" ht="47.25" hidden="false" customHeight="true" outlineLevel="0" collapsed="false">
      <c r="A148" s="32" t="str">
        <f aca="false">A140</f>
        <v>Предоставление субсидий бюджетным, автономным учреждениям и иным некоммерческим организациям
</v>
      </c>
      <c r="B148" s="30" t="str">
        <f aca="false">'Приложение 7'!C115</f>
        <v>01</v>
      </c>
      <c r="C148" s="30" t="str">
        <f aca="false">'Приложение 7'!D115</f>
        <v>13</v>
      </c>
      <c r="D148" s="30" t="str">
        <f aca="false">'Приложение 7'!E115</f>
        <v>824 01 13060</v>
      </c>
      <c r="E148" s="30" t="str">
        <f aca="false">'Приложение 7'!F115</f>
        <v>600</v>
      </c>
      <c r="F148" s="10" t="n">
        <f aca="false">'Приложение 7'!G115</f>
        <v>780</v>
      </c>
      <c r="G148" s="10"/>
    </row>
    <row r="149" customFormat="false" ht="21" hidden="false" customHeight="true" outlineLevel="0" collapsed="false">
      <c r="A149" s="32" t="str">
        <f aca="false">'Приложение 7'!A116</f>
        <v>Обеспечение деятельности МБУ «ЦБ»</v>
      </c>
      <c r="B149" s="30" t="str">
        <f aca="false">'Приложение 7'!C116</f>
        <v>01</v>
      </c>
      <c r="C149" s="30" t="str">
        <f aca="false">'Приложение 7'!D116</f>
        <v>13</v>
      </c>
      <c r="D149" s="30" t="str">
        <f aca="false">'Приложение 7'!E116</f>
        <v>824 01 44090</v>
      </c>
      <c r="E149" s="30"/>
      <c r="F149" s="10" t="n">
        <f aca="false">F150</f>
        <v>41411</v>
      </c>
      <c r="G149" s="10"/>
    </row>
    <row r="150" customFormat="false" ht="50.25" hidden="false" customHeight="true" outlineLevel="0" collapsed="false">
      <c r="A150" s="37" t="str">
        <f aca="false">A148</f>
        <v>Предоставление субсидий бюджетным, автономным учреждениям и иным некоммерческим организациям
</v>
      </c>
      <c r="B150" s="30" t="str">
        <f aca="false">'Приложение 7'!C117</f>
        <v>01</v>
      </c>
      <c r="C150" s="30" t="str">
        <f aca="false">'Приложение 7'!D117</f>
        <v>13</v>
      </c>
      <c r="D150" s="30" t="str">
        <f aca="false">'Приложение 7'!E117</f>
        <v>824 01 44090</v>
      </c>
      <c r="E150" s="30" t="str">
        <f aca="false">'Приложение 7'!F117</f>
        <v>600</v>
      </c>
      <c r="F150" s="10" t="n">
        <f aca="false">'Приложение 7'!G117</f>
        <v>41411</v>
      </c>
      <c r="G150" s="10"/>
    </row>
    <row r="151" customFormat="false" ht="33" hidden="false" customHeight="true" outlineLevel="0" collapsed="false">
      <c r="A151" s="32" t="str">
        <f aca="false">'Приложение 7'!A118</f>
        <v>Обеспечение деятельности МКУ  «Централизованная бухгалтерия»</v>
      </c>
      <c r="B151" s="30" t="str">
        <f aca="false">'Приложение 7'!C118</f>
        <v>01</v>
      </c>
      <c r="C151" s="30" t="str">
        <f aca="false">'Приложение 7'!D118</f>
        <v>13</v>
      </c>
      <c r="D151" s="30" t="str">
        <f aca="false">'Приложение 7'!E118</f>
        <v>824 01 47093</v>
      </c>
      <c r="E151" s="30"/>
      <c r="F151" s="10" t="n">
        <f aca="false">F152+F153</f>
        <v>11184.6</v>
      </c>
      <c r="G151" s="10" t="n">
        <f aca="false">G152+G153</f>
        <v>0</v>
      </c>
    </row>
    <row r="152" customFormat="false" ht="96" hidden="false" customHeight="true" outlineLevel="0" collapsed="false">
      <c r="A152" s="32" t="str">
        <f aca="false">A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2" s="30" t="str">
        <f aca="false">'Приложение 7'!C119</f>
        <v>01</v>
      </c>
      <c r="C152" s="30" t="str">
        <f aca="false">'Приложение 7'!D119</f>
        <v>13</v>
      </c>
      <c r="D152" s="30" t="str">
        <f aca="false">'Приложение 7'!E119</f>
        <v>824 01 47093</v>
      </c>
      <c r="E152" s="30" t="str">
        <f aca="false">'Приложение 7'!F119</f>
        <v>100</v>
      </c>
      <c r="F152" s="10" t="n">
        <f aca="false">'Приложение 7'!G119</f>
        <v>11179.6</v>
      </c>
      <c r="G152" s="10"/>
    </row>
    <row r="153" customFormat="false" ht="52.5" hidden="false" customHeight="true" outlineLevel="0" collapsed="false">
      <c r="A153" s="32" t="str">
        <f aca="false">'Приложение 7'!A120</f>
        <v>Закупка товаров, работ и услуг для обеспечения государственных (муниципальных) нужд</v>
      </c>
      <c r="B153" s="30" t="str">
        <f aca="false">'Приложение 7'!C120</f>
        <v>01</v>
      </c>
      <c r="C153" s="30" t="str">
        <f aca="false">'Приложение 7'!D120</f>
        <v>13</v>
      </c>
      <c r="D153" s="30" t="str">
        <f aca="false">'Приложение 7'!E120</f>
        <v>824 01 47093</v>
      </c>
      <c r="E153" s="30" t="str">
        <f aca="false">'Приложение 7'!F120</f>
        <v>200</v>
      </c>
      <c r="F153" s="10" t="n">
        <f aca="false">'Приложение 7'!G120</f>
        <v>5</v>
      </c>
      <c r="G153" s="10"/>
    </row>
    <row r="154" customFormat="false" ht="51" hidden="false" customHeight="true" outlineLevel="0" collapsed="false">
      <c r="A154" s="32" t="str">
        <f aca="false">'Приложение 7'!A785</f>
        <v>Муниципальная программа «Муниципальное имущество и земельные ресурсы»  на 2022-2024 годы</v>
      </c>
      <c r="B154" s="30" t="str">
        <f aca="false">'Приложение 7'!C785</f>
        <v>01</v>
      </c>
      <c r="C154" s="30" t="str">
        <f aca="false">'Приложение 7'!D785</f>
        <v>13</v>
      </c>
      <c r="D154" s="30" t="str">
        <f aca="false">'Приложение 7'!E785</f>
        <v>860 00 00000</v>
      </c>
      <c r="E154" s="30"/>
      <c r="F154" s="10" t="n">
        <f aca="false">F155</f>
        <v>59814.41537</v>
      </c>
      <c r="G154" s="10" t="n">
        <f aca="false">G155</f>
        <v>0</v>
      </c>
    </row>
    <row r="155" customFormat="false" ht="36" hidden="false" customHeight="true" outlineLevel="0" collapsed="false">
      <c r="A155" s="32" t="str">
        <f aca="false">'Приложение 7'!A786</f>
        <v>Подпрограмма 1 "Управление муниципальным имуществом"</v>
      </c>
      <c r="B155" s="30" t="str">
        <f aca="false">'Приложение 7'!C786</f>
        <v>01</v>
      </c>
      <c r="C155" s="30" t="str">
        <f aca="false">'Приложение 7'!D786</f>
        <v>13</v>
      </c>
      <c r="D155" s="30" t="str">
        <f aca="false">'Приложение 7'!E786</f>
        <v>861 00 00000</v>
      </c>
      <c r="E155" s="30"/>
      <c r="F155" s="10" t="n">
        <f aca="false">F156</f>
        <v>59814.41537</v>
      </c>
      <c r="G155" s="10" t="n">
        <f aca="false">G156</f>
        <v>0</v>
      </c>
    </row>
    <row r="156" customFormat="false" ht="51" hidden="false" customHeight="true" outlineLevel="0" collapsed="false">
      <c r="A156" s="32" t="str">
        <f aca="false">'Приложение 7'!A787</f>
        <v>Основное мероприятие 1. Содержание и управление муниципальным имуществом, составляющую муниципальную казну</v>
      </c>
      <c r="B156" s="30" t="str">
        <f aca="false">'Приложение 7'!C787</f>
        <v>01</v>
      </c>
      <c r="C156" s="30" t="str">
        <f aca="false">'Приложение 7'!D787</f>
        <v>13</v>
      </c>
      <c r="D156" s="30" t="str">
        <f aca="false">'Приложение 7'!E787</f>
        <v>861 01 00000</v>
      </c>
      <c r="E156" s="30"/>
      <c r="F156" s="10" t="n">
        <f aca="false">F162+F160+F157</f>
        <v>59814.41537</v>
      </c>
      <c r="G156" s="10" t="n">
        <f aca="false">G162+G160</f>
        <v>0</v>
      </c>
    </row>
    <row r="157" customFormat="false" ht="51" hidden="false" customHeight="true" outlineLevel="0" collapsed="false">
      <c r="A157" s="32" t="str">
        <f aca="false">'Приложение 7'!A788</f>
        <v>Уплата штрафов, неустоек, процентов и иных платежей по исполнительным документам</v>
      </c>
      <c r="B157" s="30" t="str">
        <f aca="false">'Приложение 7'!C788</f>
        <v>01</v>
      </c>
      <c r="C157" s="30" t="str">
        <f aca="false">'Приложение 7'!D788</f>
        <v>13</v>
      </c>
      <c r="D157" s="30" t="str">
        <f aca="false">'Приложение 7'!E788</f>
        <v>861 01 00199</v>
      </c>
      <c r="E157" s="30"/>
      <c r="F157" s="10" t="n">
        <f aca="false">F158+F159</f>
        <v>1090.60934</v>
      </c>
      <c r="G157" s="10"/>
    </row>
    <row r="158" customFormat="false" ht="51" hidden="false" customHeight="true" outlineLevel="0" collapsed="false">
      <c r="A158" s="32" t="str">
        <f aca="false">'Приложение 7'!A789</f>
        <v>Закупка товаров, работ и услуг для обеспечения государственных (муниципальных) нужд</v>
      </c>
      <c r="B158" s="30" t="str">
        <f aca="false">'Приложение 7'!C789</f>
        <v>01</v>
      </c>
      <c r="C158" s="30" t="str">
        <f aca="false">'Приложение 7'!D789</f>
        <v>13</v>
      </c>
      <c r="D158" s="30" t="str">
        <f aca="false">'Приложение 7'!E789</f>
        <v>861 01 00199</v>
      </c>
      <c r="E158" s="30" t="str">
        <f aca="false">'Приложение 7'!F789</f>
        <v>200</v>
      </c>
      <c r="F158" s="10" t="n">
        <f aca="false">'Приложение 7'!G789</f>
        <v>1049.06574</v>
      </c>
      <c r="G158" s="10"/>
    </row>
    <row r="159" customFormat="false" ht="51" hidden="false" customHeight="true" outlineLevel="0" collapsed="false">
      <c r="A159" s="32" t="str">
        <f aca="false">'Приложение 7'!A790</f>
        <v>Иные бюджетные ассигнования</v>
      </c>
      <c r="B159" s="30" t="str">
        <f aca="false">'Приложение 7'!C790</f>
        <v>01</v>
      </c>
      <c r="C159" s="30" t="str">
        <f aca="false">'Приложение 7'!D790</f>
        <v>13</v>
      </c>
      <c r="D159" s="30" t="str">
        <f aca="false">'Приложение 7'!E790</f>
        <v>861 01 00199</v>
      </c>
      <c r="E159" s="30" t="str">
        <f aca="false">'Приложение 7'!F790</f>
        <v>800</v>
      </c>
      <c r="F159" s="10" t="n">
        <f aca="false">'Приложение 7'!G790</f>
        <v>41.5436</v>
      </c>
      <c r="G159" s="10"/>
    </row>
    <row r="160" customFormat="false" ht="34.5" hidden="false" customHeight="true" outlineLevel="0" collapsed="false">
      <c r="A160" s="32" t="str">
        <f aca="false">'Приложение 7'!A791</f>
        <v>Содержание безнадзорных животных, переданных в муниципальную собственность</v>
      </c>
      <c r="B160" s="30" t="str">
        <f aca="false">'Приложение 7'!C791</f>
        <v>01</v>
      </c>
      <c r="C160" s="30" t="str">
        <f aca="false">'Приложение 7'!D791</f>
        <v>13</v>
      </c>
      <c r="D160" s="30" t="str">
        <f aca="false">'Приложение 7'!E791</f>
        <v>861 01 42090</v>
      </c>
      <c r="E160" s="30"/>
      <c r="F160" s="10" t="n">
        <f aca="false">F161</f>
        <v>4299.79</v>
      </c>
      <c r="G160" s="10"/>
    </row>
    <row r="161" customFormat="false" ht="52.5" hidden="false" customHeight="true" outlineLevel="0" collapsed="false">
      <c r="A161" s="32" t="str">
        <f aca="false">'Приложение 7'!A792</f>
        <v>Закупка товаров, работ и услуг для обеспечения государственных (муниципальных) нужд</v>
      </c>
      <c r="B161" s="30" t="str">
        <f aca="false">'Приложение 7'!C792</f>
        <v>01</v>
      </c>
      <c r="C161" s="30" t="str">
        <f aca="false">'Приложение 7'!D792</f>
        <v>13</v>
      </c>
      <c r="D161" s="30" t="str">
        <f aca="false">'Приложение 7'!E792</f>
        <v>861 01 42090</v>
      </c>
      <c r="E161" s="30" t="str">
        <f aca="false">'Приложение 7'!F792</f>
        <v>200</v>
      </c>
      <c r="F161" s="10" t="n">
        <f aca="false">'Приложение 7'!G792</f>
        <v>4299.79</v>
      </c>
      <c r="G161" s="10" t="n">
        <f aca="false">'Приложение 7'!H792</f>
        <v>0</v>
      </c>
    </row>
    <row r="162" customFormat="false" ht="35.25" hidden="false" customHeight="true" outlineLevel="0" collapsed="false">
      <c r="A162" s="38" t="str">
        <f aca="false">'Приложение 7'!A793</f>
        <v>Управление и распоряжение имуществом, составляющим муниципальную казну</v>
      </c>
      <c r="B162" s="30" t="str">
        <f aca="false">'Приложение 7'!C793</f>
        <v>01</v>
      </c>
      <c r="C162" s="30" t="str">
        <f aca="false">'Приложение 7'!D793</f>
        <v>13</v>
      </c>
      <c r="D162" s="30" t="str">
        <f aca="false">'Приложение 7'!E793</f>
        <v>861 01 42100</v>
      </c>
      <c r="E162" s="30"/>
      <c r="F162" s="10" t="n">
        <f aca="false">F163</f>
        <v>54424.01603</v>
      </c>
      <c r="G162" s="10" t="n">
        <f aca="false">G163</f>
        <v>0</v>
      </c>
    </row>
    <row r="163" customFormat="false" ht="52.5" hidden="false" customHeight="true" outlineLevel="0" collapsed="false">
      <c r="A163" s="32" t="str">
        <f aca="false">'Приложение 7'!A794</f>
        <v>Закупка товаров, работ и услуг для обеспечения государственных (муниципальных) нужд</v>
      </c>
      <c r="B163" s="30" t="str">
        <f aca="false">'Приложение 7'!C794</f>
        <v>01</v>
      </c>
      <c r="C163" s="30" t="str">
        <f aca="false">'Приложение 7'!D794</f>
        <v>13</v>
      </c>
      <c r="D163" s="30" t="str">
        <f aca="false">'Приложение 7'!E794</f>
        <v>861 01 42100</v>
      </c>
      <c r="E163" s="30" t="str">
        <f aca="false">'Приложение 7'!F794</f>
        <v>200</v>
      </c>
      <c r="F163" s="10" t="n">
        <f aca="false">'Приложение 7'!G794</f>
        <v>54424.01603</v>
      </c>
      <c r="G163" s="10" t="n">
        <f aca="false">'Приложение 7'!I788</f>
        <v>0</v>
      </c>
    </row>
    <row r="164" customFormat="false" ht="17.25" hidden="false" customHeight="true" outlineLevel="0" collapsed="false">
      <c r="A164" s="17" t="str">
        <f aca="false">'Приложение 7'!A121</f>
        <v>Национальная оборона</v>
      </c>
      <c r="B164" s="29" t="str">
        <f aca="false">'Приложение 7'!C121</f>
        <v>02</v>
      </c>
      <c r="C164" s="29"/>
      <c r="D164" s="29"/>
      <c r="E164" s="29"/>
      <c r="F164" s="21" t="n">
        <f aca="false">F165</f>
        <v>2052.6</v>
      </c>
      <c r="G164" s="21" t="n">
        <f aca="false">G165</f>
        <v>2052.6</v>
      </c>
    </row>
    <row r="165" customFormat="false" ht="21.75" hidden="false" customHeight="true" outlineLevel="0" collapsed="false">
      <c r="A165" s="5" t="str">
        <f aca="false">'Приложение 7'!A122</f>
        <v>Мобилизационная и вневойсковая подготовка</v>
      </c>
      <c r="B165" s="30" t="str">
        <f aca="false">'Приложение 7'!C122</f>
        <v>02</v>
      </c>
      <c r="C165" s="30" t="str">
        <f aca="false">'Приложение 7'!D122</f>
        <v>03</v>
      </c>
      <c r="D165" s="30"/>
      <c r="E165" s="30"/>
      <c r="F165" s="10" t="n">
        <f aca="false">F166</f>
        <v>2052.6</v>
      </c>
      <c r="G165" s="10" t="n">
        <f aca="false">G166</f>
        <v>2052.6</v>
      </c>
    </row>
    <row r="166" customFormat="false" ht="18" hidden="false" customHeight="true" outlineLevel="0" collapsed="false">
      <c r="A166" s="5" t="str">
        <f aca="false">'Приложение 7'!A123</f>
        <v>Муниципальные программы</v>
      </c>
      <c r="B166" s="30" t="str">
        <f aca="false">'Приложение 7'!C123</f>
        <v>02</v>
      </c>
      <c r="C166" s="30" t="str">
        <f aca="false">'Приложение 7'!D123</f>
        <v>03</v>
      </c>
      <c r="D166" s="30" t="str">
        <f aca="false">'Приложение 7'!E123</f>
        <v>700 00 00000</v>
      </c>
      <c r="E166" s="30"/>
      <c r="F166" s="10" t="n">
        <f aca="false">F167</f>
        <v>2052.6</v>
      </c>
      <c r="G166" s="10" t="n">
        <f aca="false">G167</f>
        <v>2052.6</v>
      </c>
    </row>
    <row r="167" customFormat="false" ht="52.5" hidden="false" customHeight="true" outlineLevel="0" collapsed="false">
      <c r="A167" s="5" t="str">
        <f aca="false">'Приложение 7'!A124</f>
        <v>Муниципальная программа «Муниципальное управление и гражданское общество» на 2022-2024 годы</v>
      </c>
      <c r="B167" s="30" t="str">
        <f aca="false">'Приложение 7'!C124</f>
        <v>02</v>
      </c>
      <c r="C167" s="30" t="str">
        <f aca="false">'Приложение 7'!D124</f>
        <v>03</v>
      </c>
      <c r="D167" s="30" t="str">
        <f aca="false">'Приложение 7'!E124</f>
        <v>770 00 00000</v>
      </c>
      <c r="E167" s="30"/>
      <c r="F167" s="10" t="n">
        <f aca="false">F168</f>
        <v>2052.6</v>
      </c>
      <c r="G167" s="10" t="n">
        <f aca="false">G168</f>
        <v>2052.6</v>
      </c>
    </row>
    <row r="168" customFormat="false" ht="34.5" hidden="false" customHeight="true" outlineLevel="0" collapsed="false">
      <c r="A168" s="5" t="str">
        <f aca="false">'Приложение 7'!A125</f>
        <v>Подпрограмма 1 «Создание условий для обеспечения муниципального управления»</v>
      </c>
      <c r="B168" s="30" t="str">
        <f aca="false">'Приложение 7'!C125</f>
        <v>02</v>
      </c>
      <c r="C168" s="30" t="str">
        <f aca="false">'Приложение 7'!D125</f>
        <v>03</v>
      </c>
      <c r="D168" s="30" t="str">
        <f aca="false">'Приложение 7'!E125</f>
        <v>771 00 00000</v>
      </c>
      <c r="E168" s="30"/>
      <c r="F168" s="10" t="n">
        <f aca="false">F169</f>
        <v>2052.6</v>
      </c>
      <c r="G168" s="10" t="n">
        <f aca="false">G169</f>
        <v>2052.6</v>
      </c>
    </row>
    <row r="169" customFormat="false" ht="70.5" hidden="false" customHeight="true" outlineLevel="0" collapsed="false">
      <c r="A169" s="5" t="str">
        <f aca="false">'Приложение 7'!A12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69" s="30" t="str">
        <f aca="false">'Приложение 7'!C126</f>
        <v>02</v>
      </c>
      <c r="C169" s="30" t="str">
        <f aca="false">'Приложение 7'!D126</f>
        <v>03</v>
      </c>
      <c r="D169" s="30" t="str">
        <f aca="false">'Приложение 7'!E126</f>
        <v>771 04 00000</v>
      </c>
      <c r="E169" s="30"/>
      <c r="F169" s="10" t="n">
        <f aca="false">F170</f>
        <v>2052.6</v>
      </c>
      <c r="G169" s="10" t="n">
        <f aca="false">G170</f>
        <v>2052.6</v>
      </c>
    </row>
    <row r="170" customFormat="false" ht="52.5" hidden="false" customHeight="true" outlineLevel="0" collapsed="false">
      <c r="A170" s="5" t="str">
        <f aca="false">'Приложение 7'!A127</f>
        <v>Осуществление первичного воинского учета на территориях, где отсутствуют военные комиссариаты</v>
      </c>
      <c r="B170" s="30" t="str">
        <f aca="false">'Приложение 7'!C127</f>
        <v>02</v>
      </c>
      <c r="C170" s="30" t="str">
        <f aca="false">'Приложение 7'!D127</f>
        <v>03</v>
      </c>
      <c r="D170" s="30" t="str">
        <f aca="false">'Приложение 7'!E127</f>
        <v>771 04 51180</v>
      </c>
      <c r="E170" s="30"/>
      <c r="F170" s="10" t="n">
        <f aca="false">F171+F172</f>
        <v>2052.6</v>
      </c>
      <c r="G170" s="10" t="n">
        <f aca="false">G171+G172</f>
        <v>2052.6</v>
      </c>
    </row>
    <row r="171" customFormat="false" ht="97.5" hidden="false" customHeight="true" outlineLevel="0" collapsed="false">
      <c r="A171" s="5" t="str">
        <f aca="false">'Приложение 7'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1" s="30" t="str">
        <f aca="false">'Приложение 7'!C128</f>
        <v>02</v>
      </c>
      <c r="C171" s="30" t="str">
        <f aca="false">'Приложение 7'!D128</f>
        <v>03</v>
      </c>
      <c r="D171" s="30" t="str">
        <f aca="false">'Приложение 7'!E128</f>
        <v>771 04 51180</v>
      </c>
      <c r="E171" s="30" t="str">
        <f aca="false">'Приложение 7'!F128</f>
        <v>100</v>
      </c>
      <c r="F171" s="10" t="n">
        <f aca="false">'Приложение 7'!G128</f>
        <v>1934.6</v>
      </c>
      <c r="G171" s="10" t="n">
        <f aca="false">'Приложение 7'!H128</f>
        <v>1934.6</v>
      </c>
    </row>
    <row r="172" customFormat="false" ht="49.5" hidden="false" customHeight="true" outlineLevel="0" collapsed="false">
      <c r="A172" s="5" t="str">
        <f aca="false">'Приложение 7'!A129</f>
        <v>Закупка товаров, работ и услуг для обеспечения государственных (муниципальных) нужд</v>
      </c>
      <c r="B172" s="30" t="str">
        <f aca="false">'Приложение 7'!C129</f>
        <v>02</v>
      </c>
      <c r="C172" s="30" t="str">
        <f aca="false">'Приложение 7'!D129</f>
        <v>03</v>
      </c>
      <c r="D172" s="30" t="str">
        <f aca="false">'Приложение 7'!E129</f>
        <v>771 04 51180</v>
      </c>
      <c r="E172" s="30" t="str">
        <f aca="false">'Приложение 7'!F129</f>
        <v>200</v>
      </c>
      <c r="F172" s="10" t="n">
        <f aca="false">'Приложение 7'!G129</f>
        <v>118</v>
      </c>
      <c r="G172" s="10" t="n">
        <f aca="false">'Приложение 7'!H129</f>
        <v>118</v>
      </c>
    </row>
    <row r="173" customFormat="false" ht="31.5" hidden="false" customHeight="false" outlineLevel="0" collapsed="false">
      <c r="A173" s="17" t="s">
        <v>45</v>
      </c>
      <c r="B173" s="18" t="s">
        <v>24</v>
      </c>
      <c r="C173" s="18"/>
      <c r="D173" s="18"/>
      <c r="E173" s="18"/>
      <c r="F173" s="21" t="n">
        <f aca="false">+F174+F182</f>
        <v>16967.19</v>
      </c>
      <c r="G173" s="21" t="n">
        <f aca="false">+G174+G182</f>
        <v>2833.39</v>
      </c>
    </row>
    <row r="174" customFormat="false" ht="17.25" hidden="false" customHeight="true" outlineLevel="0" collapsed="false">
      <c r="A174" s="17" t="s">
        <v>46</v>
      </c>
      <c r="B174" s="18" t="s">
        <v>24</v>
      </c>
      <c r="C174" s="18" t="s">
        <v>27</v>
      </c>
      <c r="D174" s="18"/>
      <c r="E174" s="21"/>
      <c r="F174" s="21" t="n">
        <f aca="false">F175</f>
        <v>2833.39</v>
      </c>
      <c r="G174" s="21" t="n">
        <f aca="false">G175</f>
        <v>2833.39</v>
      </c>
    </row>
    <row r="175" customFormat="false" ht="18.75" hidden="false" customHeight="true" outlineLevel="0" collapsed="false">
      <c r="A175" s="5" t="s">
        <v>28</v>
      </c>
      <c r="B175" s="23" t="s">
        <v>24</v>
      </c>
      <c r="C175" s="23" t="s">
        <v>27</v>
      </c>
      <c r="D175" s="23" t="str">
        <f aca="false">'Приложение 7'!E132</f>
        <v>700 00 00000</v>
      </c>
      <c r="E175" s="21"/>
      <c r="F175" s="10" t="n">
        <f aca="false">F176</f>
        <v>2833.39</v>
      </c>
      <c r="G175" s="10" t="n">
        <f aca="false">G176</f>
        <v>2833.39</v>
      </c>
    </row>
    <row r="176" customFormat="false" ht="54" hidden="false" customHeight="true" outlineLevel="0" collapsed="false">
      <c r="A176" s="5" t="str">
        <f aca="false">'Приложение 7'!A133</f>
        <v>Муниципальная программа «Муниципальное управление и гражданское общество» на 2022-2024 годы</v>
      </c>
      <c r="B176" s="23" t="s">
        <v>24</v>
      </c>
      <c r="C176" s="23" t="s">
        <v>27</v>
      </c>
      <c r="D176" s="23" t="str">
        <f aca="false">'Приложение 7'!E133</f>
        <v>770 00 00000</v>
      </c>
      <c r="E176" s="21"/>
      <c r="F176" s="10" t="n">
        <f aca="false">F177</f>
        <v>2833.39</v>
      </c>
      <c r="G176" s="10" t="n">
        <f aca="false">G177</f>
        <v>2833.39</v>
      </c>
    </row>
    <row r="177" customFormat="false" ht="31.5" hidden="false" customHeight="false" outlineLevel="0" collapsed="false">
      <c r="A177" s="32" t="s">
        <v>47</v>
      </c>
      <c r="B177" s="23" t="s">
        <v>24</v>
      </c>
      <c r="C177" s="23" t="s">
        <v>27</v>
      </c>
      <c r="D177" s="23" t="str">
        <f aca="false">'Приложение 7'!E134</f>
        <v>771 00 00000</v>
      </c>
      <c r="E177" s="21"/>
      <c r="F177" s="10" t="n">
        <f aca="false">F178</f>
        <v>2833.39</v>
      </c>
      <c r="G177" s="10" t="n">
        <f aca="false">G178</f>
        <v>2833.39</v>
      </c>
    </row>
    <row r="178" customFormat="false" ht="63" hidden="false" customHeight="false" outlineLevel="0" collapsed="false">
      <c r="A178" s="32" t="s">
        <v>48</v>
      </c>
      <c r="B178" s="23" t="s">
        <v>24</v>
      </c>
      <c r="C178" s="23" t="s">
        <v>27</v>
      </c>
      <c r="D178" s="23" t="s">
        <v>49</v>
      </c>
      <c r="E178" s="21"/>
      <c r="F178" s="10" t="n">
        <f aca="false">F179</f>
        <v>2833.39</v>
      </c>
      <c r="G178" s="10" t="n">
        <f aca="false">G179</f>
        <v>2833.39</v>
      </c>
    </row>
    <row r="179" customFormat="false" ht="115.5" hidden="false" customHeight="true" outlineLevel="0" collapsed="false">
      <c r="A179" s="5" t="s">
        <v>50</v>
      </c>
      <c r="B179" s="23" t="s">
        <v>24</v>
      </c>
      <c r="C179" s="23" t="s">
        <v>27</v>
      </c>
      <c r="D179" s="23" t="str">
        <f aca="false">'Приложение 7'!E136</f>
        <v>771 04 59300</v>
      </c>
      <c r="E179" s="21"/>
      <c r="F179" s="10" t="n">
        <f aca="false">F180+F181</f>
        <v>2833.39</v>
      </c>
      <c r="G179" s="10" t="n">
        <f aca="false">G180+G181</f>
        <v>2833.39</v>
      </c>
    </row>
    <row r="180" customFormat="false" ht="96" hidden="false" customHeight="true" outlineLevel="0" collapsed="false">
      <c r="A180" s="5" t="str">
        <f aca="false">A1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23" t="s">
        <v>24</v>
      </c>
      <c r="C180" s="23" t="s">
        <v>27</v>
      </c>
      <c r="D180" s="23" t="str">
        <f aca="false">'Приложение 7'!E137</f>
        <v>771 04 59300</v>
      </c>
      <c r="E180" s="23" t="s">
        <v>22</v>
      </c>
      <c r="F180" s="10" t="n">
        <f aca="false">'Приложение 7'!G137</f>
        <v>2180.904</v>
      </c>
      <c r="G180" s="10" t="n">
        <f aca="false">'Приложение 7'!H137</f>
        <v>2180.904</v>
      </c>
      <c r="H180" s="3"/>
    </row>
    <row r="181" customFormat="false" ht="51.75" hidden="false" customHeight="true" outlineLevel="0" collapsed="false">
      <c r="A181" s="5" t="s">
        <v>51</v>
      </c>
      <c r="B181" s="23" t="s">
        <v>24</v>
      </c>
      <c r="C181" s="23" t="s">
        <v>27</v>
      </c>
      <c r="D181" s="23" t="str">
        <f aca="false">'Приложение 7'!E138</f>
        <v>771 04 59300</v>
      </c>
      <c r="E181" s="23" t="s">
        <v>31</v>
      </c>
      <c r="F181" s="10" t="n">
        <f aca="false">'Приложение 7'!G138</f>
        <v>652.486</v>
      </c>
      <c r="G181" s="10" t="n">
        <f aca="false">'Приложение 7'!H138</f>
        <v>652.486</v>
      </c>
    </row>
    <row r="182" customFormat="false" ht="64.5" hidden="false" customHeight="true" outlineLevel="0" collapsed="false">
      <c r="A182" s="17" t="str">
        <f aca="false">'Приложение 7'!A139</f>
        <v>Защита населения и территории от чрезвычайных ситуаций природного и техногенного характера, пожарная безопасность
</v>
      </c>
      <c r="B182" s="18" t="s">
        <v>24</v>
      </c>
      <c r="C182" s="18" t="s">
        <v>52</v>
      </c>
      <c r="D182" s="18"/>
      <c r="E182" s="18"/>
      <c r="F182" s="21" t="n">
        <f aca="false">F183</f>
        <v>14133.8</v>
      </c>
      <c r="G182" s="21" t="n">
        <f aca="false">G183</f>
        <v>0</v>
      </c>
    </row>
    <row r="183" customFormat="false" ht="15.75" hidden="false" customHeight="false" outlineLevel="0" collapsed="false">
      <c r="A183" s="5" t="str">
        <f aca="false">'Приложение 7'!A140</f>
        <v>Муниципальные программы</v>
      </c>
      <c r="B183" s="23" t="s">
        <v>24</v>
      </c>
      <c r="C183" s="23" t="s">
        <v>52</v>
      </c>
      <c r="D183" s="23" t="str">
        <f aca="false">'Приложение 7'!E140</f>
        <v>700 00 00000</v>
      </c>
      <c r="E183" s="23"/>
      <c r="F183" s="10" t="n">
        <f aca="false">F184</f>
        <v>14133.8</v>
      </c>
      <c r="G183" s="10" t="n">
        <f aca="false">G184</f>
        <v>0</v>
      </c>
    </row>
    <row r="184" customFormat="false" ht="51" hidden="false" customHeight="true" outlineLevel="0" collapsed="false">
      <c r="A184" s="5" t="str">
        <f aca="false">'Приложение 7'!A141</f>
        <v>Муниципальная программа  «Обеспечение общественного порядка и безопасности населения» на 2022-2024 годы</v>
      </c>
      <c r="B184" s="22" t="str">
        <f aca="false">'Приложение 7'!C141</f>
        <v>03</v>
      </c>
      <c r="C184" s="22" t="n">
        <v>10</v>
      </c>
      <c r="D184" s="22" t="str">
        <f aca="false">'Приложение 7'!E141</f>
        <v>740 00 00000</v>
      </c>
      <c r="E184" s="22"/>
      <c r="F184" s="10" t="n">
        <f aca="false">F185+F189+F202</f>
        <v>14133.8</v>
      </c>
      <c r="G184" s="10" t="n">
        <f aca="false">G185+G189+G202</f>
        <v>0</v>
      </c>
    </row>
    <row r="185" customFormat="false" ht="47.25" hidden="false" customHeight="true" outlineLevel="0" collapsed="false">
      <c r="A185" s="5" t="str">
        <f aca="false">'Приложение 7'!A142</f>
        <v> Подпрограмма 1 "Повышение безопасности дорожного движения и снижение дорожно- транспортного травматизма"</v>
      </c>
      <c r="B185" s="22" t="str">
        <f aca="false">'Приложение 7'!C142</f>
        <v>03</v>
      </c>
      <c r="C185" s="22" t="n">
        <v>10</v>
      </c>
      <c r="D185" s="22" t="str">
        <f aca="false">'Приложение 7'!E142</f>
        <v>741 00 00000</v>
      </c>
      <c r="E185" s="22"/>
      <c r="F185" s="10" t="n">
        <f aca="false">F186</f>
        <v>450</v>
      </c>
      <c r="G185" s="10" t="n">
        <f aca="false">G186</f>
        <v>0</v>
      </c>
    </row>
    <row r="186" customFormat="false" ht="82.5" hidden="false" customHeight="true" outlineLevel="0" collapsed="false">
      <c r="A186" s="5" t="str">
        <f aca="false">'Приложение 7'!A143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86" s="22" t="str">
        <f aca="false">'Приложение 7'!C143</f>
        <v>03</v>
      </c>
      <c r="C186" s="22" t="n">
        <v>10</v>
      </c>
      <c r="D186" s="22" t="str">
        <f aca="false">'Приложение 7'!E143</f>
        <v>741 01 00000</v>
      </c>
      <c r="E186" s="22"/>
      <c r="F186" s="10" t="n">
        <f aca="false">F187</f>
        <v>450</v>
      </c>
      <c r="G186" s="10" t="n">
        <f aca="false">G187</f>
        <v>0</v>
      </c>
    </row>
    <row r="187" customFormat="false" ht="34.5" hidden="false" customHeight="true" outlineLevel="0" collapsed="false">
      <c r="A187" s="5" t="str">
        <f aca="false">'Приложение 7'!A144</f>
        <v>Предупреждение дорожно - транспортного травматизма </v>
      </c>
      <c r="B187" s="22" t="str">
        <f aca="false">'Приложение 7'!C144</f>
        <v>03</v>
      </c>
      <c r="C187" s="22" t="n">
        <v>10</v>
      </c>
      <c r="D187" s="22" t="str">
        <f aca="false">'Приложение 7'!E144</f>
        <v>741 01 43020</v>
      </c>
      <c r="E187" s="22"/>
      <c r="F187" s="10" t="n">
        <f aca="false">F188</f>
        <v>450</v>
      </c>
      <c r="G187" s="10" t="n">
        <f aca="false">G188</f>
        <v>0</v>
      </c>
    </row>
    <row r="188" customFormat="false" ht="52.5" hidden="false" customHeight="true" outlineLevel="0" collapsed="false">
      <c r="A188" s="5" t="str">
        <f aca="false">'Приложение 7'!A145</f>
        <v>Закупка товаров, работ и услуг для обеспечения государственных (муниципальных) нужд</v>
      </c>
      <c r="B188" s="22" t="str">
        <f aca="false">'Приложение 7'!C145</f>
        <v>03</v>
      </c>
      <c r="C188" s="22" t="n">
        <v>10</v>
      </c>
      <c r="D188" s="22" t="str">
        <f aca="false">'Приложение 7'!E145</f>
        <v>741 01 43020</v>
      </c>
      <c r="E188" s="22" t="str">
        <f aca="false">'Приложение 7'!F145</f>
        <v>200</v>
      </c>
      <c r="F188" s="10" t="n">
        <f aca="false">'Приложение 7'!G145</f>
        <v>450</v>
      </c>
      <c r="G188" s="10" t="n">
        <f aca="false">'Приложение 7'!I139</f>
        <v>0</v>
      </c>
    </row>
    <row r="189" customFormat="false" ht="51.75" hidden="false" customHeight="true" outlineLevel="0" collapsed="false">
      <c r="A189" s="5" t="str">
        <f aca="false">'Приложение 7'!A146</f>
        <v>Подпрограмма 3 "Обеспечение защиты населения и территорий от чрезвычайных ситуаций"</v>
      </c>
      <c r="B189" s="22" t="str">
        <f aca="false">'Приложение 7'!C146</f>
        <v>03</v>
      </c>
      <c r="C189" s="22" t="n">
        <v>10</v>
      </c>
      <c r="D189" s="22" t="str">
        <f aca="false">'Приложение 7'!E146</f>
        <v>743 00 00000</v>
      </c>
      <c r="E189" s="22"/>
      <c r="F189" s="10" t="n">
        <f aca="false">F190+F193</f>
        <v>13323.8</v>
      </c>
      <c r="G189" s="10" t="n">
        <f aca="false">G190+G193</f>
        <v>0</v>
      </c>
    </row>
    <row r="190" customFormat="false" ht="100.5" hidden="false" customHeight="true" outlineLevel="0" collapsed="false">
      <c r="A190" s="5" t="str">
        <f aca="false">'Приложение 7'!A14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90" s="22" t="str">
        <f aca="false">'Приложение 7'!C147</f>
        <v>03</v>
      </c>
      <c r="C190" s="22" t="n">
        <v>10</v>
      </c>
      <c r="D190" s="22" t="str">
        <f aca="false">'Приложение 7'!E147</f>
        <v>743 01 00000</v>
      </c>
      <c r="E190" s="22"/>
      <c r="F190" s="10" t="n">
        <f aca="false">F191</f>
        <v>700</v>
      </c>
      <c r="G190" s="10" t="n">
        <f aca="false">G191</f>
        <v>0</v>
      </c>
    </row>
    <row r="191" customFormat="false" ht="49.5" hidden="false" customHeight="true" outlineLevel="0" collapsed="false">
      <c r="A191" s="5" t="str">
        <f aca="false">'Приложение 7'!A148</f>
        <v>Обеспечение защиты населения и территории от чрезвычайных ситуаций, обеспечение пожарной безопасности</v>
      </c>
      <c r="B191" s="22" t="str">
        <f aca="false">'Приложение 7'!C148</f>
        <v>03</v>
      </c>
      <c r="C191" s="22" t="n">
        <v>10</v>
      </c>
      <c r="D191" s="22" t="str">
        <f aca="false">'Приложение 7'!E148</f>
        <v>743 01 45110</v>
      </c>
      <c r="E191" s="22"/>
      <c r="F191" s="10" t="n">
        <f aca="false">F192</f>
        <v>700</v>
      </c>
      <c r="G191" s="10" t="n">
        <f aca="false">G192</f>
        <v>0</v>
      </c>
    </row>
    <row r="192" customFormat="false" ht="49.5" hidden="false" customHeight="true" outlineLevel="0" collapsed="false">
      <c r="A192" s="5" t="str">
        <f aca="false">'Приложение 7'!A149</f>
        <v>Закупка товаров, работ и услуг для обеспечения государственных (муниципальных) нужд</v>
      </c>
      <c r="B192" s="22" t="str">
        <f aca="false">'Приложение 7'!C149</f>
        <v>03</v>
      </c>
      <c r="C192" s="22" t="n">
        <v>10</v>
      </c>
      <c r="D192" s="22" t="str">
        <f aca="false">'Приложение 7'!E149</f>
        <v>743 01 45110</v>
      </c>
      <c r="E192" s="22" t="str">
        <f aca="false">'Приложение 7'!F149</f>
        <v>200</v>
      </c>
      <c r="F192" s="10" t="n">
        <f aca="false">'Приложение 7'!G149</f>
        <v>700</v>
      </c>
      <c r="G192" s="10" t="n">
        <f aca="false">'Приложение 7'!I143</f>
        <v>0</v>
      </c>
    </row>
    <row r="193" customFormat="false" ht="49.5" hidden="false" customHeight="true" outlineLevel="0" collapsed="false">
      <c r="A193" s="5" t="str">
        <f aca="false">'Приложение 7'!A150</f>
        <v>Основное мероприятие 2. Повышение готовности сил и средств гражданской обороны, муниципального звена РСЧС</v>
      </c>
      <c r="B193" s="22" t="str">
        <f aca="false">'Приложение 7'!C150</f>
        <v>03</v>
      </c>
      <c r="C193" s="22" t="n">
        <v>10</v>
      </c>
      <c r="D193" s="22" t="str">
        <f aca="false">'Приложение 7'!E150</f>
        <v>743 02 00000</v>
      </c>
      <c r="E193" s="22"/>
      <c r="F193" s="10" t="n">
        <f aca="false">F194+F196+F198</f>
        <v>12623.8</v>
      </c>
      <c r="G193" s="10" t="n">
        <f aca="false">G194+G196+G198</f>
        <v>0</v>
      </c>
    </row>
    <row r="194" customFormat="false" ht="22.5" hidden="false" customHeight="true" outlineLevel="0" collapsed="false">
      <c r="A194" s="5" t="str">
        <f aca="false">'Приложение 7'!A151</f>
        <v>Развитие АПК «Безопасный город»</v>
      </c>
      <c r="B194" s="22" t="str">
        <f aca="false">'Приложение 7'!C151</f>
        <v>03</v>
      </c>
      <c r="C194" s="22" t="n">
        <v>10</v>
      </c>
      <c r="D194" s="22" t="str">
        <f aca="false">'Приложение 7'!E151</f>
        <v>743 02 45090</v>
      </c>
      <c r="E194" s="22"/>
      <c r="F194" s="10" t="n">
        <f aca="false">F195</f>
        <v>340</v>
      </c>
      <c r="G194" s="10" t="n">
        <f aca="false">G195</f>
        <v>0</v>
      </c>
    </row>
    <row r="195" customFormat="false" ht="49.5" hidden="false" customHeight="true" outlineLevel="0" collapsed="false">
      <c r="A195" s="5" t="str">
        <f aca="false">'Приложение 7'!A152</f>
        <v>Закупка товаров, работ и услуг для обеспечения государственных (муниципальных) нужд</v>
      </c>
      <c r="B195" s="22" t="str">
        <f aca="false">'Приложение 7'!C152</f>
        <v>03</v>
      </c>
      <c r="C195" s="22" t="n">
        <v>10</v>
      </c>
      <c r="D195" s="22" t="str">
        <f aca="false">'Приложение 7'!E152</f>
        <v>743 02 45090</v>
      </c>
      <c r="E195" s="22" t="str">
        <f aca="false">'Приложение 7'!F152</f>
        <v>200</v>
      </c>
      <c r="F195" s="10" t="n">
        <f aca="false">'Приложение 7'!G152</f>
        <v>340</v>
      </c>
      <c r="G195" s="10"/>
    </row>
    <row r="196" customFormat="false" ht="49.5" hidden="false" customHeight="true" outlineLevel="0" collapsed="false">
      <c r="A196" s="5" t="str">
        <f aca="false">'Приложение 7'!A153</f>
        <v>Обеспечение защиты населения и территории от чрезвычайных ситуаций, обеспечение пожарной безопасности</v>
      </c>
      <c r="B196" s="22" t="str">
        <f aca="false">'Приложение 7'!C153</f>
        <v>03</v>
      </c>
      <c r="C196" s="22" t="n">
        <v>10</v>
      </c>
      <c r="D196" s="22" t="str">
        <f aca="false">'Приложение 7'!E153</f>
        <v>743 02 45110</v>
      </c>
      <c r="E196" s="22"/>
      <c r="F196" s="10" t="n">
        <f aca="false">F197</f>
        <v>100</v>
      </c>
      <c r="G196" s="10" t="n">
        <f aca="false">G197</f>
        <v>0</v>
      </c>
    </row>
    <row r="197" customFormat="false" ht="49.5" hidden="false" customHeight="true" outlineLevel="0" collapsed="false">
      <c r="A197" s="5" t="str">
        <f aca="false">'Приложение 7'!A154</f>
        <v>Закупка товаров, работ и услуг для обеспечения государственных (муниципальных) нужд</v>
      </c>
      <c r="B197" s="22" t="str">
        <f aca="false">'Приложение 7'!C154</f>
        <v>03</v>
      </c>
      <c r="C197" s="22" t="n">
        <v>10</v>
      </c>
      <c r="D197" s="22" t="str">
        <f aca="false">'Приложение 7'!E154</f>
        <v>743 02 45110</v>
      </c>
      <c r="E197" s="22" t="str">
        <f aca="false">'Приложение 7'!F154</f>
        <v>200</v>
      </c>
      <c r="F197" s="10" t="n">
        <f aca="false">'Приложение 7'!G154</f>
        <v>100</v>
      </c>
      <c r="G197" s="10"/>
    </row>
    <row r="198" customFormat="false" ht="19.5" hidden="false" customHeight="true" outlineLevel="0" collapsed="false">
      <c r="A198" s="5" t="str">
        <f aca="false">'Приложение 7'!A155</f>
        <v>Обеспечение деятельности МКУ "ЕДДС"</v>
      </c>
      <c r="B198" s="22" t="str">
        <f aca="false">'Приложение 7'!C155</f>
        <v>03</v>
      </c>
      <c r="C198" s="22" t="n">
        <v>10</v>
      </c>
      <c r="D198" s="22" t="str">
        <f aca="false">'Приложение 7'!E155</f>
        <v>743 02 47090</v>
      </c>
      <c r="E198" s="22"/>
      <c r="F198" s="10" t="n">
        <f aca="false">F199+F200+F201</f>
        <v>12183.8</v>
      </c>
      <c r="G198" s="10" t="n">
        <f aca="false">G199+G200+G201</f>
        <v>0</v>
      </c>
    </row>
    <row r="199" customFormat="false" ht="99.75" hidden="false" customHeight="true" outlineLevel="0" collapsed="false">
      <c r="A199" s="5" t="str">
        <f aca="false">A1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9" s="22" t="str">
        <f aca="false">'Приложение 7'!C156</f>
        <v>03</v>
      </c>
      <c r="C199" s="22" t="n">
        <v>10</v>
      </c>
      <c r="D199" s="22" t="str">
        <f aca="false">'Приложение 7'!E156</f>
        <v>743 02 47090</v>
      </c>
      <c r="E199" s="22" t="str">
        <f aca="false">'Приложение 7'!F156</f>
        <v>100</v>
      </c>
      <c r="F199" s="10" t="n">
        <f aca="false">'Приложение 7'!G156</f>
        <v>11347.4</v>
      </c>
      <c r="G199" s="10"/>
    </row>
    <row r="200" customFormat="false" ht="49.5" hidden="false" customHeight="true" outlineLevel="0" collapsed="false">
      <c r="A200" s="5" t="str">
        <f aca="false">'Приложение 7'!A157</f>
        <v>Закупка товаров, работ и услуг для обеспечения государственных (муниципальных) нужд</v>
      </c>
      <c r="B200" s="22" t="str">
        <f aca="false">'Приложение 7'!C157</f>
        <v>03</v>
      </c>
      <c r="C200" s="22" t="n">
        <v>10</v>
      </c>
      <c r="D200" s="22" t="str">
        <f aca="false">'Приложение 7'!E157</f>
        <v>743 02 47090</v>
      </c>
      <c r="E200" s="22" t="str">
        <f aca="false">'Приложение 7'!F157</f>
        <v>200</v>
      </c>
      <c r="F200" s="10" t="n">
        <f aca="false">'Приложение 7'!G157</f>
        <v>829.4</v>
      </c>
      <c r="G200" s="10"/>
    </row>
    <row r="201" customFormat="false" ht="22.5" hidden="false" customHeight="true" outlineLevel="0" collapsed="false">
      <c r="A201" s="5" t="str">
        <f aca="false">'Приложение 7'!A158</f>
        <v>Иные бюджетные ассигнования</v>
      </c>
      <c r="B201" s="22" t="str">
        <f aca="false">'Приложение 7'!C158</f>
        <v>03</v>
      </c>
      <c r="C201" s="22" t="n">
        <v>10</v>
      </c>
      <c r="D201" s="22" t="str">
        <f aca="false">'Приложение 7'!E158</f>
        <v>743 02 47090</v>
      </c>
      <c r="E201" s="22" t="str">
        <f aca="false">'Приложение 7'!F158</f>
        <v>800</v>
      </c>
      <c r="F201" s="10" t="n">
        <f aca="false">'Приложение 7'!G158</f>
        <v>7</v>
      </c>
      <c r="G201" s="10"/>
    </row>
    <row r="202" customFormat="false" ht="36.75" hidden="false" customHeight="true" outlineLevel="0" collapsed="false">
      <c r="A202" s="5" t="str">
        <f aca="false">'Приложение 7'!A159</f>
        <v>Подпрограмма 4 "Противодействие терроризму и профилактика экстремизма"</v>
      </c>
      <c r="B202" s="22" t="str">
        <f aca="false">'Приложение 7'!C159</f>
        <v>03</v>
      </c>
      <c r="C202" s="22" t="n">
        <v>10</v>
      </c>
      <c r="D202" s="22" t="str">
        <f aca="false">'Приложение 7'!E159</f>
        <v>744 00 00000</v>
      </c>
      <c r="E202" s="22"/>
      <c r="F202" s="10" t="n">
        <f aca="false">F203+F206</f>
        <v>360</v>
      </c>
      <c r="G202" s="10" t="n">
        <f aca="false">G203+G206</f>
        <v>0</v>
      </c>
    </row>
    <row r="203" customFormat="false" ht="49.5" hidden="false" customHeight="true" outlineLevel="0" collapsed="false">
      <c r="A203" s="5" t="str">
        <f aca="false">'Приложение 7'!A160</f>
        <v>Основное мероприятие 1.Совершенствование системы профилактики терроризма и экстремизма</v>
      </c>
      <c r="B203" s="22" t="str">
        <f aca="false">'Приложение 7'!C160</f>
        <v>03</v>
      </c>
      <c r="C203" s="22" t="n">
        <v>10</v>
      </c>
      <c r="D203" s="22" t="str">
        <f aca="false">'Приложение 7'!E160</f>
        <v>744 01 00000</v>
      </c>
      <c r="E203" s="22"/>
      <c r="F203" s="10" t="n">
        <f aca="false">F204</f>
        <v>30</v>
      </c>
      <c r="G203" s="10" t="n">
        <f aca="false">G204</f>
        <v>0</v>
      </c>
    </row>
    <row r="204" customFormat="false" ht="33.75" hidden="false" customHeight="true" outlineLevel="0" collapsed="false">
      <c r="A204" s="5" t="str">
        <f aca="false">'Приложение 7'!A161</f>
        <v>Обеспечение антитеррористической защищенности объектов и населения </v>
      </c>
      <c r="B204" s="22" t="str">
        <f aca="false">'Приложение 7'!C161</f>
        <v>03</v>
      </c>
      <c r="C204" s="22" t="n">
        <v>10</v>
      </c>
      <c r="D204" s="22" t="str">
        <f aca="false">'Приложение 7'!E161</f>
        <v>744 01 42010</v>
      </c>
      <c r="E204" s="22"/>
      <c r="F204" s="10" t="n">
        <f aca="false">F205</f>
        <v>30</v>
      </c>
      <c r="G204" s="10" t="n">
        <f aca="false">G205</f>
        <v>0</v>
      </c>
    </row>
    <row r="205" customFormat="false" ht="49.5" hidden="false" customHeight="true" outlineLevel="0" collapsed="false">
      <c r="A205" s="5" t="str">
        <f aca="false">'Приложение 7'!A162</f>
        <v>Закупка товаров, работ и услуг для обеспечения государственных (муниципальных) нужд</v>
      </c>
      <c r="B205" s="22" t="str">
        <f aca="false">'Приложение 7'!C162</f>
        <v>03</v>
      </c>
      <c r="C205" s="22" t="n">
        <v>10</v>
      </c>
      <c r="D205" s="22" t="str">
        <f aca="false">'Приложение 7'!E162</f>
        <v>744 01 42010</v>
      </c>
      <c r="E205" s="22" t="str">
        <f aca="false">'Приложение 7'!F162</f>
        <v>200</v>
      </c>
      <c r="F205" s="10" t="n">
        <f aca="false">'Приложение 7'!G162</f>
        <v>30</v>
      </c>
      <c r="G205" s="10"/>
    </row>
    <row r="206" customFormat="false" ht="66.75" hidden="false" customHeight="true" outlineLevel="0" collapsed="false">
      <c r="A206" s="5" t="str">
        <f aca="false">'Приложение 7'!A16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06" s="22" t="str">
        <f aca="false">'Приложение 7'!C163</f>
        <v>03</v>
      </c>
      <c r="C206" s="22" t="n">
        <v>10</v>
      </c>
      <c r="D206" s="22" t="str">
        <f aca="false">'Приложение 7'!E163</f>
        <v>744 02 00000</v>
      </c>
      <c r="E206" s="22"/>
      <c r="F206" s="10" t="n">
        <f aca="false">F207</f>
        <v>330</v>
      </c>
      <c r="G206" s="10" t="n">
        <f aca="false">G207</f>
        <v>0</v>
      </c>
    </row>
    <row r="207" customFormat="false" ht="36.75" hidden="false" customHeight="true" outlineLevel="0" collapsed="false">
      <c r="A207" s="5" t="str">
        <f aca="false">'Приложение 7'!A164</f>
        <v>Обеспечение антитеррористической защищенности объектов и населения </v>
      </c>
      <c r="B207" s="22" t="str">
        <f aca="false">'Приложение 7'!C164</f>
        <v>03</v>
      </c>
      <c r="C207" s="22" t="n">
        <v>10</v>
      </c>
      <c r="D207" s="22" t="str">
        <f aca="false">'Приложение 7'!E164</f>
        <v>744 02 42010</v>
      </c>
      <c r="E207" s="22"/>
      <c r="F207" s="10" t="n">
        <f aca="false">F208</f>
        <v>330</v>
      </c>
      <c r="G207" s="10" t="n">
        <f aca="false">G208</f>
        <v>0</v>
      </c>
    </row>
    <row r="208" customFormat="false" ht="49.5" hidden="false" customHeight="true" outlineLevel="0" collapsed="false">
      <c r="A208" s="5" t="str">
        <f aca="false">'Приложение 7'!A165</f>
        <v>Закупка товаров, работ и услуг для обеспечения государственных (муниципальных) нужд</v>
      </c>
      <c r="B208" s="22" t="str">
        <f aca="false">'Приложение 7'!C165</f>
        <v>03</v>
      </c>
      <c r="C208" s="22" t="n">
        <v>10</v>
      </c>
      <c r="D208" s="22" t="str">
        <f aca="false">'Приложение 7'!E165</f>
        <v>744 02 42010</v>
      </c>
      <c r="E208" s="22" t="str">
        <f aca="false">'Приложение 7'!F165</f>
        <v>200</v>
      </c>
      <c r="F208" s="10" t="n">
        <f aca="false">'Приложение 7'!G165</f>
        <v>330</v>
      </c>
      <c r="G208" s="10"/>
    </row>
    <row r="209" customFormat="false" ht="15.75" hidden="false" customHeight="false" outlineLevel="0" collapsed="false">
      <c r="A209" s="17" t="s">
        <v>53</v>
      </c>
      <c r="B209" s="18" t="s">
        <v>27</v>
      </c>
      <c r="C209" s="18"/>
      <c r="D209" s="18"/>
      <c r="E209" s="18"/>
      <c r="F209" s="21" t="n">
        <f aca="false">F210+F217+F252+F261</f>
        <v>122245.35894</v>
      </c>
      <c r="G209" s="21" t="n">
        <f aca="false">G210+G217+G252+G261</f>
        <v>60215.72394</v>
      </c>
    </row>
    <row r="210" customFormat="false" ht="15.75" hidden="false" customHeight="false" outlineLevel="0" collapsed="false">
      <c r="A210" s="17" t="str">
        <f aca="false">'Приложение 7'!A167</f>
        <v>Сельское хозяйство и рыболовство</v>
      </c>
      <c r="B210" s="31" t="str">
        <f aca="false">'Приложение 7'!C167</f>
        <v>04</v>
      </c>
      <c r="C210" s="31" t="str">
        <f aca="false">'Приложение 7'!D167</f>
        <v>05</v>
      </c>
      <c r="D210" s="31"/>
      <c r="E210" s="31"/>
      <c r="F210" s="21" t="n">
        <f aca="false">F211</f>
        <v>3071.0015</v>
      </c>
      <c r="G210" s="21" t="n">
        <f aca="false">G211</f>
        <v>3071.0015</v>
      </c>
    </row>
    <row r="211" customFormat="false" ht="15.75" hidden="false" customHeight="false" outlineLevel="0" collapsed="false">
      <c r="A211" s="5" t="str">
        <f aca="false">'Приложение 7'!A168</f>
        <v>Муниципальные программы</v>
      </c>
      <c r="B211" s="22" t="str">
        <f aca="false">'Приложение 7'!C168</f>
        <v>04</v>
      </c>
      <c r="C211" s="22" t="str">
        <f aca="false">'Приложение 7'!D168</f>
        <v>05</v>
      </c>
      <c r="D211" s="22" t="str">
        <f aca="false">'Приложение 7'!E168</f>
        <v>700 00 00000</v>
      </c>
      <c r="E211" s="22"/>
      <c r="F211" s="10" t="n">
        <f aca="false">F212</f>
        <v>3071.0015</v>
      </c>
      <c r="G211" s="10" t="n">
        <f aca="false">G212</f>
        <v>3071.0015</v>
      </c>
    </row>
    <row r="212" customFormat="false" ht="31.5" hidden="false" customHeight="false" outlineLevel="0" collapsed="false">
      <c r="A212" s="5" t="str">
        <f aca="false">'Приложение 7'!A169</f>
        <v>Муниципальная программа  «Комфортная среда проживания» на 2022-2024 годы</v>
      </c>
      <c r="B212" s="22" t="str">
        <f aca="false">'Приложение 7'!C169</f>
        <v>04</v>
      </c>
      <c r="C212" s="22" t="str">
        <f aca="false">'Приложение 7'!D169</f>
        <v>05</v>
      </c>
      <c r="D212" s="22" t="str">
        <f aca="false">'Приложение 7'!E169</f>
        <v>760 00 00000</v>
      </c>
      <c r="E212" s="22"/>
      <c r="F212" s="10" t="n">
        <f aca="false">F213</f>
        <v>3071.0015</v>
      </c>
      <c r="G212" s="10" t="n">
        <f aca="false">G213</f>
        <v>3071.0015</v>
      </c>
    </row>
    <row r="213" customFormat="false" ht="31.5" hidden="false" customHeight="false" outlineLevel="0" collapsed="false">
      <c r="A213" s="5" t="str">
        <f aca="false">'Приложение 7'!A170</f>
        <v>Подпрограмма 5 "Организация отлова безнадзорных животных"</v>
      </c>
      <c r="B213" s="22" t="str">
        <f aca="false">'Приложение 7'!C170</f>
        <v>04</v>
      </c>
      <c r="C213" s="22" t="str">
        <f aca="false">'Приложение 7'!D170</f>
        <v>05</v>
      </c>
      <c r="D213" s="22" t="str">
        <f aca="false">'Приложение 7'!E170</f>
        <v>765 00 00000</v>
      </c>
      <c r="E213" s="22"/>
      <c r="F213" s="10" t="n">
        <f aca="false">F214</f>
        <v>3071.0015</v>
      </c>
      <c r="G213" s="10" t="n">
        <f aca="false">G214</f>
        <v>3071.0015</v>
      </c>
    </row>
    <row r="214" customFormat="false" ht="31.5" hidden="false" customHeight="false" outlineLevel="0" collapsed="false">
      <c r="A214" s="5" t="str">
        <f aca="false">'Приложение 7'!A171</f>
        <v>Основное мероприятие 1.Регулирование численности животных без владельцев</v>
      </c>
      <c r="B214" s="22" t="str">
        <f aca="false">'Приложение 7'!C171</f>
        <v>04</v>
      </c>
      <c r="C214" s="22" t="str">
        <f aca="false">'Приложение 7'!D171</f>
        <v>05</v>
      </c>
      <c r="D214" s="22" t="str">
        <f aca="false">'Приложение 7'!E171</f>
        <v>765 01 00000</v>
      </c>
      <c r="E214" s="22"/>
      <c r="F214" s="10" t="n">
        <f aca="false">F215</f>
        <v>3071.0015</v>
      </c>
      <c r="G214" s="10" t="n">
        <f aca="false">G215</f>
        <v>3071.0015</v>
      </c>
    </row>
    <row r="215" customFormat="false" ht="31.5" hidden="false" customHeight="false" outlineLevel="0" collapsed="false">
      <c r="A215" s="5" t="str">
        <f aca="false">'Приложение 7'!A172</f>
        <v>Осуществление деятельности по отлову и содержанию  животных без владельцев</v>
      </c>
      <c r="B215" s="22" t="str">
        <f aca="false">'Приложение 7'!C172</f>
        <v>04</v>
      </c>
      <c r="C215" s="22" t="str">
        <f aca="false">'Приложение 7'!D172</f>
        <v>05</v>
      </c>
      <c r="D215" s="22" t="str">
        <f aca="false">'Приложение 7'!E172</f>
        <v>765 01 75590</v>
      </c>
      <c r="E215" s="22"/>
      <c r="F215" s="10" t="n">
        <f aca="false">F216</f>
        <v>3071.0015</v>
      </c>
      <c r="G215" s="10" t="n">
        <f aca="false">G216</f>
        <v>3071.0015</v>
      </c>
    </row>
    <row r="216" customFormat="false" ht="47.25" hidden="false" customHeight="false" outlineLevel="0" collapsed="false">
      <c r="A216" s="5" t="str">
        <f aca="false">'Приложение 7'!A173</f>
        <v>Закупка товаров, работ и услуг для обеспечения государственных (муниципальных) нужд</v>
      </c>
      <c r="B216" s="22" t="str">
        <f aca="false">'Приложение 7'!C173</f>
        <v>04</v>
      </c>
      <c r="C216" s="22" t="str">
        <f aca="false">'Приложение 7'!D173</f>
        <v>05</v>
      </c>
      <c r="D216" s="22" t="str">
        <f aca="false">'Приложение 7'!E173</f>
        <v>765 01 75590</v>
      </c>
      <c r="E216" s="22" t="str">
        <f aca="false">'Приложение 7'!F173</f>
        <v>200</v>
      </c>
      <c r="F216" s="10" t="n">
        <f aca="false">'Приложение 7'!G173</f>
        <v>3071.0015</v>
      </c>
      <c r="G216" s="10" t="n">
        <f aca="false">'Приложение 7'!H173</f>
        <v>3071.0015</v>
      </c>
    </row>
    <row r="217" customFormat="false" ht="15.75" hidden="false" customHeight="false" outlineLevel="0" collapsed="false">
      <c r="A217" s="39" t="s">
        <v>54</v>
      </c>
      <c r="B217" s="33" t="s">
        <v>27</v>
      </c>
      <c r="C217" s="33" t="s">
        <v>55</v>
      </c>
      <c r="D217" s="33"/>
      <c r="E217" s="33"/>
      <c r="F217" s="21" t="n">
        <f aca="false">+F218+F232</f>
        <v>116928.80744</v>
      </c>
      <c r="G217" s="21" t="n">
        <f aca="false">+G237+G218</f>
        <v>55540.70744</v>
      </c>
    </row>
    <row r="218" customFormat="false" ht="15.75" hidden="false" customHeight="false" outlineLevel="0" collapsed="false">
      <c r="A218" s="40" t="str">
        <f aca="false">'Приложение 7'!A175</f>
        <v>Муниципальные программы</v>
      </c>
      <c r="B218" s="30" t="str">
        <f aca="false">'Приложение 7'!C175</f>
        <v>04</v>
      </c>
      <c r="C218" s="30" t="str">
        <f aca="false">'Приложение 7'!D175</f>
        <v>09</v>
      </c>
      <c r="D218" s="30" t="str">
        <f aca="false">'Приложение 7'!E175</f>
        <v>700 00 00000</v>
      </c>
      <c r="E218" s="30"/>
      <c r="F218" s="10" t="n">
        <f aca="false">F219+F225</f>
        <v>35683</v>
      </c>
      <c r="G218" s="10" t="n">
        <f aca="false">G219</f>
        <v>0</v>
      </c>
    </row>
    <row r="219" customFormat="false" ht="47.25" hidden="false" customHeight="false" outlineLevel="0" collapsed="false">
      <c r="A219" s="40" t="str">
        <f aca="false">'Приложение 7'!A176</f>
        <v>Муниципальная программа  «Обеспечение общественного порядка и безопасности населения» на 2022-2024 годы</v>
      </c>
      <c r="B219" s="30" t="str">
        <f aca="false">'Приложение 7'!C176</f>
        <v>04</v>
      </c>
      <c r="C219" s="30" t="str">
        <f aca="false">'Приложение 7'!D176</f>
        <v>09</v>
      </c>
      <c r="D219" s="30" t="str">
        <f aca="false">'Приложение 7'!E176</f>
        <v>740 00 00000</v>
      </c>
      <c r="E219" s="29"/>
      <c r="F219" s="10" t="n">
        <f aca="false">F220</f>
        <v>7513.2</v>
      </c>
      <c r="G219" s="10" t="n">
        <f aca="false">G220</f>
        <v>0</v>
      </c>
    </row>
    <row r="220" customFormat="false" ht="47.25" hidden="false" customHeight="false" outlineLevel="0" collapsed="false">
      <c r="A220" s="40" t="str">
        <f aca="false">'Приложение 7'!A177</f>
        <v>Подпрограмма 1 "Повышение безопасности дорожного движения и снижение дорожно- транспортного травматизма"</v>
      </c>
      <c r="B220" s="30" t="str">
        <f aca="false">'Приложение 7'!C177</f>
        <v>04</v>
      </c>
      <c r="C220" s="30" t="str">
        <f aca="false">'Приложение 7'!D177</f>
        <v>09</v>
      </c>
      <c r="D220" s="30" t="str">
        <f aca="false">'Приложение 7'!E177</f>
        <v>741 00 00000</v>
      </c>
      <c r="E220" s="29"/>
      <c r="F220" s="10" t="n">
        <f aca="false">F221</f>
        <v>7513.2</v>
      </c>
      <c r="G220" s="10" t="n">
        <f aca="false">G221</f>
        <v>0</v>
      </c>
    </row>
    <row r="221" customFormat="false" ht="78.75" hidden="false" customHeight="false" outlineLevel="0" collapsed="false">
      <c r="A221" s="40" t="str">
        <f aca="false">'Приложение 7'!A178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21" s="30" t="str">
        <f aca="false">'Приложение 7'!C178</f>
        <v>04</v>
      </c>
      <c r="C221" s="30" t="str">
        <f aca="false">'Приложение 7'!D178</f>
        <v>09</v>
      </c>
      <c r="D221" s="30" t="str">
        <f aca="false">'Приложение 7'!E178</f>
        <v>741 01 00000</v>
      </c>
      <c r="E221" s="29"/>
      <c r="F221" s="10" t="n">
        <f aca="false">F222</f>
        <v>7513.2</v>
      </c>
      <c r="G221" s="10" t="n">
        <f aca="false">G222</f>
        <v>0</v>
      </c>
    </row>
    <row r="222" customFormat="false" ht="31.5" hidden="false" customHeight="false" outlineLevel="0" collapsed="false">
      <c r="A222" s="40" t="str">
        <f aca="false">'Приложение 7'!A179</f>
        <v>Обустройство автомобильных дорог общего пользования местного значения</v>
      </c>
      <c r="B222" s="30" t="str">
        <f aca="false">'Приложение 7'!C179</f>
        <v>04</v>
      </c>
      <c r="C222" s="30" t="str">
        <f aca="false">'Приложение 7'!D179</f>
        <v>09</v>
      </c>
      <c r="D222" s="30" t="str">
        <f aca="false">'Приложение 7'!E179</f>
        <v>741 01 42120</v>
      </c>
      <c r="E222" s="29"/>
      <c r="F222" s="10" t="n">
        <f aca="false">F224+F223</f>
        <v>7513.2</v>
      </c>
      <c r="G222" s="10" t="n">
        <f aca="false">G224+G223</f>
        <v>0</v>
      </c>
    </row>
    <row r="223" customFormat="false" ht="52.5" hidden="false" customHeight="true" outlineLevel="0" collapsed="false">
      <c r="A223" s="40" t="str">
        <f aca="false">'Приложение 7'!A180</f>
        <v>Закупка товаров, работ и услуг для обеспечения государственных (муниципальных) нужд</v>
      </c>
      <c r="B223" s="30" t="str">
        <f aca="false">'Приложение 7'!C180</f>
        <v>04</v>
      </c>
      <c r="C223" s="30" t="str">
        <f aca="false">'Приложение 7'!D180</f>
        <v>09</v>
      </c>
      <c r="D223" s="30" t="str">
        <f aca="false">'Приложение 7'!E180</f>
        <v>741 01 42120</v>
      </c>
      <c r="E223" s="30" t="str">
        <f aca="false">'Приложение 7'!F180</f>
        <v>200</v>
      </c>
      <c r="F223" s="10" t="n">
        <f aca="false">'Приложение 7'!G180</f>
        <v>4013.2</v>
      </c>
      <c r="G223" s="10" t="n">
        <f aca="false">'Приложение 7'!I174</f>
        <v>0</v>
      </c>
    </row>
    <row r="224" customFormat="false" ht="48.75" hidden="false" customHeight="true" outlineLevel="0" collapsed="false">
      <c r="A224" s="41" t="str">
        <f aca="false">A150</f>
        <v>Предоставление субсидий бюджетным, автономным учреждениям и иным некоммерческим организациям
</v>
      </c>
      <c r="B224" s="30" t="str">
        <f aca="false">'Приложение 7'!C181</f>
        <v>04</v>
      </c>
      <c r="C224" s="30" t="str">
        <f aca="false">'Приложение 7'!D181</f>
        <v>09</v>
      </c>
      <c r="D224" s="30" t="str">
        <f aca="false">'Приложение 7'!E181</f>
        <v>741 01 42120</v>
      </c>
      <c r="E224" s="30" t="str">
        <f aca="false">'Приложение 7'!F181</f>
        <v>600</v>
      </c>
      <c r="F224" s="10" t="n">
        <f aca="false">'Приложение 7'!G181</f>
        <v>3500</v>
      </c>
      <c r="G224" s="10" t="n">
        <f aca="false">'Приложение 7'!I175</f>
        <v>0</v>
      </c>
    </row>
    <row r="225" customFormat="false" ht="36" hidden="false" customHeight="true" outlineLevel="0" collapsed="false">
      <c r="A225" s="40" t="str">
        <f aca="false">'Приложение 7'!A182</f>
        <v>Муниципальная программа  «Комфортная среда проживания» на 2022-2024 годы</v>
      </c>
      <c r="B225" s="30" t="str">
        <f aca="false">'Приложение 7'!C182</f>
        <v>04</v>
      </c>
      <c r="C225" s="30" t="str">
        <f aca="false">'Приложение 7'!D182</f>
        <v>09</v>
      </c>
      <c r="D225" s="30" t="str">
        <f aca="false">'Приложение 7'!E182</f>
        <v>760 00 00000</v>
      </c>
      <c r="E225" s="30"/>
      <c r="F225" s="10" t="n">
        <f aca="false">F226</f>
        <v>28169.8</v>
      </c>
      <c r="G225" s="10"/>
    </row>
    <row r="226" customFormat="false" ht="35.25" hidden="false" customHeight="true" outlineLevel="0" collapsed="false">
      <c r="A226" s="40" t="str">
        <f aca="false">'Приложение 7'!A183</f>
        <v>Подпрограмма 4 «Комплексное благоустройство городской среды»</v>
      </c>
      <c r="B226" s="30" t="str">
        <f aca="false">'Приложение 7'!C183</f>
        <v>04</v>
      </c>
      <c r="C226" s="30" t="str">
        <f aca="false">'Приложение 7'!D183</f>
        <v>09</v>
      </c>
      <c r="D226" s="30" t="str">
        <f aca="false">'Приложение 7'!E183</f>
        <v>764 00 00000</v>
      </c>
      <c r="E226" s="30"/>
      <c r="F226" s="10" t="n">
        <f aca="false">+F227</f>
        <v>28169.8</v>
      </c>
      <c r="G226" s="10"/>
    </row>
    <row r="227" customFormat="false" ht="52.5" hidden="false" customHeight="true" outlineLevel="0" collapsed="false">
      <c r="A227" s="40" t="str">
        <f aca="false">'Приложение 7'!A184</f>
        <v>Основное мероприятие 2: Решение вопросов местного значения в сфере благоустройства и озеленения</v>
      </c>
      <c r="B227" s="30" t="str">
        <f aca="false">'Приложение 7'!C184</f>
        <v>04</v>
      </c>
      <c r="C227" s="30" t="str">
        <f aca="false">'Приложение 7'!D184</f>
        <v>09</v>
      </c>
      <c r="D227" s="30" t="str">
        <f aca="false">'Приложение 7'!E184</f>
        <v>764 02 00000</v>
      </c>
      <c r="E227" s="30"/>
      <c r="F227" s="10" t="n">
        <f aca="false">F228+F230</f>
        <v>28169.8</v>
      </c>
      <c r="G227" s="10"/>
    </row>
    <row r="228" customFormat="false" ht="30.75" hidden="false" customHeight="true" outlineLevel="0" collapsed="false">
      <c r="A228" s="41" t="str">
        <f aca="false">'Приложение 7'!A185</f>
        <v>Обеспечение деятельности МБУ «Дорожно-эксплуатационная служба Печенги»</v>
      </c>
      <c r="B228" s="30" t="str">
        <f aca="false">'Приложение 7'!C185</f>
        <v>04</v>
      </c>
      <c r="C228" s="30" t="str">
        <f aca="false">'Приложение 7'!D185</f>
        <v>09</v>
      </c>
      <c r="D228" s="30" t="str">
        <f aca="false">'Приложение 7'!E185</f>
        <v>764 02 44120</v>
      </c>
      <c r="E228" s="30"/>
      <c r="F228" s="10" t="n">
        <f aca="false">F229</f>
        <v>8434</v>
      </c>
      <c r="G228" s="10"/>
    </row>
    <row r="229" customFormat="false" ht="48" hidden="false" customHeight="true" outlineLevel="0" collapsed="false">
      <c r="A229" s="41" t="str">
        <f aca="false">'Приложение 7'!A186</f>
        <v>Предоставление субсидий бюджетным, автономным учреждениям и иным некоммерческим организациям
</v>
      </c>
      <c r="B229" s="30" t="str">
        <f aca="false">'Приложение 7'!C186</f>
        <v>04</v>
      </c>
      <c r="C229" s="30" t="str">
        <f aca="false">'Приложение 7'!D186</f>
        <v>09</v>
      </c>
      <c r="D229" s="30" t="str">
        <f aca="false">'Приложение 7'!E186</f>
        <v>764 02 44120</v>
      </c>
      <c r="E229" s="30" t="str">
        <f aca="false">'Приложение 7'!F186</f>
        <v>600</v>
      </c>
      <c r="F229" s="10" t="n">
        <f aca="false">'Приложение 7'!G186</f>
        <v>8434</v>
      </c>
      <c r="G229" s="10"/>
    </row>
    <row r="230" customFormat="false" ht="15" hidden="false" customHeight="true" outlineLevel="0" collapsed="false">
      <c r="A230" s="40" t="str">
        <f aca="false">'Приложение 7'!A187</f>
        <v>Обеспечение деятельности МБУ «НДС»</v>
      </c>
      <c r="B230" s="30" t="str">
        <f aca="false">'Приложение 7'!C187</f>
        <v>04</v>
      </c>
      <c r="C230" s="30" t="str">
        <f aca="false">'Приложение 7'!D187</f>
        <v>09</v>
      </c>
      <c r="D230" s="30" t="str">
        <f aca="false">'Приложение 7'!E187</f>
        <v>764 02 44160</v>
      </c>
      <c r="E230" s="30"/>
      <c r="F230" s="10" t="n">
        <f aca="false">F231</f>
        <v>19735.8</v>
      </c>
      <c r="G230" s="10"/>
    </row>
    <row r="231" customFormat="false" ht="51" hidden="false" customHeight="true" outlineLevel="0" collapsed="false">
      <c r="A231" s="41" t="str">
        <f aca="false">'Приложение 7'!A188</f>
        <v>Предоставление субсидий бюджетным, автономным учреждениям и иным некоммерческим организациям
</v>
      </c>
      <c r="B231" s="30" t="str">
        <f aca="false">'Приложение 7'!C188</f>
        <v>04</v>
      </c>
      <c r="C231" s="30" t="str">
        <f aca="false">'Приложение 7'!D188</f>
        <v>09</v>
      </c>
      <c r="D231" s="30" t="str">
        <f aca="false">'Приложение 7'!E188</f>
        <v>764 02 44160</v>
      </c>
      <c r="E231" s="30" t="str">
        <f aca="false">'Приложение 7'!F188</f>
        <v>600</v>
      </c>
      <c r="F231" s="10" t="n">
        <f aca="false">'Приложение 7'!G188</f>
        <v>19735.8</v>
      </c>
      <c r="G231" s="10"/>
    </row>
    <row r="232" customFormat="false" ht="15.75" hidden="false" customHeight="false" outlineLevel="0" collapsed="false">
      <c r="A232" s="42" t="s">
        <v>28</v>
      </c>
      <c r="B232" s="30" t="str">
        <f aca="false">'Приложение 7'!C189</f>
        <v>04</v>
      </c>
      <c r="C232" s="26" t="s">
        <v>55</v>
      </c>
      <c r="D232" s="26" t="s">
        <v>56</v>
      </c>
      <c r="E232" s="33"/>
      <c r="F232" s="10" t="n">
        <f aca="false">F237+F233</f>
        <v>81245.80744</v>
      </c>
      <c r="G232" s="10" t="n">
        <f aca="false">G237</f>
        <v>55540.70744</v>
      </c>
    </row>
    <row r="233" customFormat="false" ht="47.25" hidden="false" customHeight="true" outlineLevel="0" collapsed="false">
      <c r="A233" s="42" t="str">
        <f aca="false">'Приложение 8'!B31</f>
        <v>Муниципальная программа «Формирование современной городской среды»  на 2022-2024 годы</v>
      </c>
      <c r="B233" s="30" t="str">
        <f aca="false">'Приложение 7'!C190</f>
        <v>04</v>
      </c>
      <c r="C233" s="30" t="str">
        <f aca="false">'Приложение 7'!D190</f>
        <v>09</v>
      </c>
      <c r="D233" s="30" t="str">
        <f aca="false">'Приложение 7'!E190</f>
        <v>840 00 00000</v>
      </c>
      <c r="E233" s="33"/>
      <c r="F233" s="10" t="n">
        <f aca="false">F234</f>
        <v>2142.7</v>
      </c>
      <c r="G233" s="10"/>
    </row>
    <row r="234" customFormat="false" ht="47.25" hidden="false" customHeight="false" outlineLevel="0" collapsed="false">
      <c r="A234" s="42" t="str">
        <f aca="false">'Приложение 7'!A191</f>
        <v>Основное мероприятие 1:Повышение уровня благоустройства дворовых территорий многоквартирных домов</v>
      </c>
      <c r="B234" s="30" t="str">
        <f aca="false">'Приложение 7'!C191</f>
        <v>04</v>
      </c>
      <c r="C234" s="30" t="str">
        <f aca="false">'Приложение 7'!D191</f>
        <v>09</v>
      </c>
      <c r="D234" s="30" t="str">
        <f aca="false">'Приложение 7'!E191</f>
        <v>840 01 00000</v>
      </c>
      <c r="E234" s="33"/>
      <c r="F234" s="10" t="n">
        <f aca="false">F235</f>
        <v>2142.7</v>
      </c>
      <c r="G234" s="10"/>
    </row>
    <row r="235" customFormat="false" ht="63" hidden="false" customHeight="false" outlineLevel="0" collapsed="false">
      <c r="A235" s="42" t="str">
        <f aca="false">'Приложение 7'!A192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5" s="30" t="str">
        <f aca="false">'Приложение 7'!C192</f>
        <v>04</v>
      </c>
      <c r="C235" s="30" t="str">
        <f aca="false">'Приложение 7'!D192</f>
        <v>09</v>
      </c>
      <c r="D235" s="30" t="str">
        <f aca="false">'Приложение 7'!E192</f>
        <v>840 01 43010</v>
      </c>
      <c r="E235" s="33"/>
      <c r="F235" s="10" t="n">
        <f aca="false">F236</f>
        <v>2142.7</v>
      </c>
      <c r="G235" s="10"/>
    </row>
    <row r="236" customFormat="false" ht="47.25" hidden="false" customHeight="false" outlineLevel="0" collapsed="false">
      <c r="A236" s="42" t="str">
        <f aca="false">'Приложение 7'!A193</f>
        <v>Закупка товаров, работ и услуг для обеспечения государственных (муниципальных) нужд</v>
      </c>
      <c r="B236" s="30" t="str">
        <f aca="false">'Приложение 7'!C193</f>
        <v>04</v>
      </c>
      <c r="C236" s="30" t="str">
        <f aca="false">'Приложение 7'!D193</f>
        <v>09</v>
      </c>
      <c r="D236" s="30" t="str">
        <f aca="false">'Приложение 7'!E193</f>
        <v>840 01 43010</v>
      </c>
      <c r="E236" s="30" t="str">
        <f aca="false">'Приложение 7'!F193</f>
        <v>200</v>
      </c>
      <c r="F236" s="10" t="n">
        <f aca="false">'Приложение 7'!G193</f>
        <v>2142.7</v>
      </c>
      <c r="G236" s="10"/>
    </row>
    <row r="237" customFormat="false" ht="36" hidden="false" customHeight="true" outlineLevel="0" collapsed="false">
      <c r="A237" s="42" t="str">
        <f aca="false">'Приложение 7'!A194</f>
        <v>Муниципальная программа «Транспортная система»  на 2022-2024 годы</v>
      </c>
      <c r="B237" s="26" t="s">
        <v>27</v>
      </c>
      <c r="C237" s="26" t="s">
        <v>55</v>
      </c>
      <c r="D237" s="43" t="s">
        <v>57</v>
      </c>
      <c r="E237" s="26"/>
      <c r="F237" s="10" t="n">
        <f aca="false">F238</f>
        <v>79103.10744</v>
      </c>
      <c r="G237" s="10" t="n">
        <f aca="false">G238</f>
        <v>55540.70744</v>
      </c>
    </row>
    <row r="238" customFormat="false" ht="78.75" hidden="false" customHeight="false" outlineLevel="0" collapsed="false">
      <c r="A238" s="44" t="str">
        <f aca="false">'Приложение 7'!A195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8" s="26" t="s">
        <v>27</v>
      </c>
      <c r="C238" s="26" t="s">
        <v>55</v>
      </c>
      <c r="D238" s="43" t="s">
        <v>58</v>
      </c>
      <c r="E238" s="26"/>
      <c r="F238" s="10" t="n">
        <f aca="false">+F248+F246+F239+F242+F250</f>
        <v>79103.10744</v>
      </c>
      <c r="G238" s="10" t="n">
        <f aca="false">+G248+G246+G239+G242</f>
        <v>55540.70744</v>
      </c>
    </row>
    <row r="239" customFormat="false" ht="32.25" hidden="false" customHeight="true" outlineLevel="0" collapsed="false">
      <c r="A239" s="45" t="str">
        <f aca="false">'Приложение 7'!A196</f>
        <v>Обустройство автомобильных дорог общего пользования местного значения</v>
      </c>
      <c r="B239" s="30" t="str">
        <f aca="false">'Приложение 7'!C196</f>
        <v>04</v>
      </c>
      <c r="C239" s="30" t="str">
        <f aca="false">'Приложение 7'!D196</f>
        <v>09</v>
      </c>
      <c r="D239" s="30" t="str">
        <f aca="false">'Приложение 7'!E196</f>
        <v>850 01 42120</v>
      </c>
      <c r="E239" s="30"/>
      <c r="F239" s="10" t="n">
        <f aca="false">F241+F240</f>
        <v>7263.3</v>
      </c>
      <c r="G239" s="10" t="n">
        <f aca="false">G241+G240</f>
        <v>0</v>
      </c>
    </row>
    <row r="240" customFormat="false" ht="50.25" hidden="false" customHeight="true" outlineLevel="0" collapsed="false">
      <c r="A240" s="45" t="str">
        <f aca="false">'Приложение 7'!A197</f>
        <v>Закупка товаров, работ и услуг для обеспечения государственных (муниципальных) нужд</v>
      </c>
      <c r="B240" s="30" t="str">
        <f aca="false">'Приложение 7'!C197</f>
        <v>04</v>
      </c>
      <c r="C240" s="30" t="str">
        <f aca="false">'Приложение 7'!D197</f>
        <v>09</v>
      </c>
      <c r="D240" s="30" t="str">
        <f aca="false">'Приложение 7'!E197</f>
        <v>850 01 42120</v>
      </c>
      <c r="E240" s="30" t="str">
        <f aca="false">'Приложение 7'!F197</f>
        <v>200</v>
      </c>
      <c r="F240" s="10" t="n">
        <f aca="false">'Приложение 7'!G197</f>
        <v>805.3</v>
      </c>
      <c r="G240" s="10" t="n">
        <f aca="false">'Приложение 7'!I191</f>
        <v>0</v>
      </c>
    </row>
    <row r="241" customFormat="false" ht="48" hidden="false" customHeight="true" outlineLevel="0" collapsed="false">
      <c r="A241" s="46" t="str">
        <f aca="false">A224</f>
        <v>Предоставление субсидий бюджетным, автономным учреждениям и иным некоммерческим организациям
</v>
      </c>
      <c r="B241" s="30" t="str">
        <f aca="false">'Приложение 7'!C198</f>
        <v>04</v>
      </c>
      <c r="C241" s="30" t="str">
        <f aca="false">'Приложение 7'!D198</f>
        <v>09</v>
      </c>
      <c r="D241" s="30" t="str">
        <f aca="false">'Приложение 7'!E198</f>
        <v>850 01 42120</v>
      </c>
      <c r="E241" s="30" t="str">
        <f aca="false">'Приложение 7'!F198</f>
        <v>600</v>
      </c>
      <c r="F241" s="10" t="n">
        <f aca="false">'Приложение 7'!G198</f>
        <v>6458</v>
      </c>
      <c r="G241" s="10" t="n">
        <f aca="false">'Приложение 7'!I192</f>
        <v>0</v>
      </c>
    </row>
    <row r="242" customFormat="false" ht="44.25" hidden="false" customHeight="true" outlineLevel="0" collapsed="false">
      <c r="A242" s="45" t="str">
        <f aca="false">'Приложение 7'!A199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42" s="30" t="str">
        <f aca="false">'Приложение 7'!C199</f>
        <v>04</v>
      </c>
      <c r="C242" s="30" t="str">
        <f aca="false">'Приложение 7'!D199</f>
        <v>09</v>
      </c>
      <c r="D242" s="30" t="str">
        <f aca="false">'Приложение 7'!E199</f>
        <v>850 01 43010</v>
      </c>
      <c r="E242" s="30"/>
      <c r="F242" s="10" t="n">
        <f aca="false">F244+F243+F245</f>
        <v>12800.9</v>
      </c>
      <c r="G242" s="10" t="n">
        <f aca="false">G244+G243</f>
        <v>0</v>
      </c>
    </row>
    <row r="243" customFormat="false" ht="51.75" hidden="false" customHeight="true" outlineLevel="0" collapsed="false">
      <c r="A243" s="45" t="str">
        <f aca="false">A240</f>
        <v>Закупка товаров, работ и услуг для обеспечения государственных (муниципальных) нужд</v>
      </c>
      <c r="B243" s="30" t="str">
        <f aca="false">'Приложение 7'!C200</f>
        <v>04</v>
      </c>
      <c r="C243" s="30" t="str">
        <f aca="false">'Приложение 7'!D200</f>
        <v>09</v>
      </c>
      <c r="D243" s="30" t="str">
        <f aca="false">'Приложение 7'!E200</f>
        <v>850 01 43010</v>
      </c>
      <c r="E243" s="30" t="str">
        <f aca="false">'Приложение 7'!F200</f>
        <v>200</v>
      </c>
      <c r="F243" s="10" t="n">
        <f aca="false">'Приложение 7'!G200</f>
        <v>600</v>
      </c>
      <c r="G243" s="10" t="n">
        <f aca="false">'Приложение 7'!I194</f>
        <v>0</v>
      </c>
    </row>
    <row r="244" customFormat="false" ht="50.25" hidden="false" customHeight="true" outlineLevel="0" collapsed="false">
      <c r="A244" s="46" t="str">
        <f aca="false">A241</f>
        <v>Предоставление субсидий бюджетным, автономным учреждениям и иным некоммерческим организациям
</v>
      </c>
      <c r="B244" s="30" t="str">
        <f aca="false">'Приложение 7'!C201</f>
        <v>04</v>
      </c>
      <c r="C244" s="30" t="str">
        <f aca="false">'Приложение 7'!D201</f>
        <v>09</v>
      </c>
      <c r="D244" s="30" t="str">
        <f aca="false">'Приложение 7'!E201</f>
        <v>850 01 43010</v>
      </c>
      <c r="E244" s="30" t="str">
        <f aca="false">'Приложение 7'!F201</f>
        <v>600</v>
      </c>
      <c r="F244" s="10" t="n">
        <f aca="false">'Приложение 7'!G201</f>
        <v>978.2</v>
      </c>
      <c r="G244" s="10" t="n">
        <f aca="false">'Приложение 7'!I195</f>
        <v>0</v>
      </c>
    </row>
    <row r="245" customFormat="false" ht="22.5" hidden="false" customHeight="true" outlineLevel="0" collapsed="false">
      <c r="A245" s="45" t="str">
        <f aca="false">'Приложение 7'!A202</f>
        <v>Иные бюджетные ассигнования</v>
      </c>
      <c r="B245" s="30" t="str">
        <f aca="false">'Приложение 7'!C202</f>
        <v>04</v>
      </c>
      <c r="C245" s="30" t="str">
        <f aca="false">'Приложение 7'!D202</f>
        <v>09</v>
      </c>
      <c r="D245" s="30" t="str">
        <f aca="false">'Приложение 7'!E202</f>
        <v>850 01 43010</v>
      </c>
      <c r="E245" s="30" t="str">
        <f aca="false">'Приложение 7'!F202</f>
        <v>800</v>
      </c>
      <c r="F245" s="10" t="n">
        <f aca="false">'Приложение 7'!G202</f>
        <v>11222.7</v>
      </c>
      <c r="G245" s="10"/>
    </row>
    <row r="246" customFormat="false" ht="84" hidden="false" customHeight="true" outlineLevel="0" collapsed="false">
      <c r="A246" s="38" t="str">
        <f aca="false">'Приложение 7'!A20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6" s="30" t="str">
        <f aca="false">'Приложение 7'!C203</f>
        <v>04</v>
      </c>
      <c r="C246" s="30" t="str">
        <f aca="false">'Приложение 7'!D203</f>
        <v>09</v>
      </c>
      <c r="D246" s="30" t="str">
        <f aca="false">'Приложение 7'!E203</f>
        <v>850 01 49100</v>
      </c>
      <c r="E246" s="30"/>
      <c r="F246" s="10" t="n">
        <f aca="false">+F247</f>
        <v>55540.70744</v>
      </c>
      <c r="G246" s="10" t="n">
        <f aca="false">+G247</f>
        <v>55540.70744</v>
      </c>
    </row>
    <row r="247" customFormat="false" ht="51" hidden="false" customHeight="true" outlineLevel="0" collapsed="false">
      <c r="A247" s="38" t="str">
        <f aca="false">'Приложение 7'!A204</f>
        <v>Закупка товаров, работ и услуг для обеспечения государственных (муниципальных) нужд</v>
      </c>
      <c r="B247" s="30" t="str">
        <f aca="false">'Приложение 7'!C204</f>
        <v>04</v>
      </c>
      <c r="C247" s="30" t="str">
        <f aca="false">'Приложение 7'!D204</f>
        <v>09</v>
      </c>
      <c r="D247" s="30" t="str">
        <f aca="false">'Приложение 7'!E204</f>
        <v>850 01 49100</v>
      </c>
      <c r="E247" s="30" t="str">
        <f aca="false">'Приложение 7'!F204</f>
        <v>200</v>
      </c>
      <c r="F247" s="10" t="n">
        <f aca="false">'Приложение 7'!G204</f>
        <v>55540.70744</v>
      </c>
      <c r="G247" s="10" t="n">
        <f aca="false">'Приложение 7'!H204</f>
        <v>55540.70744</v>
      </c>
    </row>
    <row r="248" customFormat="false" ht="82.5" hidden="false" customHeight="true" outlineLevel="0" collapsed="false">
      <c r="A248" s="45" t="str">
        <f aca="false">'Приложение 7'!A20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8" s="26" t="s">
        <v>27</v>
      </c>
      <c r="C248" s="26" t="s">
        <v>55</v>
      </c>
      <c r="D248" s="30" t="str">
        <f aca="false">'Приложение 7'!E205</f>
        <v>850 01 S9100</v>
      </c>
      <c r="E248" s="26"/>
      <c r="F248" s="10" t="n">
        <f aca="false">F249</f>
        <v>2923.2</v>
      </c>
      <c r="G248" s="10" t="n">
        <f aca="false">G249</f>
        <v>0</v>
      </c>
    </row>
    <row r="249" customFormat="false" ht="51" hidden="false" customHeight="true" outlineLevel="0" collapsed="false">
      <c r="A249" s="45" t="str">
        <f aca="false">'Приложение 7'!A206</f>
        <v>Закупка товаров, работ и услуг для обеспечения государственных (муниципальных) нужд</v>
      </c>
      <c r="B249" s="26" t="s">
        <v>27</v>
      </c>
      <c r="C249" s="26" t="s">
        <v>55</v>
      </c>
      <c r="D249" s="30" t="str">
        <f aca="false">D248</f>
        <v>850 01 S9100</v>
      </c>
      <c r="E249" s="26" t="s">
        <v>31</v>
      </c>
      <c r="F249" s="10" t="n">
        <f aca="false">'Приложение 7'!G206</f>
        <v>2923.2</v>
      </c>
      <c r="G249" s="10" t="n">
        <f aca="false">'Приложение 7'!H206</f>
        <v>0</v>
      </c>
    </row>
    <row r="250" customFormat="false" ht="51" hidden="false" customHeight="true" outlineLevel="0" collapsed="false">
      <c r="A250" s="45" t="str">
        <f aca="false">'Приложение 7'!A800</f>
        <v>Разработка проектной документации по реконструкции, ремонту и капитальному ремонту мостов, расположенных на автомобильных дорогах общего пользования местного значения за счет средств бюджета округа</v>
      </c>
      <c r="B250" s="30" t="str">
        <f aca="false">'Приложение 7'!C800</f>
        <v>04</v>
      </c>
      <c r="C250" s="30" t="str">
        <f aca="false">'Приложение 7'!D800</f>
        <v>09</v>
      </c>
      <c r="D250" s="30" t="str">
        <f aca="false">'Приложение 7'!E800</f>
        <v>850 01 S9170</v>
      </c>
      <c r="E250" s="30"/>
      <c r="F250" s="10" t="n">
        <f aca="false">F251</f>
        <v>575</v>
      </c>
      <c r="G250" s="10"/>
    </row>
    <row r="251" customFormat="false" ht="48.75" hidden="false" customHeight="true" outlineLevel="0" collapsed="false">
      <c r="A251" s="45" t="str">
        <f aca="false">'Приложение 7'!A801</f>
        <v>Закупка товаров, работ и услуг для обеспечения государственных (муниципальных) нужд</v>
      </c>
      <c r="B251" s="30" t="str">
        <f aca="false">'Приложение 7'!C801</f>
        <v>04</v>
      </c>
      <c r="C251" s="30" t="str">
        <f aca="false">'Приложение 7'!D801</f>
        <v>09</v>
      </c>
      <c r="D251" s="30" t="str">
        <f aca="false">'Приложение 7'!E801</f>
        <v>850 01 S9170</v>
      </c>
      <c r="E251" s="47" t="str">
        <f aca="false">'Приложение 7'!F801</f>
        <v>200</v>
      </c>
      <c r="F251" s="10" t="n">
        <f aca="false">'Приложение 7'!G801</f>
        <v>575</v>
      </c>
      <c r="G251" s="10"/>
    </row>
    <row r="252" customFormat="false" ht="18.75" hidden="false" customHeight="true" outlineLevel="0" collapsed="false">
      <c r="A252" s="17" t="s">
        <v>59</v>
      </c>
      <c r="B252" s="18" t="s">
        <v>27</v>
      </c>
      <c r="C252" s="18" t="s">
        <v>52</v>
      </c>
      <c r="D252" s="18"/>
      <c r="E252" s="18"/>
      <c r="F252" s="21" t="n">
        <f aca="false">F253</f>
        <v>30.7</v>
      </c>
      <c r="G252" s="21" t="n">
        <f aca="false">G253</f>
        <v>29.165</v>
      </c>
    </row>
    <row r="253" customFormat="false" ht="21.75" hidden="false" customHeight="true" outlineLevel="0" collapsed="false">
      <c r="A253" s="5" t="str">
        <f aca="false">'Приложение 7'!A208</f>
        <v>Муниципальные программы</v>
      </c>
      <c r="B253" s="23" t="s">
        <v>27</v>
      </c>
      <c r="C253" s="23" t="s">
        <v>52</v>
      </c>
      <c r="D253" s="23" t="str">
        <f aca="false">'Приложение 7'!E208</f>
        <v>700 00 00000</v>
      </c>
      <c r="E253" s="23"/>
      <c r="F253" s="10" t="n">
        <f aca="false">F254</f>
        <v>30.7</v>
      </c>
      <c r="G253" s="10" t="n">
        <f aca="false">G254</f>
        <v>29.165</v>
      </c>
    </row>
    <row r="254" customFormat="false" ht="48.75" hidden="false" customHeight="true" outlineLevel="0" collapsed="false">
      <c r="A254" s="5" t="str">
        <f aca="false">'Приложение 7'!A209</f>
        <v>Муниципальная программа «Муниципальное управление и гражданское общество» на 2022-2024 годы</v>
      </c>
      <c r="B254" s="23" t="s">
        <v>27</v>
      </c>
      <c r="C254" s="23" t="s">
        <v>52</v>
      </c>
      <c r="D254" s="23" t="str">
        <f aca="false">'Приложение 7'!E209</f>
        <v>770 00 00000</v>
      </c>
      <c r="E254" s="23"/>
      <c r="F254" s="10" t="n">
        <f aca="false">F255</f>
        <v>30.7</v>
      </c>
      <c r="G254" s="10" t="n">
        <f aca="false">G255</f>
        <v>29.165</v>
      </c>
      <c r="I254" s="3"/>
    </row>
    <row r="255" customFormat="false" ht="66" hidden="false" customHeight="true" outlineLevel="0" collapsed="false">
      <c r="A255" s="5" t="str">
        <f aca="false">'Приложение 7'!A21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5" s="23" t="s">
        <v>27</v>
      </c>
      <c r="C255" s="23" t="s">
        <v>52</v>
      </c>
      <c r="D255" s="23" t="str">
        <f aca="false">'Приложение 7'!E210</f>
        <v>772 00 00000</v>
      </c>
      <c r="E255" s="23"/>
      <c r="F255" s="10" t="n">
        <f aca="false">F257+F259</f>
        <v>30.7</v>
      </c>
      <c r="G255" s="10" t="n">
        <f aca="false">G257+G259</f>
        <v>29.165</v>
      </c>
    </row>
    <row r="256" customFormat="false" ht="83.25" hidden="false" customHeight="true" outlineLevel="0" collapsed="false">
      <c r="A256" s="5" t="str">
        <f aca="false">'Приложение 7'!A211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6" s="23" t="s">
        <v>27</v>
      </c>
      <c r="C256" s="23" t="s">
        <v>52</v>
      </c>
      <c r="D256" s="23" t="str">
        <f aca="false">'Приложение 7'!E211</f>
        <v>772 01 00000</v>
      </c>
      <c r="E256" s="23"/>
      <c r="F256" s="10" t="n">
        <f aca="false">F255</f>
        <v>30.7</v>
      </c>
      <c r="G256" s="10" t="n">
        <f aca="false">G255</f>
        <v>29.165</v>
      </c>
    </row>
    <row r="257" customFormat="false" ht="84.75" hidden="false" customHeight="true" outlineLevel="0" collapsed="false">
      <c r="A257" s="5" t="str">
        <f aca="false">'Приложение 7'!A21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7" s="23" t="s">
        <v>27</v>
      </c>
      <c r="C257" s="23" t="s">
        <v>52</v>
      </c>
      <c r="D257" s="23" t="str">
        <f aca="false">'Приложение 7'!E212</f>
        <v>772 01 S0570</v>
      </c>
      <c r="E257" s="23"/>
      <c r="F257" s="10" t="n">
        <f aca="false">F258</f>
        <v>1.535</v>
      </c>
      <c r="G257" s="10" t="n">
        <f aca="false">G258</f>
        <v>0</v>
      </c>
    </row>
    <row r="258" customFormat="false" ht="48.75" hidden="false" customHeight="true" outlineLevel="0" collapsed="false">
      <c r="A258" s="5" t="s">
        <v>51</v>
      </c>
      <c r="B258" s="23" t="s">
        <v>27</v>
      </c>
      <c r="C258" s="23" t="s">
        <v>52</v>
      </c>
      <c r="D258" s="23" t="str">
        <f aca="false">'Приложение 7'!E213</f>
        <v>772 01 S0570</v>
      </c>
      <c r="E258" s="23" t="s">
        <v>31</v>
      </c>
      <c r="F258" s="10" t="n">
        <f aca="false">'Приложение 7'!G213</f>
        <v>1.535</v>
      </c>
      <c r="G258" s="10" t="n">
        <f aca="false">'Приложение 7'!I207</f>
        <v>0</v>
      </c>
    </row>
    <row r="259" customFormat="false" ht="66.75" hidden="false" customHeight="true" outlineLevel="0" collapsed="false">
      <c r="A259" s="5" t="str">
        <f aca="false">'Приложение 7'!A21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9" s="23" t="s">
        <v>27</v>
      </c>
      <c r="C259" s="23" t="s">
        <v>52</v>
      </c>
      <c r="D259" s="23" t="str">
        <f aca="false">'Приложение 7'!E214</f>
        <v>772 01 70570</v>
      </c>
      <c r="E259" s="23"/>
      <c r="F259" s="10" t="n">
        <f aca="false">F260</f>
        <v>29.165</v>
      </c>
      <c r="G259" s="10" t="n">
        <f aca="false">G260</f>
        <v>29.165</v>
      </c>
      <c r="H259" s="3"/>
    </row>
    <row r="260" customFormat="false" ht="49.5" hidden="false" customHeight="true" outlineLevel="0" collapsed="false">
      <c r="A260" s="5" t="s">
        <v>51</v>
      </c>
      <c r="B260" s="23" t="s">
        <v>27</v>
      </c>
      <c r="C260" s="23" t="s">
        <v>52</v>
      </c>
      <c r="D260" s="23" t="str">
        <f aca="false">'Приложение 7'!E215</f>
        <v>772 01 70570</v>
      </c>
      <c r="E260" s="23" t="s">
        <v>31</v>
      </c>
      <c r="F260" s="10" t="n">
        <f aca="false">'Приложение 7'!G215</f>
        <v>29.165</v>
      </c>
      <c r="G260" s="10" t="n">
        <f aca="false">'Приложение 7'!H215</f>
        <v>29.165</v>
      </c>
    </row>
    <row r="261" customFormat="false" ht="31.5" hidden="false" customHeight="false" outlineLevel="0" collapsed="false">
      <c r="A261" s="17" t="s">
        <v>60</v>
      </c>
      <c r="B261" s="18" t="s">
        <v>27</v>
      </c>
      <c r="C261" s="18" t="s">
        <v>61</v>
      </c>
      <c r="D261" s="18"/>
      <c r="E261" s="18"/>
      <c r="F261" s="21" t="n">
        <f aca="false">F262+F274</f>
        <v>2214.85</v>
      </c>
      <c r="G261" s="21" t="n">
        <f aca="false">G262+G274</f>
        <v>1574.85</v>
      </c>
    </row>
    <row r="262" customFormat="false" ht="15.75" hidden="false" customHeight="false" outlineLevel="0" collapsed="false">
      <c r="A262" s="42" t="str">
        <f aca="false">'Приложение 7'!A217</f>
        <v>Муниципальные программы</v>
      </c>
      <c r="B262" s="26" t="s">
        <v>27</v>
      </c>
      <c r="C262" s="26" t="s">
        <v>61</v>
      </c>
      <c r="D262" s="26" t="str">
        <f aca="false">'Приложение 7'!E217</f>
        <v>700 00 00000</v>
      </c>
      <c r="E262" s="23"/>
      <c r="F262" s="10" t="n">
        <f aca="false">F263</f>
        <v>1774.85</v>
      </c>
      <c r="G262" s="10" t="n">
        <f aca="false">G263</f>
        <v>1574.85</v>
      </c>
    </row>
    <row r="263" customFormat="false" ht="36" hidden="false" customHeight="true" outlineLevel="0" collapsed="false">
      <c r="A263" s="42" t="str">
        <f aca="false">'Приложение 7'!A218</f>
        <v>Муниципальная программа «Экономический потенциал» на 2022-2024 годы</v>
      </c>
      <c r="B263" s="30" t="str">
        <f aca="false">'Приложение 7'!C218</f>
        <v>04</v>
      </c>
      <c r="C263" s="30" t="str">
        <f aca="false">'Приложение 7'!D218</f>
        <v>12</v>
      </c>
      <c r="D263" s="30" t="str">
        <f aca="false">'Приложение 7'!E218</f>
        <v>750 00 00000</v>
      </c>
      <c r="E263" s="30"/>
      <c r="F263" s="10" t="n">
        <f aca="false">F264</f>
        <v>1774.85</v>
      </c>
      <c r="G263" s="10" t="n">
        <f aca="false">G264</f>
        <v>1574.85</v>
      </c>
      <c r="H263" s="3"/>
      <c r="I263" s="3"/>
    </row>
    <row r="264" customFormat="false" ht="50.25" hidden="false" customHeight="true" outlineLevel="0" collapsed="false">
      <c r="A264" s="42" t="str">
        <f aca="false">'Приложение 7'!A219</f>
        <v>Подпрограмма 1. Повышение инвестиционной привлекательности Печенгского муниципального округа</v>
      </c>
      <c r="B264" s="30" t="str">
        <f aca="false">'Приложение 7'!C219</f>
        <v>04</v>
      </c>
      <c r="C264" s="30" t="str">
        <f aca="false">'Приложение 7'!D219</f>
        <v>12</v>
      </c>
      <c r="D264" s="30" t="str">
        <f aca="false">'Приложение 7'!E219</f>
        <v>751 00 00000</v>
      </c>
      <c r="E264" s="30"/>
      <c r="F264" s="10" t="n">
        <f aca="false">F265</f>
        <v>1774.85</v>
      </c>
      <c r="G264" s="10" t="n">
        <f aca="false">G265</f>
        <v>1574.85</v>
      </c>
    </row>
    <row r="265" customFormat="false" ht="52.5" hidden="false" customHeight="true" outlineLevel="0" collapsed="false">
      <c r="A265" s="42" t="str">
        <f aca="false">'Приложение 7'!A220</f>
        <v>Основное мероприятие 1. Создание условий для развития малого и среднего предпринимательства</v>
      </c>
      <c r="B265" s="30" t="str">
        <f aca="false">'Приложение 7'!C220</f>
        <v>04</v>
      </c>
      <c r="C265" s="30" t="str">
        <f aca="false">'Приложение 7'!D220</f>
        <v>12</v>
      </c>
      <c r="D265" s="30" t="str">
        <f aca="false">'Приложение 7'!E220</f>
        <v>751 01 00000</v>
      </c>
      <c r="E265" s="30"/>
      <c r="F265" s="10" t="n">
        <f aca="false">+F266+F270+F268+F272</f>
        <v>1774.85</v>
      </c>
      <c r="G265" s="10" t="n">
        <f aca="false">+G266+G270+G268+G272</f>
        <v>1574.85</v>
      </c>
    </row>
    <row r="266" customFormat="false" ht="51" hidden="false" customHeight="true" outlineLevel="0" collapsed="false">
      <c r="A266" s="42" t="str">
        <f aca="false">'Приложение 7'!A221</f>
        <v>Создание благоприятных условий для развития предпринимательства на территории муниципального округа</v>
      </c>
      <c r="B266" s="30" t="str">
        <f aca="false">'Приложение 7'!C221</f>
        <v>04</v>
      </c>
      <c r="C266" s="30" t="str">
        <f aca="false">'Приложение 7'!D221</f>
        <v>12</v>
      </c>
      <c r="D266" s="30" t="str">
        <f aca="false">'Приложение 7'!E221</f>
        <v>751 01 41040</v>
      </c>
      <c r="E266" s="30"/>
      <c r="F266" s="10" t="n">
        <f aca="false">F267</f>
        <v>100</v>
      </c>
      <c r="G266" s="10" t="n">
        <f aca="false">G267</f>
        <v>0</v>
      </c>
    </row>
    <row r="267" customFormat="false" ht="53.25" hidden="false" customHeight="true" outlineLevel="0" collapsed="false">
      <c r="A267" s="42" t="str">
        <f aca="false">'Приложение 7'!A222</f>
        <v>Закупка товаров, работ и услуг для обеспечения государственных (муниципальных) нужд</v>
      </c>
      <c r="B267" s="30" t="str">
        <f aca="false">'Приложение 7'!C222</f>
        <v>04</v>
      </c>
      <c r="C267" s="30" t="str">
        <f aca="false">'Приложение 7'!D222</f>
        <v>12</v>
      </c>
      <c r="D267" s="30" t="str">
        <f aca="false">'Приложение 7'!E222</f>
        <v>751 01 41040</v>
      </c>
      <c r="E267" s="30" t="str">
        <f aca="false">'Приложение 7'!F222</f>
        <v>200</v>
      </c>
      <c r="F267" s="10" t="n">
        <f aca="false">'Приложение 7'!G222</f>
        <v>100</v>
      </c>
      <c r="G267" s="10" t="n">
        <f aca="false">'Приложение 7'!I216</f>
        <v>0</v>
      </c>
    </row>
    <row r="268" customFormat="false" ht="51.75" hidden="false" customHeight="true" outlineLevel="0" collapsed="false">
      <c r="A268" s="42" t="str">
        <f aca="false">'Приложение 7'!A223</f>
        <v>Софинансирование к реализации  мероприятий муниципальных программ развития малого и среднего предпринимательства</v>
      </c>
      <c r="B268" s="30" t="str">
        <f aca="false">'Приложение 7'!C223</f>
        <v>04</v>
      </c>
      <c r="C268" s="30" t="str">
        <f aca="false">'Приложение 7'!D223</f>
        <v>12</v>
      </c>
      <c r="D268" s="30" t="str">
        <f aca="false">'Приложение 7'!E223</f>
        <v>751 01 S0550</v>
      </c>
      <c r="E268" s="30"/>
      <c r="F268" s="10" t="n">
        <f aca="false">F269</f>
        <v>100</v>
      </c>
      <c r="G268" s="10"/>
    </row>
    <row r="269" customFormat="false" ht="22.5" hidden="false" customHeight="true" outlineLevel="0" collapsed="false">
      <c r="A269" s="42" t="str">
        <f aca="false">'Приложение 7'!A224</f>
        <v>Иные бюджетные ассигнования</v>
      </c>
      <c r="B269" s="30" t="str">
        <f aca="false">'Приложение 7'!C224</f>
        <v>04</v>
      </c>
      <c r="C269" s="30" t="str">
        <f aca="false">'Приложение 7'!D224</f>
        <v>12</v>
      </c>
      <c r="D269" s="30" t="str">
        <f aca="false">'Приложение 7'!E224</f>
        <v>751 01 S0550</v>
      </c>
      <c r="E269" s="30" t="str">
        <f aca="false">'Приложение 7'!F224</f>
        <v>800</v>
      </c>
      <c r="F269" s="10" t="n">
        <f aca="false">'Приложение 7'!G224</f>
        <v>100</v>
      </c>
      <c r="G269" s="10"/>
    </row>
    <row r="270" customFormat="false" ht="111.75" hidden="false" customHeight="true" outlineLevel="0" collapsed="false">
      <c r="A270" s="42" t="str">
        <f aca="false">'Приложение 7'!A22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0" s="30" t="str">
        <f aca="false">'Приложение 7'!C225</f>
        <v>04</v>
      </c>
      <c r="C270" s="30" t="str">
        <f aca="false">'Приложение 7'!D225</f>
        <v>12</v>
      </c>
      <c r="D270" s="30" t="str">
        <f aca="false">'Приложение 7'!E225</f>
        <v>751 01 75510</v>
      </c>
      <c r="E270" s="30"/>
      <c r="F270" s="10" t="n">
        <f aca="false">F271</f>
        <v>7.35</v>
      </c>
      <c r="G270" s="10" t="n">
        <f aca="false">G271</f>
        <v>7.35</v>
      </c>
      <c r="H270" s="3"/>
    </row>
    <row r="271" customFormat="false" ht="98.25" hidden="false" customHeight="true" outlineLevel="0" collapsed="false">
      <c r="A271" s="42" t="str">
        <f aca="false">A1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1" s="30" t="str">
        <f aca="false">'Приложение 7'!C226</f>
        <v>04</v>
      </c>
      <c r="C271" s="30" t="str">
        <f aca="false">'Приложение 7'!D226</f>
        <v>12</v>
      </c>
      <c r="D271" s="30" t="str">
        <f aca="false">'Приложение 7'!E226</f>
        <v>751 01 75510</v>
      </c>
      <c r="E271" s="30" t="str">
        <f aca="false">'Приложение 7'!F226</f>
        <v>100</v>
      </c>
      <c r="F271" s="10" t="n">
        <f aca="false">'Приложение 7'!G226</f>
        <v>7.35</v>
      </c>
      <c r="G271" s="10" t="n">
        <f aca="false">'Приложение 7'!H226</f>
        <v>7.35</v>
      </c>
    </row>
    <row r="272" customFormat="false" ht="57.75" hidden="false" customHeight="true" outlineLevel="0" collapsed="false">
      <c r="A272" s="42" t="str">
        <f aca="false">'Приложение 7'!A227</f>
        <v>Реализация мероприятий муниципальных программ развития малого и среднего предпринимательства</v>
      </c>
      <c r="B272" s="30" t="str">
        <f aca="false">'Приложение 7'!C227</f>
        <v>04</v>
      </c>
      <c r="C272" s="30" t="str">
        <f aca="false">'Приложение 7'!D227</f>
        <v>12</v>
      </c>
      <c r="D272" s="30" t="str">
        <f aca="false">'Приложение 7'!E227</f>
        <v>751 01 70550</v>
      </c>
      <c r="E272" s="30"/>
      <c r="F272" s="10" t="n">
        <f aca="false">F273</f>
        <v>1567.5</v>
      </c>
      <c r="G272" s="10" t="n">
        <f aca="false">G273</f>
        <v>1567.5</v>
      </c>
    </row>
    <row r="273" customFormat="false" ht="33" hidden="false" customHeight="true" outlineLevel="0" collapsed="false">
      <c r="A273" s="42" t="str">
        <f aca="false">'Приложение 7'!A228</f>
        <v>Иные бюджетные ассигнования</v>
      </c>
      <c r="B273" s="30" t="str">
        <f aca="false">'Приложение 7'!C228</f>
        <v>04</v>
      </c>
      <c r="C273" s="30" t="str">
        <f aca="false">'Приложение 7'!D228</f>
        <v>12</v>
      </c>
      <c r="D273" s="30" t="str">
        <f aca="false">'Приложение 7'!E228</f>
        <v>751 01 70550</v>
      </c>
      <c r="E273" s="30" t="str">
        <f aca="false">'Приложение 7'!F228</f>
        <v>800</v>
      </c>
      <c r="F273" s="10" t="n">
        <f aca="false">'Приложение 7'!G228</f>
        <v>1567.5</v>
      </c>
      <c r="G273" s="10" t="n">
        <f aca="false">'Приложение 7'!H228</f>
        <v>1567.5</v>
      </c>
    </row>
    <row r="274" customFormat="false" ht="20.25" hidden="false" customHeight="true" outlineLevel="0" collapsed="false">
      <c r="A274" s="42" t="s">
        <v>28</v>
      </c>
      <c r="B274" s="30" t="str">
        <f aca="false">'Приложение 7'!C803</f>
        <v>04</v>
      </c>
      <c r="C274" s="30" t="n">
        <v>12</v>
      </c>
      <c r="D274" s="30" t="s">
        <v>56</v>
      </c>
      <c r="E274" s="30"/>
      <c r="F274" s="10" t="n">
        <f aca="false">+F275</f>
        <v>440</v>
      </c>
      <c r="G274" s="10" t="n">
        <f aca="false">+G275</f>
        <v>0</v>
      </c>
    </row>
    <row r="275" customFormat="false" ht="56.25" hidden="false" customHeight="true" outlineLevel="0" collapsed="false">
      <c r="A275" s="5" t="str">
        <f aca="false">'Приложение 7'!A804</f>
        <v>Муниципальная программа «Муниципальное имущество и земельные ресурсы»  на 2022-2024 годы</v>
      </c>
      <c r="B275" s="30" t="str">
        <f aca="false">'Приложение 7'!C808</f>
        <v>04</v>
      </c>
      <c r="C275" s="30" t="str">
        <f aca="false">'Приложение 7'!D808</f>
        <v>12</v>
      </c>
      <c r="D275" s="30" t="str">
        <f aca="false">'Приложение 7'!E804</f>
        <v>860 00 00000</v>
      </c>
      <c r="E275" s="30"/>
      <c r="F275" s="10" t="n">
        <f aca="false">F276</f>
        <v>440</v>
      </c>
      <c r="G275" s="10" t="n">
        <f aca="false">'Приложение 7'!I802</f>
        <v>0</v>
      </c>
    </row>
    <row r="276" customFormat="false" ht="38.25" hidden="false" customHeight="true" outlineLevel="0" collapsed="false">
      <c r="A276" s="5" t="str">
        <f aca="false">'Приложение 7'!A805</f>
        <v>Подпрограмма 2 "Управление земельными ресурсами"</v>
      </c>
      <c r="B276" s="30" t="str">
        <f aca="false">'Приложение 7'!C805</f>
        <v>04</v>
      </c>
      <c r="C276" s="30" t="str">
        <f aca="false">'Приложение 7'!D805</f>
        <v>12</v>
      </c>
      <c r="D276" s="30" t="str">
        <f aca="false">'Приложение 7'!E805</f>
        <v>862 00 00000</v>
      </c>
      <c r="E276" s="30"/>
      <c r="F276" s="10" t="n">
        <f aca="false">F277</f>
        <v>440</v>
      </c>
      <c r="G276" s="10" t="n">
        <f aca="false">G277</f>
        <v>0</v>
      </c>
    </row>
    <row r="277" customFormat="false" ht="54" hidden="false" customHeight="true" outlineLevel="0" collapsed="false">
      <c r="A277" s="5" t="str">
        <f aca="false">'Приложение 7'!A806</f>
        <v>Основное мероприятие 1.  Повышение эффективности управления земельными ресурсами</v>
      </c>
      <c r="B277" s="30" t="str">
        <f aca="false">'Приложение 7'!C806</f>
        <v>04</v>
      </c>
      <c r="C277" s="30" t="str">
        <f aca="false">'Приложение 7'!D806</f>
        <v>12</v>
      </c>
      <c r="D277" s="30" t="str">
        <f aca="false">'Приложение 7'!E806</f>
        <v>862 01 00000</v>
      </c>
      <c r="E277" s="30"/>
      <c r="F277" s="10" t="n">
        <f aca="false">F278</f>
        <v>440</v>
      </c>
      <c r="G277" s="10" t="n">
        <f aca="false">G278</f>
        <v>0</v>
      </c>
    </row>
    <row r="278" customFormat="false" ht="36.75" hidden="false" customHeight="true" outlineLevel="0" collapsed="false">
      <c r="A278" s="5" t="str">
        <f aca="false">'Приложение 7'!A807</f>
        <v>Повышение эффективности использования земельных ресурсов муниципального округа</v>
      </c>
      <c r="B278" s="30" t="str">
        <f aca="false">'Приложение 7'!C807</f>
        <v>04</v>
      </c>
      <c r="C278" s="30" t="str">
        <f aca="false">'Приложение 7'!D807</f>
        <v>12</v>
      </c>
      <c r="D278" s="30" t="str">
        <f aca="false">'Приложение 7'!E807</f>
        <v>862 01 43080</v>
      </c>
      <c r="E278" s="30"/>
      <c r="F278" s="10" t="n">
        <f aca="false">F279</f>
        <v>440</v>
      </c>
      <c r="G278" s="10" t="n">
        <f aca="false">G279</f>
        <v>0</v>
      </c>
    </row>
    <row r="279" customFormat="false" ht="54.75" hidden="false" customHeight="true" outlineLevel="0" collapsed="false">
      <c r="A279" s="5" t="str">
        <f aca="false">'Приложение 7'!A808</f>
        <v>Закупка товаров, работ и услуг для обеспечения государственных (муниципальных) нужд</v>
      </c>
      <c r="B279" s="30" t="str">
        <f aca="false">'Приложение 7'!C808</f>
        <v>04</v>
      </c>
      <c r="C279" s="30" t="str">
        <f aca="false">'Приложение 7'!D808</f>
        <v>12</v>
      </c>
      <c r="D279" s="30" t="str">
        <f aca="false">'Приложение 7'!E808</f>
        <v>862 01 43080</v>
      </c>
      <c r="E279" s="30" t="str">
        <f aca="false">'Приложение 7'!F808</f>
        <v>200</v>
      </c>
      <c r="F279" s="10" t="n">
        <f aca="false">'Приложение 7'!G808</f>
        <v>440</v>
      </c>
      <c r="G279" s="10" t="n">
        <f aca="false">'Приложение 7'!H808</f>
        <v>0</v>
      </c>
    </row>
    <row r="280" s="20" customFormat="true" ht="15.75" hidden="false" customHeight="false" outlineLevel="0" collapsed="false">
      <c r="A280" s="39" t="s">
        <v>62</v>
      </c>
      <c r="B280" s="33" t="s">
        <v>63</v>
      </c>
      <c r="C280" s="33"/>
      <c r="D280" s="33"/>
      <c r="E280" s="18"/>
      <c r="F280" s="21" t="n">
        <f aca="false">F281+F310+F334+F396</f>
        <v>537690.26684</v>
      </c>
      <c r="G280" s="21" t="n">
        <f aca="false">G281+G310+G334+G396</f>
        <v>287853.29525</v>
      </c>
    </row>
    <row r="281" s="20" customFormat="true" ht="15.75" hidden="false" customHeight="false" outlineLevel="0" collapsed="false">
      <c r="A281" s="39" t="s">
        <v>64</v>
      </c>
      <c r="B281" s="33" t="s">
        <v>63</v>
      </c>
      <c r="C281" s="33" t="s">
        <v>17</v>
      </c>
      <c r="D281" s="33"/>
      <c r="E281" s="33"/>
      <c r="F281" s="21" t="n">
        <f aca="false">F282+F289</f>
        <v>19677.39489</v>
      </c>
      <c r="G281" s="21" t="n">
        <f aca="false">G282+G289</f>
        <v>5455.456</v>
      </c>
    </row>
    <row r="282" s="20" customFormat="true" ht="15.75" hidden="false" customHeight="false" outlineLevel="0" collapsed="false">
      <c r="A282" s="40" t="str">
        <f aca="false">A289</f>
        <v>Муниципальные программы</v>
      </c>
      <c r="B282" s="30" t="str">
        <f aca="false">'Приложение 7'!C231</f>
        <v>05</v>
      </c>
      <c r="C282" s="30" t="str">
        <f aca="false">'Приложение 7'!D231</f>
        <v>01</v>
      </c>
      <c r="D282" s="26" t="s">
        <v>29</v>
      </c>
      <c r="E282" s="33"/>
      <c r="F282" s="10" t="n">
        <f aca="false">F283</f>
        <v>600</v>
      </c>
      <c r="G282" s="21"/>
    </row>
    <row r="283" s="20" customFormat="true" ht="38.25" hidden="false" customHeight="true" outlineLevel="0" collapsed="false">
      <c r="A283" s="48" t="str">
        <f aca="false">A312</f>
        <v>Муниципальная программа  «Комфортная среда проживания» на 2022-2024 годы</v>
      </c>
      <c r="B283" s="30" t="str">
        <f aca="false">'Приложение 7'!C232</f>
        <v>05</v>
      </c>
      <c r="C283" s="30" t="str">
        <f aca="false">'Приложение 7'!D232</f>
        <v>01</v>
      </c>
      <c r="D283" s="26" t="s">
        <v>65</v>
      </c>
      <c r="E283" s="33"/>
      <c r="F283" s="10" t="n">
        <f aca="false">F284</f>
        <v>600</v>
      </c>
      <c r="G283" s="21"/>
    </row>
    <row r="284" s="20" customFormat="true" ht="32.25" hidden="false" customHeight="true" outlineLevel="0" collapsed="false">
      <c r="A284" s="40" t="str">
        <f aca="false">'Приложение 7'!A233</f>
        <v>Подпрограмма 4 «Комплексное благоустройство городской среды»</v>
      </c>
      <c r="B284" s="30" t="str">
        <f aca="false">'Приложение 7'!C233</f>
        <v>05</v>
      </c>
      <c r="C284" s="30" t="str">
        <f aca="false">'Приложение 7'!D233</f>
        <v>01</v>
      </c>
      <c r="D284" s="30" t="str">
        <f aca="false">'Приложение 7'!E233</f>
        <v>764 00 00000</v>
      </c>
      <c r="E284" s="30"/>
      <c r="F284" s="10" t="n">
        <f aca="false">F285</f>
        <v>600</v>
      </c>
      <c r="G284" s="10"/>
    </row>
    <row r="285" s="20" customFormat="true" ht="53.25" hidden="false" customHeight="true" outlineLevel="0" collapsed="false">
      <c r="A285" s="40" t="str">
        <f aca="false">'Приложение 7'!A234</f>
        <v>Основное мероприятие  1: Повышение уровня благоустройства территорий общего пользования</v>
      </c>
      <c r="B285" s="30" t="str">
        <f aca="false">'Приложение 7'!C234</f>
        <v>05</v>
      </c>
      <c r="C285" s="30" t="str">
        <f aca="false">'Приложение 7'!D234</f>
        <v>01</v>
      </c>
      <c r="D285" s="30" t="str">
        <f aca="false">'Приложение 7'!E234</f>
        <v>764 01 00000</v>
      </c>
      <c r="E285" s="30"/>
      <c r="F285" s="10" t="n">
        <f aca="false">F286</f>
        <v>600</v>
      </c>
      <c r="G285" s="10"/>
    </row>
    <row r="286" s="20" customFormat="true" ht="37.5" hidden="false" customHeight="true" outlineLevel="0" collapsed="false">
      <c r="A286" s="40" t="str">
        <f aca="false">'Приложение 7'!A235</f>
        <v>Управление и распоряжение имуществом, составляющим муниципальную казну</v>
      </c>
      <c r="B286" s="30" t="str">
        <f aca="false">'Приложение 7'!C235</f>
        <v>05</v>
      </c>
      <c r="C286" s="30" t="str">
        <f aca="false">'Приложение 7'!D235</f>
        <v>01</v>
      </c>
      <c r="D286" s="30" t="str">
        <f aca="false">'Приложение 7'!E235</f>
        <v>764 01 42100</v>
      </c>
      <c r="E286" s="30"/>
      <c r="F286" s="10" t="n">
        <f aca="false">F287+F288</f>
        <v>600</v>
      </c>
      <c r="G286" s="10"/>
    </row>
    <row r="287" s="20" customFormat="true" ht="50.25" hidden="false" customHeight="true" outlineLevel="0" collapsed="false">
      <c r="A287" s="40" t="str">
        <f aca="false">'Приложение 7'!A236</f>
        <v>Закупка товаров, работ и услуг для обеспечения государственных (муниципальных) нужд</v>
      </c>
      <c r="B287" s="30" t="str">
        <f aca="false">'Приложение 7'!C236</f>
        <v>05</v>
      </c>
      <c r="C287" s="30" t="str">
        <f aca="false">'Приложение 7'!D236</f>
        <v>01</v>
      </c>
      <c r="D287" s="30" t="str">
        <f aca="false">'Приложение 7'!E236</f>
        <v>764 01 42100</v>
      </c>
      <c r="E287" s="30" t="str">
        <f aca="false">'Приложение 7'!F236</f>
        <v>200</v>
      </c>
      <c r="F287" s="10" t="n">
        <f aca="false">'Приложение 7'!G236</f>
        <v>250</v>
      </c>
      <c r="G287" s="10"/>
    </row>
    <row r="288" s="20" customFormat="true" ht="47.25" hidden="false" customHeight="true" outlineLevel="0" collapsed="false">
      <c r="A288" s="40" t="str">
        <f aca="false">'Приложение 7'!A237</f>
        <v>Предоставление субсидий бюджетным, автономным учреждениям и иным некоммерческим организациям
</v>
      </c>
      <c r="B288" s="30" t="str">
        <f aca="false">'Приложение 7'!C237</f>
        <v>05</v>
      </c>
      <c r="C288" s="30" t="str">
        <f aca="false">'Приложение 7'!D237</f>
        <v>01</v>
      </c>
      <c r="D288" s="30" t="str">
        <f aca="false">'Приложение 7'!E237</f>
        <v>764 01 42100</v>
      </c>
      <c r="E288" s="30" t="str">
        <f aca="false">'Приложение 7'!F237</f>
        <v>600</v>
      </c>
      <c r="F288" s="10" t="n">
        <f aca="false">'Приложение 7'!G237</f>
        <v>350</v>
      </c>
      <c r="G288" s="10"/>
    </row>
    <row r="289" s="20" customFormat="true" ht="15.75" hidden="false" customHeight="false" outlineLevel="0" collapsed="false">
      <c r="A289" s="32" t="s">
        <v>28</v>
      </c>
      <c r="B289" s="26" t="s">
        <v>63</v>
      </c>
      <c r="C289" s="26" t="s">
        <v>17</v>
      </c>
      <c r="D289" s="26" t="s">
        <v>56</v>
      </c>
      <c r="E289" s="26"/>
      <c r="F289" s="10" t="n">
        <f aca="false">F290</f>
        <v>19077.39489</v>
      </c>
      <c r="G289" s="10" t="n">
        <f aca="false">G290</f>
        <v>5455.456</v>
      </c>
    </row>
    <row r="290" s="20" customFormat="true" ht="51.75" hidden="false" customHeight="true" outlineLevel="0" collapsed="false">
      <c r="A290" s="32" t="str">
        <f aca="false">'Приложение 7'!A239</f>
        <v>Муниципальная программа «Муниципальное имущество и земельные ресурсы»  на 2022-2024 годы</v>
      </c>
      <c r="B290" s="30" t="str">
        <f aca="false">'Приложение 7'!C239</f>
        <v>05</v>
      </c>
      <c r="C290" s="30" t="str">
        <f aca="false">'Приложение 7'!D239</f>
        <v>01</v>
      </c>
      <c r="D290" s="30" t="str">
        <f aca="false">'Приложение 7'!E239</f>
        <v>860 00 00000</v>
      </c>
      <c r="E290" s="30"/>
      <c r="F290" s="10" t="n">
        <f aca="false">F291+F305</f>
        <v>19077.39489</v>
      </c>
      <c r="G290" s="10" t="n">
        <f aca="false">G291</f>
        <v>5455.456</v>
      </c>
    </row>
    <row r="291" s="20" customFormat="true" ht="31.5" hidden="false" customHeight="false" outlineLevel="0" collapsed="false">
      <c r="A291" s="32" t="str">
        <f aca="false">'Приложение 7'!A240</f>
        <v>Подпрограмма 1. Управление муниципальным имуществом</v>
      </c>
      <c r="B291" s="30" t="str">
        <f aca="false">'Приложение 7'!C240</f>
        <v>05</v>
      </c>
      <c r="C291" s="30" t="str">
        <f aca="false">'Приложение 7'!D240</f>
        <v>01</v>
      </c>
      <c r="D291" s="30" t="str">
        <f aca="false">'Приложение 7'!E240</f>
        <v>861 00 00000</v>
      </c>
      <c r="E291" s="30"/>
      <c r="F291" s="10" t="n">
        <f aca="false">F292</f>
        <v>16077.39489</v>
      </c>
      <c r="G291" s="10" t="n">
        <f aca="false">G292</f>
        <v>5455.456</v>
      </c>
    </row>
    <row r="292" s="20" customFormat="true" ht="55.5" hidden="false" customHeight="true" outlineLevel="0" collapsed="false">
      <c r="A292" s="32" t="str">
        <f aca="false">'Приложение 7'!A241</f>
        <v>Основное мероприятие 1. Содержание и управление муниципальным имуществом, составляющим муниципальную казну</v>
      </c>
      <c r="B292" s="30" t="str">
        <f aca="false">'Приложение 7'!C241</f>
        <v>05</v>
      </c>
      <c r="C292" s="30" t="str">
        <f aca="false">'Приложение 7'!D241</f>
        <v>01</v>
      </c>
      <c r="D292" s="30" t="str">
        <f aca="false">'Приложение 7'!E241</f>
        <v>861 01 00000</v>
      </c>
      <c r="E292" s="30"/>
      <c r="F292" s="10" t="n">
        <f aca="false">F296+F299+F301+F303+F293</f>
        <v>16077.39489</v>
      </c>
      <c r="G292" s="10" t="n">
        <f aca="false">G296+G299+G301+G303</f>
        <v>5455.456</v>
      </c>
    </row>
    <row r="293" s="20" customFormat="true" ht="55.5" hidden="false" customHeight="true" outlineLevel="0" collapsed="false">
      <c r="A293" s="32" t="str">
        <f aca="false">'Приложение 7'!A242</f>
        <v>Уплата штрафов, неустоек, процентов и иных платежей по исполнительным документам</v>
      </c>
      <c r="B293" s="30" t="str">
        <f aca="false">'Приложение 7'!C242</f>
        <v>05</v>
      </c>
      <c r="C293" s="30" t="str">
        <f aca="false">'Приложение 7'!D242</f>
        <v>01</v>
      </c>
      <c r="D293" s="30" t="str">
        <f aca="false">'Приложение 7'!E242</f>
        <v>861 01 00199</v>
      </c>
      <c r="E293" s="30"/>
      <c r="F293" s="10" t="n">
        <f aca="false">F294+F295</f>
        <v>1211.73889</v>
      </c>
      <c r="G293" s="10"/>
    </row>
    <row r="294" s="20" customFormat="true" ht="55.5" hidden="false" customHeight="true" outlineLevel="0" collapsed="false">
      <c r="A294" s="32" t="str">
        <f aca="false">'Приложение 7'!A243</f>
        <v>Закупка товаров, работ и услуг для обеспечения государственных (муниципальных) нужд</v>
      </c>
      <c r="B294" s="30" t="str">
        <f aca="false">'Приложение 7'!C243</f>
        <v>05</v>
      </c>
      <c r="C294" s="30" t="str">
        <f aca="false">'Приложение 7'!D243</f>
        <v>01</v>
      </c>
      <c r="D294" s="30" t="str">
        <f aca="false">'Приложение 7'!E243</f>
        <v>861 01 00199</v>
      </c>
      <c r="E294" s="30" t="str">
        <f aca="false">'Приложение 7'!F243</f>
        <v>200</v>
      </c>
      <c r="F294" s="10" t="n">
        <f aca="false">'Приложение 7'!G243</f>
        <v>1167.71847</v>
      </c>
      <c r="G294" s="10"/>
    </row>
    <row r="295" s="20" customFormat="true" ht="55.5" hidden="false" customHeight="true" outlineLevel="0" collapsed="false">
      <c r="A295" s="32" t="str">
        <f aca="false">'Приложение 7'!A244</f>
        <v>Иные бюджетные ассигнования</v>
      </c>
      <c r="B295" s="30" t="str">
        <f aca="false">'Приложение 7'!C244</f>
        <v>05</v>
      </c>
      <c r="C295" s="30" t="str">
        <f aca="false">'Приложение 7'!D244</f>
        <v>01</v>
      </c>
      <c r="D295" s="30" t="str">
        <f aca="false">'Приложение 7'!E244</f>
        <v>861 01 00199</v>
      </c>
      <c r="E295" s="30" t="str">
        <f aca="false">'Приложение 7'!F244</f>
        <v>800</v>
      </c>
      <c r="F295" s="10" t="n">
        <f aca="false">'Приложение 7'!G244</f>
        <v>44.02042</v>
      </c>
      <c r="G295" s="10"/>
    </row>
    <row r="296" s="20" customFormat="true" ht="35.25" hidden="false" customHeight="true" outlineLevel="0" collapsed="false">
      <c r="A296" s="32" t="str">
        <f aca="false">'Приложение 7'!A245</f>
        <v>Управление и распоряжение имуществом, составляющим муниципальную казну</v>
      </c>
      <c r="B296" s="30" t="str">
        <f aca="false">'Приложение 7'!C245</f>
        <v>05</v>
      </c>
      <c r="C296" s="30" t="str">
        <f aca="false">'Приложение 7'!D245</f>
        <v>01</v>
      </c>
      <c r="D296" s="30" t="str">
        <f aca="false">'Приложение 7'!E245</f>
        <v>861 01 42100</v>
      </c>
      <c r="E296" s="30"/>
      <c r="F296" s="10" t="n">
        <f aca="false">F297+F298</f>
        <v>980</v>
      </c>
      <c r="G296" s="10" t="n">
        <f aca="false">G297+G298</f>
        <v>0</v>
      </c>
    </row>
    <row r="297" s="20" customFormat="true" ht="49.5" hidden="false" customHeight="true" outlineLevel="0" collapsed="false">
      <c r="A297" s="32" t="str">
        <f aca="false">'Приложение 7'!A246</f>
        <v>Закупка товаров, работ и услуг для обеспечения государственных (муниципальных) нужд</v>
      </c>
      <c r="B297" s="30" t="str">
        <f aca="false">'Приложение 7'!C246</f>
        <v>05</v>
      </c>
      <c r="C297" s="30" t="str">
        <f aca="false">'Приложение 7'!D246</f>
        <v>01</v>
      </c>
      <c r="D297" s="30" t="str">
        <f aca="false">'Приложение 7'!E246</f>
        <v>861 01 42100</v>
      </c>
      <c r="E297" s="30" t="str">
        <f aca="false">'Приложение 7'!F246</f>
        <v>200</v>
      </c>
      <c r="F297" s="10" t="n">
        <f aca="false">'Приложение 7'!G246</f>
        <v>580</v>
      </c>
      <c r="G297" s="10" t="n">
        <f aca="false">'Приложение 7'!I240</f>
        <v>0</v>
      </c>
    </row>
    <row r="298" s="20" customFormat="true" ht="51" hidden="false" customHeight="true" outlineLevel="0" collapsed="false">
      <c r="A298" s="32" t="str">
        <f aca="false">'Приложение 7'!A247</f>
        <v>Предоставление субсидий бюджетным, автономным учреждениям и иным некоммерческим организациям
</v>
      </c>
      <c r="B298" s="30" t="str">
        <f aca="false">'Приложение 7'!C247</f>
        <v>05</v>
      </c>
      <c r="C298" s="30" t="str">
        <f aca="false">'Приложение 7'!D247</f>
        <v>01</v>
      </c>
      <c r="D298" s="30" t="str">
        <f aca="false">'Приложение 7'!E247</f>
        <v>861 01 42100</v>
      </c>
      <c r="E298" s="30" t="str">
        <f aca="false">'Приложение 7'!F247</f>
        <v>600</v>
      </c>
      <c r="F298" s="10" t="n">
        <f aca="false">'Приложение 7'!G247</f>
        <v>400</v>
      </c>
      <c r="G298" s="10"/>
    </row>
    <row r="299" s="20" customFormat="true" ht="31.5" hidden="false" customHeight="false" outlineLevel="0" collapsed="false">
      <c r="A299" s="32" t="str">
        <f aca="false">'Приложение 7'!A815</f>
        <v>Взносы по капитальному ремонту муниципального имущества</v>
      </c>
      <c r="B299" s="30" t="str">
        <f aca="false">'Приложение 7'!C815</f>
        <v>05</v>
      </c>
      <c r="C299" s="30" t="str">
        <f aca="false">'Приложение 7'!D815</f>
        <v>01</v>
      </c>
      <c r="D299" s="30" t="str">
        <f aca="false">'Приложение 7'!E815</f>
        <v>861 01 42130</v>
      </c>
      <c r="E299" s="30"/>
      <c r="F299" s="10" t="n">
        <f aca="false">F300</f>
        <v>1065.9</v>
      </c>
      <c r="G299" s="10" t="n">
        <f aca="false">G300</f>
        <v>0</v>
      </c>
    </row>
    <row r="300" s="20" customFormat="true" ht="54.75" hidden="false" customHeight="true" outlineLevel="0" collapsed="false">
      <c r="A300" s="32" t="str">
        <f aca="false">'Приложение 7'!A816</f>
        <v>Закупка товаров, работ и услуг для обеспечения государственных (муниципальных) нужд</v>
      </c>
      <c r="B300" s="30" t="str">
        <f aca="false">'Приложение 7'!C816</f>
        <v>05</v>
      </c>
      <c r="C300" s="30" t="str">
        <f aca="false">'Приложение 7'!D816</f>
        <v>01</v>
      </c>
      <c r="D300" s="30" t="str">
        <f aca="false">'Приложение 7'!E816</f>
        <v>861 01 42130</v>
      </c>
      <c r="E300" s="30" t="str">
        <f aca="false">'Приложение 7'!F816</f>
        <v>200</v>
      </c>
      <c r="F300" s="10" t="n">
        <f aca="false">'Приложение 7'!G816</f>
        <v>1065.9</v>
      </c>
      <c r="G300" s="10"/>
    </row>
    <row r="301" s="20" customFormat="true" ht="31.5" hidden="false" customHeight="false" outlineLevel="0" collapsed="false">
      <c r="A301" s="32" t="str">
        <f aca="false">'Приложение 7'!A817</f>
        <v>Оплата взносов на капитальный ремонт за муниципальный жилищный фонд</v>
      </c>
      <c r="B301" s="30" t="str">
        <f aca="false">'Приложение 7'!C817</f>
        <v>05</v>
      </c>
      <c r="C301" s="30" t="str">
        <f aca="false">'Приложение 7'!D817</f>
        <v>01</v>
      </c>
      <c r="D301" s="30" t="str">
        <f aca="false">'Приложение 7'!E817</f>
        <v>861 01 S0850</v>
      </c>
      <c r="E301" s="30"/>
      <c r="F301" s="10" t="n">
        <f aca="false">F302</f>
        <v>7364.3</v>
      </c>
      <c r="G301" s="10" t="n">
        <f aca="false">G302</f>
        <v>0</v>
      </c>
    </row>
    <row r="302" s="20" customFormat="true" ht="48" hidden="false" customHeight="true" outlineLevel="0" collapsed="false">
      <c r="A302" s="32" t="str">
        <f aca="false">'Приложение 7'!A818</f>
        <v>Закупка товаров, работ и услуг для обеспечения государственных (муниципальных) нужд</v>
      </c>
      <c r="B302" s="30" t="str">
        <f aca="false">'Приложение 7'!C818</f>
        <v>05</v>
      </c>
      <c r="C302" s="30" t="str">
        <f aca="false">'Приложение 7'!D818</f>
        <v>01</v>
      </c>
      <c r="D302" s="30" t="str">
        <f aca="false">'Приложение 7'!E818</f>
        <v>861 01 S0850</v>
      </c>
      <c r="E302" s="30" t="str">
        <f aca="false">'Приложение 7'!F818</f>
        <v>200</v>
      </c>
      <c r="F302" s="10" t="n">
        <f aca="false">'Приложение 7'!G818</f>
        <v>7364.3</v>
      </c>
      <c r="G302" s="10"/>
    </row>
    <row r="303" s="20" customFormat="true" ht="50.25" hidden="false" customHeight="true" outlineLevel="0" collapsed="false">
      <c r="A303" s="32" t="str">
        <f aca="false">'Приложение 7'!A819</f>
        <v>Расходные обязательства муниципальных образований на оплату взносов на капитальный ремонт за муниципальный жилой фонд</v>
      </c>
      <c r="B303" s="30" t="str">
        <f aca="false">'Приложение 7'!C819</f>
        <v>05</v>
      </c>
      <c r="C303" s="30" t="str">
        <f aca="false">'Приложение 7'!D819</f>
        <v>01</v>
      </c>
      <c r="D303" s="30" t="str">
        <f aca="false">'Приложение 7'!E819</f>
        <v>861 01 70850</v>
      </c>
      <c r="E303" s="30"/>
      <c r="F303" s="10" t="n">
        <f aca="false">F304</f>
        <v>5455.456</v>
      </c>
      <c r="G303" s="10" t="n">
        <f aca="false">G304</f>
        <v>5455.456</v>
      </c>
    </row>
    <row r="304" s="20" customFormat="true" ht="47.25" hidden="false" customHeight="false" outlineLevel="0" collapsed="false">
      <c r="A304" s="32" t="str">
        <f aca="false">'Приложение 7'!A820</f>
        <v>Закупка товаров, работ и услуг для обеспечения государственных (муниципальных) нужд</v>
      </c>
      <c r="B304" s="30" t="str">
        <f aca="false">'Приложение 7'!C820</f>
        <v>05</v>
      </c>
      <c r="C304" s="30" t="str">
        <f aca="false">'Приложение 7'!D820</f>
        <v>01</v>
      </c>
      <c r="D304" s="30" t="str">
        <f aca="false">'Приложение 7'!E820</f>
        <v>861 01 70850</v>
      </c>
      <c r="E304" s="30" t="str">
        <f aca="false">'Приложение 7'!F820</f>
        <v>200</v>
      </c>
      <c r="F304" s="10" t="n">
        <f aca="false">'Приложение 7'!G820</f>
        <v>5455.456</v>
      </c>
      <c r="G304" s="10" t="n">
        <f aca="false">+'Приложение 7'!H820</f>
        <v>5455.456</v>
      </c>
    </row>
    <row r="305" s="20" customFormat="true" ht="31.5" hidden="false" customHeight="false" outlineLevel="0" collapsed="false">
      <c r="A305" s="44" t="s">
        <v>66</v>
      </c>
      <c r="B305" s="30" t="str">
        <f aca="false">'Приложение 7'!C828</f>
        <v>05</v>
      </c>
      <c r="C305" s="30" t="str">
        <f aca="false">'Приложение 7'!D828</f>
        <v>03</v>
      </c>
      <c r="D305" s="30" t="s">
        <v>67</v>
      </c>
      <c r="E305" s="30"/>
      <c r="F305" s="10" t="n">
        <f aca="false">F306</f>
        <v>3000</v>
      </c>
      <c r="G305" s="10"/>
    </row>
    <row r="306" s="20" customFormat="true" ht="51" hidden="false" customHeight="true" outlineLevel="0" collapsed="false">
      <c r="A306" s="44" t="s">
        <v>68</v>
      </c>
      <c r="B306" s="30" t="str">
        <f aca="false">'Приложение 7'!C829</f>
        <v>05</v>
      </c>
      <c r="C306" s="30" t="str">
        <f aca="false">'Приложение 7'!D829</f>
        <v>03</v>
      </c>
      <c r="D306" s="30" t="s">
        <v>69</v>
      </c>
      <c r="E306" s="30"/>
      <c r="F306" s="10" t="n">
        <f aca="false">F307</f>
        <v>3000</v>
      </c>
      <c r="G306" s="10"/>
    </row>
    <row r="307" s="20" customFormat="true" ht="36" hidden="false" customHeight="true" outlineLevel="0" collapsed="false">
      <c r="A307" s="32" t="str">
        <f aca="false">'Приложение 7'!A250</f>
        <v>Ремонт пустующих жилых помещений муниципального жилищного фонда </v>
      </c>
      <c r="B307" s="30" t="str">
        <f aca="false">'Приложение 7'!C250</f>
        <v>05</v>
      </c>
      <c r="C307" s="30" t="str">
        <f aca="false">'Приложение 7'!D250</f>
        <v>01</v>
      </c>
      <c r="D307" s="30" t="str">
        <f aca="false">'Приложение 7'!E250</f>
        <v>863 02 43030</v>
      </c>
      <c r="E307" s="30"/>
      <c r="F307" s="10" t="n">
        <f aca="false">F308+F309</f>
        <v>3000</v>
      </c>
      <c r="G307" s="10"/>
    </row>
    <row r="308" s="20" customFormat="true" ht="48" hidden="false" customHeight="true" outlineLevel="0" collapsed="false">
      <c r="A308" s="32" t="str">
        <f aca="false">'Приложение 7'!A251</f>
        <v>Закупка товаров, работ и услуг для обеспечения государственных (муниципальных) нужд</v>
      </c>
      <c r="B308" s="30" t="str">
        <f aca="false">'Приложение 7'!C251</f>
        <v>05</v>
      </c>
      <c r="C308" s="30" t="str">
        <f aca="false">'Приложение 7'!D251</f>
        <v>01</v>
      </c>
      <c r="D308" s="30" t="str">
        <f aca="false">'Приложение 7'!E251</f>
        <v>863 02 43030</v>
      </c>
      <c r="E308" s="30" t="str">
        <f aca="false">'Приложение 7'!F251</f>
        <v>200</v>
      </c>
      <c r="F308" s="10" t="n">
        <f aca="false">'Приложение 7'!G251</f>
        <v>1500</v>
      </c>
      <c r="G308" s="10"/>
    </row>
    <row r="309" s="20" customFormat="true" ht="48" hidden="false" customHeight="true" outlineLevel="0" collapsed="false">
      <c r="A309" s="32" t="str">
        <f aca="false">'Приложение 7'!A252</f>
        <v>Предоставление субсидий бюджетным, автономным учреждениям и иным некоммерческим организациям
</v>
      </c>
      <c r="B309" s="30" t="str">
        <f aca="false">'Приложение 7'!C252</f>
        <v>05</v>
      </c>
      <c r="C309" s="30" t="str">
        <f aca="false">'Приложение 7'!D252</f>
        <v>01</v>
      </c>
      <c r="D309" s="30" t="str">
        <f aca="false">'Приложение 7'!E252</f>
        <v>863 02 43030</v>
      </c>
      <c r="E309" s="30" t="str">
        <f aca="false">'Приложение 7'!F252</f>
        <v>600</v>
      </c>
      <c r="F309" s="10" t="n">
        <f aca="false">'Приложение 7'!G252</f>
        <v>1500</v>
      </c>
      <c r="G309" s="10"/>
    </row>
    <row r="310" s="20" customFormat="true" ht="15.75" hidden="false" customHeight="false" outlineLevel="0" collapsed="false">
      <c r="A310" s="49" t="s">
        <v>70</v>
      </c>
      <c r="B310" s="33" t="s">
        <v>63</v>
      </c>
      <c r="C310" s="33" t="s">
        <v>19</v>
      </c>
      <c r="D310" s="33"/>
      <c r="E310" s="18"/>
      <c r="F310" s="21" t="n">
        <f aca="false">F311+F322</f>
        <v>40434.30441</v>
      </c>
      <c r="G310" s="21" t="n">
        <f aca="false">G311+G322</f>
        <v>14685.3033</v>
      </c>
    </row>
    <row r="311" s="20" customFormat="true" ht="15.75" hidden="false" customHeight="false" outlineLevel="0" collapsed="false">
      <c r="A311" s="48" t="str">
        <f aca="false">'Приложение 7'!A254</f>
        <v>Муниципальные программы</v>
      </c>
      <c r="B311" s="30" t="str">
        <f aca="false">'Приложение 7'!C254</f>
        <v>05</v>
      </c>
      <c r="C311" s="30" t="str">
        <f aca="false">'Приложение 7'!D254</f>
        <v>02</v>
      </c>
      <c r="D311" s="30" t="str">
        <f aca="false">'Приложение 7'!E254</f>
        <v>700 00 00000</v>
      </c>
      <c r="E311" s="31"/>
      <c r="F311" s="10" t="n">
        <f aca="false">F312</f>
        <v>37730.3033</v>
      </c>
      <c r="G311" s="10" t="n">
        <f aca="false">G312</f>
        <v>14685.3033</v>
      </c>
    </row>
    <row r="312" s="20" customFormat="true" ht="35.25" hidden="false" customHeight="true" outlineLevel="0" collapsed="false">
      <c r="A312" s="48" t="str">
        <f aca="false">'Приложение 7'!A255</f>
        <v>Муниципальная программа  «Комфортная среда проживания» на 2022-2024 годы</v>
      </c>
      <c r="B312" s="30" t="str">
        <f aca="false">'Приложение 7'!C255</f>
        <v>05</v>
      </c>
      <c r="C312" s="30" t="str">
        <f aca="false">'Приложение 7'!D255</f>
        <v>02</v>
      </c>
      <c r="D312" s="30" t="str">
        <f aca="false">'Приложение 7'!E255</f>
        <v>760 00 00000</v>
      </c>
      <c r="E312" s="31"/>
      <c r="F312" s="10" t="n">
        <f aca="false">F313</f>
        <v>37730.3033</v>
      </c>
      <c r="G312" s="10" t="n">
        <f aca="false">G313</f>
        <v>14685.3033</v>
      </c>
    </row>
    <row r="313" s="20" customFormat="true" ht="31.5" hidden="false" customHeight="false" outlineLevel="0" collapsed="false">
      <c r="A313" s="48" t="str">
        <f aca="false">'Приложение 7'!A256</f>
        <v>Подпрограмма 2. Развитие жилищно - коммунального хозяйства</v>
      </c>
      <c r="B313" s="30" t="str">
        <f aca="false">'Приложение 7'!C256</f>
        <v>05</v>
      </c>
      <c r="C313" s="30" t="str">
        <f aca="false">'Приложение 7'!D256</f>
        <v>02</v>
      </c>
      <c r="D313" s="30" t="str">
        <f aca="false">'Приложение 7'!E256</f>
        <v>762 00 00000</v>
      </c>
      <c r="E313" s="31"/>
      <c r="F313" s="10" t="n">
        <f aca="false">F314</f>
        <v>37730.3033</v>
      </c>
      <c r="G313" s="10" t="n">
        <f aca="false">G314</f>
        <v>14685.3033</v>
      </c>
    </row>
    <row r="314" s="20" customFormat="true" ht="47.25" hidden="false" customHeight="false" outlineLevel="0" collapsed="false">
      <c r="A314" s="48" t="str">
        <f aca="false">'Приложение 7'!A257</f>
        <v>Основное мероприятие 1. Обеспечение бесперебойного функционирования систем коммунальной инфраструктуры</v>
      </c>
      <c r="B314" s="30" t="str">
        <f aca="false">'Приложение 7'!C257</f>
        <v>05</v>
      </c>
      <c r="C314" s="30" t="str">
        <f aca="false">'Приложение 7'!D257</f>
        <v>02</v>
      </c>
      <c r="D314" s="30" t="str">
        <f aca="false">'Приложение 7'!E257</f>
        <v>762 01 00000</v>
      </c>
      <c r="E314" s="31"/>
      <c r="F314" s="10" t="n">
        <f aca="false">+F320+F315+F318</f>
        <v>37730.3033</v>
      </c>
      <c r="G314" s="10" t="n">
        <f aca="false">+G320+G315+G318</f>
        <v>14685.3033</v>
      </c>
    </row>
    <row r="315" s="20" customFormat="true" ht="35.25" hidden="false" customHeight="true" outlineLevel="0" collapsed="false">
      <c r="A315" s="48" t="str">
        <f aca="false">'Приложение 7'!A258</f>
        <v>Обеспечение функционирования жилищно – коммунальной инфраструктуры</v>
      </c>
      <c r="B315" s="30" t="str">
        <f aca="false">'Приложение 7'!C258</f>
        <v>05</v>
      </c>
      <c r="C315" s="30" t="str">
        <f aca="false">'Приложение 7'!D258</f>
        <v>02</v>
      </c>
      <c r="D315" s="30" t="str">
        <f aca="false">'Приложение 7'!E258</f>
        <v>762 01 43050</v>
      </c>
      <c r="E315" s="31"/>
      <c r="F315" s="10" t="n">
        <f aca="false">F316+F317</f>
        <v>20965.3</v>
      </c>
      <c r="G315" s="10" t="n">
        <f aca="false">G316</f>
        <v>0</v>
      </c>
    </row>
    <row r="316" s="20" customFormat="true" ht="47.25" hidden="false" customHeight="false" outlineLevel="0" collapsed="false">
      <c r="A316" s="48" t="str">
        <f aca="false">'Приложение 7'!A259</f>
        <v>Закупка товаров, работ и услуг для обеспечения государственных (муниципальных) нужд</v>
      </c>
      <c r="B316" s="30" t="str">
        <f aca="false">'Приложение 7'!C259</f>
        <v>05</v>
      </c>
      <c r="C316" s="30" t="str">
        <f aca="false">'Приложение 7'!D259</f>
        <v>02</v>
      </c>
      <c r="D316" s="30" t="str">
        <f aca="false">'Приложение 7'!E259</f>
        <v>762 01 43050</v>
      </c>
      <c r="E316" s="30" t="str">
        <f aca="false">'Приложение 7'!F259</f>
        <v>200</v>
      </c>
      <c r="F316" s="10" t="n">
        <f aca="false">'Приложение 7'!G259+'Приложение 7'!G827</f>
        <v>18652.6</v>
      </c>
      <c r="G316" s="10" t="n">
        <f aca="false">'Приложение 7'!I253</f>
        <v>0</v>
      </c>
    </row>
    <row r="317" s="20" customFormat="true" ht="76.5" hidden="false" customHeight="true" outlineLevel="0" collapsed="false">
      <c r="A317" s="48" t="str">
        <f aca="false">'Приложение 7'!A260</f>
        <v>Предоставление субсидий бюджетным, автономным учреждениям и иным некоммерческим организациям
</v>
      </c>
      <c r="B317" s="30" t="str">
        <f aca="false">'Приложение 7'!C260</f>
        <v>05</v>
      </c>
      <c r="C317" s="30" t="str">
        <f aca="false">'Приложение 7'!D260</f>
        <v>02</v>
      </c>
      <c r="D317" s="30" t="str">
        <f aca="false">'Приложение 7'!E260</f>
        <v>762 01 43050</v>
      </c>
      <c r="E317" s="30" t="str">
        <f aca="false">'Приложение 7'!F260</f>
        <v>600</v>
      </c>
      <c r="F317" s="10" t="n">
        <f aca="false">'Приложение 7'!G260</f>
        <v>2312.7</v>
      </c>
      <c r="G317" s="10"/>
    </row>
    <row r="318" s="20" customFormat="true" ht="108" hidden="false" customHeight="true" outlineLevel="0" collapsed="false">
      <c r="A318" s="48" t="str">
        <f aca="false">'Приложение 7'!A261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318" s="30" t="str">
        <f aca="false">'Приложение 7'!C261</f>
        <v>05</v>
      </c>
      <c r="C318" s="30" t="str">
        <f aca="false">'Приложение 7'!D261</f>
        <v>02</v>
      </c>
      <c r="D318" s="30" t="str">
        <f aca="false">'Приложение 7'!E261</f>
        <v>762 01 70760</v>
      </c>
      <c r="E318" s="30"/>
      <c r="F318" s="10" t="n">
        <f aca="false">F319</f>
        <v>14685.3033</v>
      </c>
      <c r="G318" s="10" t="n">
        <f aca="false">G319</f>
        <v>14685.3033</v>
      </c>
    </row>
    <row r="319" s="20" customFormat="true" ht="47.25" hidden="false" customHeight="false" outlineLevel="0" collapsed="false">
      <c r="A319" s="48" t="str">
        <f aca="false">'Приложение 7'!A262</f>
        <v>Закупка товаров, работ и услуг для обеспечения государственных (муниципальных) нужд</v>
      </c>
      <c r="B319" s="30" t="str">
        <f aca="false">'Приложение 7'!C262</f>
        <v>05</v>
      </c>
      <c r="C319" s="30" t="str">
        <f aca="false">'Приложение 7'!D262</f>
        <v>02</v>
      </c>
      <c r="D319" s="30" t="str">
        <f aca="false">'Приложение 7'!E262</f>
        <v>762 01 70760</v>
      </c>
      <c r="E319" s="30" t="str">
        <f aca="false">'Приложение 7'!F262</f>
        <v>200</v>
      </c>
      <c r="F319" s="10" t="n">
        <f aca="false">'Приложение 7'!G262</f>
        <v>14685.3033</v>
      </c>
      <c r="G319" s="10" t="n">
        <f aca="false">'Приложение 7'!H262</f>
        <v>14685.3033</v>
      </c>
    </row>
    <row r="320" s="20" customFormat="true" ht="96" hidden="false" customHeight="true" outlineLevel="0" collapsed="false">
      <c r="A320" s="48" t="str">
        <f aca="false">'Приложение 7'!A26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0" s="30" t="str">
        <f aca="false">'Приложение 7'!C263</f>
        <v>05</v>
      </c>
      <c r="C320" s="30" t="str">
        <f aca="false">'Приложение 7'!D263</f>
        <v>02</v>
      </c>
      <c r="D320" s="30" t="str">
        <f aca="false">'Приложение 7'!E263</f>
        <v>762 01 S0760</v>
      </c>
      <c r="E320" s="31"/>
      <c r="F320" s="10" t="n">
        <f aca="false">F321</f>
        <v>2079.7</v>
      </c>
      <c r="G320" s="10" t="n">
        <f aca="false">G321</f>
        <v>0</v>
      </c>
    </row>
    <row r="321" s="20" customFormat="true" ht="47.25" hidden="false" customHeight="false" outlineLevel="0" collapsed="false">
      <c r="A321" s="48" t="str">
        <f aca="false">'Приложение 7'!A264</f>
        <v>Закупка товаров, работ и услуг для обеспечения государственных (муниципальных) нужд</v>
      </c>
      <c r="B321" s="30" t="str">
        <f aca="false">'Приложение 7'!C264</f>
        <v>05</v>
      </c>
      <c r="C321" s="30" t="str">
        <f aca="false">'Приложение 7'!D264</f>
        <v>02</v>
      </c>
      <c r="D321" s="30" t="str">
        <f aca="false">'Приложение 7'!E264</f>
        <v>762 01 S0760</v>
      </c>
      <c r="E321" s="30" t="str">
        <f aca="false">'Приложение 7'!F264</f>
        <v>200</v>
      </c>
      <c r="F321" s="10" t="n">
        <f aca="false">'Приложение 7'!G264</f>
        <v>2079.7</v>
      </c>
      <c r="G321" s="10" t="n">
        <f aca="false">'Приложение 7'!I258</f>
        <v>0</v>
      </c>
    </row>
    <row r="322" s="20" customFormat="true" ht="15.75" hidden="false" customHeight="false" outlineLevel="0" collapsed="false">
      <c r="A322" s="48" t="str">
        <f aca="false">'Приложение 7'!A265</f>
        <v>Муниципальные программы</v>
      </c>
      <c r="B322" s="30" t="str">
        <f aca="false">'Приложение 7'!C265</f>
        <v>05</v>
      </c>
      <c r="C322" s="30" t="str">
        <f aca="false">'Приложение 7'!D265</f>
        <v>02</v>
      </c>
      <c r="D322" s="30" t="str">
        <f aca="false">'Приложение 7'!E265</f>
        <v>800 00 00000</v>
      </c>
      <c r="E322" s="30"/>
      <c r="F322" s="10" t="n">
        <f aca="false">F323+F328</f>
        <v>2704.00111</v>
      </c>
      <c r="G322" s="10"/>
    </row>
    <row r="323" s="20" customFormat="true" ht="50.25" hidden="false" customHeight="true" outlineLevel="0" collapsed="false">
      <c r="A323" s="48" t="str">
        <f aca="false">'Приложение 7'!A266</f>
        <v>Муниципальная программа «Энергосбережение и повышение энергоэффективности» на 2022-2024 годы</v>
      </c>
      <c r="B323" s="30" t="str">
        <f aca="false">'Приложение 7'!C266</f>
        <v>05</v>
      </c>
      <c r="C323" s="30" t="str">
        <f aca="false">'Приложение 7'!D266</f>
        <v>02</v>
      </c>
      <c r="D323" s="30" t="str">
        <f aca="false">'Приложение 7'!E266</f>
        <v>830 00 00000</v>
      </c>
      <c r="E323" s="30"/>
      <c r="F323" s="10" t="n">
        <f aca="false">F324</f>
        <v>300</v>
      </c>
      <c r="G323" s="10"/>
    </row>
    <row r="324" s="20" customFormat="true" ht="52.5" hidden="false" customHeight="true" outlineLevel="0" collapsed="false">
      <c r="A324" s="48" t="str">
        <f aca="false">'Приложение 7'!A267</f>
        <v>Основное мероприятие 1. Обеспечение устойчивого процесса повышения эффективности энергопотребления</v>
      </c>
      <c r="B324" s="30" t="str">
        <f aca="false">'Приложение 7'!C267</f>
        <v>05</v>
      </c>
      <c r="C324" s="30" t="str">
        <f aca="false">'Приложение 7'!D267</f>
        <v>02</v>
      </c>
      <c r="D324" s="30" t="str">
        <f aca="false">'Приложение 7'!E267</f>
        <v>830 01 00000</v>
      </c>
      <c r="E324" s="30"/>
      <c r="F324" s="10" t="n">
        <f aca="false">F325</f>
        <v>300</v>
      </c>
      <c r="G324" s="10"/>
    </row>
    <row r="325" s="20" customFormat="true" ht="23.25" hidden="false" customHeight="true" outlineLevel="0" collapsed="false">
      <c r="A325" s="48" t="str">
        <f aca="false">'Приложение 7'!A268</f>
        <v>Мероприятия в сфере энергосбережения</v>
      </c>
      <c r="B325" s="30" t="str">
        <f aca="false">'Приложение 7'!C268</f>
        <v>05</v>
      </c>
      <c r="C325" s="30" t="str">
        <f aca="false">'Приложение 7'!D268</f>
        <v>02</v>
      </c>
      <c r="D325" s="30" t="str">
        <f aca="false">'Приложение 7'!E268</f>
        <v>830 01 42050</v>
      </c>
      <c r="E325" s="30"/>
      <c r="F325" s="10" t="n">
        <f aca="false">+F326+F327</f>
        <v>300</v>
      </c>
      <c r="G325" s="10"/>
    </row>
    <row r="326" s="20" customFormat="true" ht="31.5" hidden="false" customHeight="false" outlineLevel="0" collapsed="false">
      <c r="A326" s="48" t="str">
        <f aca="false">'Приложение 7'!A269</f>
        <v>Социальное обеспечение и иные выплаты населению</v>
      </c>
      <c r="B326" s="30" t="str">
        <f aca="false">'Приложение 7'!C269</f>
        <v>05</v>
      </c>
      <c r="C326" s="30" t="str">
        <f aca="false">'Приложение 7'!D269</f>
        <v>02</v>
      </c>
      <c r="D326" s="30" t="str">
        <f aca="false">'Приложение 7'!E269</f>
        <v>830 01 42050</v>
      </c>
      <c r="E326" s="30" t="str">
        <f aca="false">'Приложение 7'!F269</f>
        <v>300</v>
      </c>
      <c r="F326" s="10" t="n">
        <f aca="false">'Приложение 7'!G269</f>
        <v>50</v>
      </c>
      <c r="G326" s="10"/>
    </row>
    <row r="327" s="20" customFormat="true" ht="48.75" hidden="false" customHeight="true" outlineLevel="0" collapsed="false">
      <c r="A327" s="48" t="str">
        <f aca="false">'Приложение 7'!A270</f>
        <v>Предоставление субсидий бюджетным, автономным учреждениям и иным некоммерческим организациям
</v>
      </c>
      <c r="B327" s="30" t="str">
        <f aca="false">'Приложение 7'!C270</f>
        <v>05</v>
      </c>
      <c r="C327" s="30" t="str">
        <f aca="false">'Приложение 7'!D270</f>
        <v>02</v>
      </c>
      <c r="D327" s="30" t="str">
        <f aca="false">'Приложение 7'!E270</f>
        <v>830 01 42050</v>
      </c>
      <c r="E327" s="30" t="str">
        <f aca="false">'Приложение 7'!F270</f>
        <v>600</v>
      </c>
      <c r="F327" s="10" t="n">
        <f aca="false">'Приложение 7'!G270</f>
        <v>250</v>
      </c>
      <c r="G327" s="10"/>
    </row>
    <row r="328" s="20" customFormat="true" ht="48.75" hidden="false" customHeight="true" outlineLevel="0" collapsed="false">
      <c r="A328" s="48" t="str">
        <f aca="false">'Приложение 7'!A271</f>
        <v>Муниципальная программа «Муниципальное имущество и земельные ресурсы» </v>
      </c>
      <c r="B328" s="30" t="str">
        <f aca="false">'Приложение 7'!C271</f>
        <v>05</v>
      </c>
      <c r="C328" s="30" t="str">
        <f aca="false">'Приложение 7'!D271</f>
        <v>02</v>
      </c>
      <c r="D328" s="30" t="str">
        <f aca="false">'Приложение 7'!E271</f>
        <v>860 00 00000</v>
      </c>
      <c r="E328" s="30"/>
      <c r="F328" s="10" t="n">
        <f aca="false">F329</f>
        <v>2404.00111</v>
      </c>
      <c r="G328" s="10"/>
    </row>
    <row r="329" s="20" customFormat="true" ht="48.75" hidden="false" customHeight="true" outlineLevel="0" collapsed="false">
      <c r="A329" s="48" t="str">
        <f aca="false">'Приложение 7'!A272</f>
        <v>Подпрограмма 1 «Управление муниципальным имуществом»</v>
      </c>
      <c r="B329" s="30" t="str">
        <f aca="false">'Приложение 7'!C272</f>
        <v>05</v>
      </c>
      <c r="C329" s="30" t="str">
        <f aca="false">'Приложение 7'!D272</f>
        <v>02</v>
      </c>
      <c r="D329" s="30" t="str">
        <f aca="false">'Приложение 7'!E272</f>
        <v>861 00 00000</v>
      </c>
      <c r="E329" s="30"/>
      <c r="F329" s="10" t="n">
        <f aca="false">F330</f>
        <v>2404.00111</v>
      </c>
      <c r="G329" s="10"/>
    </row>
    <row r="330" s="20" customFormat="true" ht="48.75" hidden="false" customHeight="true" outlineLevel="0" collapsed="false">
      <c r="A330" s="48" t="str">
        <f aca="false">'Приложение 7'!A273</f>
        <v>Основное мероприятие 1: Содержание и управление муниципальным имуществом, составляющим муниципальную казну</v>
      </c>
      <c r="B330" s="30" t="str">
        <f aca="false">'Приложение 7'!C273</f>
        <v>05</v>
      </c>
      <c r="C330" s="30" t="str">
        <f aca="false">'Приложение 7'!D273</f>
        <v>02</v>
      </c>
      <c r="D330" s="30" t="str">
        <f aca="false">'Приложение 7'!E273</f>
        <v>861 01 00000</v>
      </c>
      <c r="E330" s="30"/>
      <c r="F330" s="10" t="n">
        <f aca="false">F331</f>
        <v>2404.00111</v>
      </c>
      <c r="G330" s="10"/>
    </row>
    <row r="331" s="20" customFormat="true" ht="48.75" hidden="false" customHeight="true" outlineLevel="0" collapsed="false">
      <c r="A331" s="48" t="str">
        <f aca="false">'Приложение 7'!A274</f>
        <v>Уплата штрафов, неустоек, процентов и иных платежей по исполнительным документам</v>
      </c>
      <c r="B331" s="30" t="str">
        <f aca="false">'Приложение 7'!C274</f>
        <v>05</v>
      </c>
      <c r="C331" s="30" t="str">
        <f aca="false">'Приложение 7'!D274</f>
        <v>02</v>
      </c>
      <c r="D331" s="30" t="str">
        <f aca="false">'Приложение 7'!E274</f>
        <v>861 01 00199</v>
      </c>
      <c r="E331" s="30"/>
      <c r="F331" s="10" t="n">
        <f aca="false">F332+F333</f>
        <v>2404.00111</v>
      </c>
      <c r="G331" s="10"/>
    </row>
    <row r="332" s="20" customFormat="true" ht="48.75" hidden="false" customHeight="true" outlineLevel="0" collapsed="false">
      <c r="A332" s="48" t="str">
        <f aca="false">'Приложение 7'!A275</f>
        <v>Закупка товаров, работ и услуг для обеспечения государственных (муниципальных) нужд</v>
      </c>
      <c r="B332" s="30" t="str">
        <f aca="false">'Приложение 7'!C275</f>
        <v>05</v>
      </c>
      <c r="C332" s="30" t="str">
        <f aca="false">'Приложение 7'!D275</f>
        <v>02</v>
      </c>
      <c r="D332" s="30" t="str">
        <f aca="false">'Приложение 7'!E275</f>
        <v>861 01 00199</v>
      </c>
      <c r="E332" s="30" t="str">
        <f aca="false">'Приложение 7'!F275</f>
        <v>200</v>
      </c>
      <c r="F332" s="10" t="n">
        <f aca="false">'Приложение 7'!G275</f>
        <v>2346.24999</v>
      </c>
      <c r="G332" s="10"/>
    </row>
    <row r="333" s="20" customFormat="true" ht="48.75" hidden="false" customHeight="true" outlineLevel="0" collapsed="false">
      <c r="A333" s="48" t="str">
        <f aca="false">'Приложение 7'!A276</f>
        <v>Иные бюджетные ассигнования</v>
      </c>
      <c r="B333" s="30" t="str">
        <f aca="false">'Приложение 7'!C276</f>
        <v>05</v>
      </c>
      <c r="C333" s="30" t="str">
        <f aca="false">'Приложение 7'!D276</f>
        <v>02</v>
      </c>
      <c r="D333" s="30" t="str">
        <f aca="false">'Приложение 7'!E276</f>
        <v>861 01 00199</v>
      </c>
      <c r="E333" s="30" t="str">
        <f aca="false">'Приложение 7'!F276</f>
        <v>800</v>
      </c>
      <c r="F333" s="10" t="n">
        <f aca="false">'Приложение 7'!G276</f>
        <v>57.75112</v>
      </c>
      <c r="G333" s="10"/>
    </row>
    <row r="334" s="20" customFormat="true" ht="15.75" hidden="false" customHeight="false" outlineLevel="0" collapsed="false">
      <c r="A334" s="49" t="str">
        <f aca="false">'Приложение 7'!A277</f>
        <v>Благоустройство</v>
      </c>
      <c r="B334" s="29" t="str">
        <f aca="false">'Приложение 7'!C277</f>
        <v>05</v>
      </c>
      <c r="C334" s="29" t="str">
        <f aca="false">'Приложение 7'!D277</f>
        <v>03</v>
      </c>
      <c r="D334" s="29"/>
      <c r="E334" s="29"/>
      <c r="F334" s="21" t="n">
        <f aca="false">F335+F384</f>
        <v>437262.25984</v>
      </c>
      <c r="G334" s="21" t="n">
        <f aca="false">G335+G384</f>
        <v>267572.72825</v>
      </c>
    </row>
    <row r="335" s="20" customFormat="true" ht="15.75" hidden="false" customHeight="false" outlineLevel="0" collapsed="false">
      <c r="A335" s="48" t="str">
        <f aca="false">'Приложение 7'!A278</f>
        <v>Муниципальные программы</v>
      </c>
      <c r="B335" s="30" t="str">
        <f aca="false">'Приложение 7'!C278</f>
        <v>05</v>
      </c>
      <c r="C335" s="30" t="str">
        <f aca="false">'Приложение 7'!D278</f>
        <v>03</v>
      </c>
      <c r="D335" s="30" t="str">
        <f aca="false">'Приложение 7'!E278</f>
        <v>700 00 00000</v>
      </c>
      <c r="E335" s="30"/>
      <c r="F335" s="10" t="n">
        <f aca="false">F336</f>
        <v>331607.15301</v>
      </c>
      <c r="G335" s="10" t="n">
        <f aca="false">G336</f>
        <v>174132.12142</v>
      </c>
    </row>
    <row r="336" s="20" customFormat="true" ht="32.25" hidden="false" customHeight="true" outlineLevel="0" collapsed="false">
      <c r="A336" s="48" t="str">
        <f aca="false">'Приложение 7'!A279</f>
        <v>Муниципальная программа  «Комфортная среда проживания» на 2022-2024 годы</v>
      </c>
      <c r="B336" s="30" t="str">
        <f aca="false">'Приложение 7'!C279</f>
        <v>05</v>
      </c>
      <c r="C336" s="30" t="str">
        <f aca="false">'Приложение 7'!D279</f>
        <v>03</v>
      </c>
      <c r="D336" s="30" t="str">
        <f aca="false">'Приложение 7'!E279</f>
        <v>760 00 00000</v>
      </c>
      <c r="E336" s="30"/>
      <c r="F336" s="10" t="n">
        <f aca="false">F350+F337</f>
        <v>331607.15301</v>
      </c>
      <c r="G336" s="10" t="n">
        <f aca="false">G350+G337</f>
        <v>174132.12142</v>
      </c>
    </row>
    <row r="337" s="20" customFormat="true" ht="37.5" hidden="false" customHeight="true" outlineLevel="0" collapsed="false">
      <c r="A337" s="48" t="str">
        <f aca="false">'Приложение 7'!A280</f>
        <v>Подпрограмма 3 «Развитие сферы ритуальных услуг и мест захоронения»</v>
      </c>
      <c r="B337" s="30" t="str">
        <f aca="false">'Приложение 7'!C280</f>
        <v>05</v>
      </c>
      <c r="C337" s="30" t="str">
        <f aca="false">'Приложение 7'!D280</f>
        <v>03</v>
      </c>
      <c r="D337" s="30" t="str">
        <f aca="false">'Приложение 7'!E280</f>
        <v>763 00 00000</v>
      </c>
      <c r="E337" s="30"/>
      <c r="F337" s="10" t="n">
        <f aca="false">F338+F346</f>
        <v>169976.32142</v>
      </c>
      <c r="G337" s="10" t="n">
        <f aca="false">G338</f>
        <v>155208.12142</v>
      </c>
    </row>
    <row r="338" s="20" customFormat="true" ht="33" hidden="false" customHeight="true" outlineLevel="0" collapsed="false">
      <c r="A338" s="48" t="str">
        <f aca="false">'Приложение 7'!A281</f>
        <v>Основное мероприятие  1: Расширение мест захоронения</v>
      </c>
      <c r="B338" s="30" t="str">
        <f aca="false">'Приложение 7'!C281</f>
        <v>05</v>
      </c>
      <c r="C338" s="30" t="str">
        <f aca="false">'Приложение 7'!D281</f>
        <v>03</v>
      </c>
      <c r="D338" s="30" t="str">
        <f aca="false">'Приложение 7'!E281</f>
        <v>763 01 00000</v>
      </c>
      <c r="E338" s="30"/>
      <c r="F338" s="10" t="n">
        <f aca="false">F342+F344+F339</f>
        <v>168377.02142</v>
      </c>
      <c r="G338" s="10" t="n">
        <f aca="false">G342+G344</f>
        <v>155208.12142</v>
      </c>
    </row>
    <row r="339" s="20" customFormat="true" ht="22.5" hidden="false" customHeight="true" outlineLevel="0" collapsed="false">
      <c r="A339" s="48" t="str">
        <f aca="false">'Приложение 7'!A282</f>
        <v>Содержание мест захоронения</v>
      </c>
      <c r="B339" s="30" t="str">
        <f aca="false">'Приложение 7'!C282</f>
        <v>05</v>
      </c>
      <c r="C339" s="30" t="str">
        <f aca="false">'Приложение 7'!D282</f>
        <v>03</v>
      </c>
      <c r="D339" s="30" t="str">
        <f aca="false">'Приложение 7'!E282</f>
        <v>763 01 41100</v>
      </c>
      <c r="E339" s="30"/>
      <c r="F339" s="10" t="n">
        <f aca="false">+F341+F340</f>
        <v>5000</v>
      </c>
      <c r="G339" s="10"/>
    </row>
    <row r="340" s="20" customFormat="true" ht="55.5" hidden="false" customHeight="true" outlineLevel="0" collapsed="false">
      <c r="A340" s="48" t="str">
        <f aca="false">'Приложение 7'!A283</f>
        <v>Капитальные вложения в объекты государственной (муниципальной) собственности</v>
      </c>
      <c r="B340" s="30" t="str">
        <f aca="false">'Приложение 7'!C283</f>
        <v>05</v>
      </c>
      <c r="C340" s="30" t="str">
        <f aca="false">'Приложение 7'!D283</f>
        <v>03</v>
      </c>
      <c r="D340" s="30" t="str">
        <f aca="false">'Приложение 7'!E283</f>
        <v>763 01 41100</v>
      </c>
      <c r="E340" s="30" t="str">
        <f aca="false">'Приложение 7'!F283</f>
        <v>400</v>
      </c>
      <c r="F340" s="10" t="n">
        <f aca="false">'Приложение 7'!G283</f>
        <v>1000</v>
      </c>
      <c r="G340" s="10"/>
    </row>
    <row r="341" s="20" customFormat="true" ht="50.25" hidden="false" customHeight="true" outlineLevel="0" collapsed="false">
      <c r="A341" s="48" t="str">
        <f aca="false">'Приложение 7'!A284</f>
        <v>Предоставление субсидий бюджетным, автономным учреждениям и иным некоммерческим организациям
</v>
      </c>
      <c r="B341" s="30" t="str">
        <f aca="false">'Приложение 7'!C284</f>
        <v>05</v>
      </c>
      <c r="C341" s="30" t="str">
        <f aca="false">'Приложение 7'!D284</f>
        <v>03</v>
      </c>
      <c r="D341" s="30" t="str">
        <f aca="false">'Приложение 7'!E284</f>
        <v>763 01 41100</v>
      </c>
      <c r="E341" s="30" t="str">
        <f aca="false">'Приложение 7'!F284</f>
        <v>600</v>
      </c>
      <c r="F341" s="10" t="n">
        <f aca="false">'Приложение 7'!G284</f>
        <v>4000</v>
      </c>
      <c r="G341" s="10"/>
    </row>
    <row r="342" s="20" customFormat="true" ht="33" hidden="false" customHeight="true" outlineLevel="0" collapsed="false">
      <c r="A342" s="48" t="str">
        <f aca="false">'Приложение 7'!A833</f>
        <v>Строительство объектов муниципальной собственности (новое кладбище) </v>
      </c>
      <c r="B342" s="30" t="str">
        <f aca="false">'Приложение 7'!C833</f>
        <v>05</v>
      </c>
      <c r="C342" s="30" t="str">
        <f aca="false">'Приложение 7'!D833</f>
        <v>03</v>
      </c>
      <c r="D342" s="30" t="str">
        <f aca="false">'Приложение 7'!E833</f>
        <v>763 01 74000</v>
      </c>
      <c r="E342" s="30"/>
      <c r="F342" s="10" t="n">
        <f aca="false">F343</f>
        <v>155208.12142</v>
      </c>
      <c r="G342" s="10" t="n">
        <f aca="false">G343</f>
        <v>155208.12142</v>
      </c>
    </row>
    <row r="343" s="20" customFormat="true" ht="50.25" hidden="false" customHeight="true" outlineLevel="0" collapsed="false">
      <c r="A343" s="48" t="str">
        <f aca="false">'Приложение 7'!A834</f>
        <v>Капитальные вложения в объекты государственной (муниципальной) собственности</v>
      </c>
      <c r="B343" s="30" t="str">
        <f aca="false">'Приложение 7'!C834</f>
        <v>05</v>
      </c>
      <c r="C343" s="30" t="str">
        <f aca="false">'Приложение 7'!D834</f>
        <v>03</v>
      </c>
      <c r="D343" s="30" t="str">
        <f aca="false">'Приложение 7'!E834</f>
        <v>763 01 74000</v>
      </c>
      <c r="E343" s="30" t="str">
        <f aca="false">'Приложение 7'!F834</f>
        <v>400</v>
      </c>
      <c r="F343" s="10" t="n">
        <f aca="false">'Приложение 7'!G834+'Приложение 7'!G286</f>
        <v>155208.12142</v>
      </c>
      <c r="G343" s="10" t="n">
        <f aca="false">'Приложение 7'!H834+'Приложение 7'!H286</f>
        <v>155208.12142</v>
      </c>
    </row>
    <row r="344" s="20" customFormat="true" ht="54.75" hidden="false" customHeight="true" outlineLevel="0" collapsed="false">
      <c r="A344" s="48" t="str">
        <f aca="false">'Приложение 7'!A835</f>
        <v>Строительство объектов муниципальной собственности (новое кладбище) за счет средств бюджета округа</v>
      </c>
      <c r="B344" s="30" t="str">
        <f aca="false">'Приложение 7'!C835</f>
        <v>05</v>
      </c>
      <c r="C344" s="30" t="str">
        <f aca="false">'Приложение 7'!D835</f>
        <v>03</v>
      </c>
      <c r="D344" s="30" t="str">
        <f aca="false">'Приложение 7'!E835</f>
        <v>763 01 S4000</v>
      </c>
      <c r="E344" s="30"/>
      <c r="F344" s="10" t="n">
        <f aca="false">F345</f>
        <v>8168.9</v>
      </c>
      <c r="G344" s="10"/>
    </row>
    <row r="345" s="20" customFormat="true" ht="50.25" hidden="false" customHeight="true" outlineLevel="0" collapsed="false">
      <c r="A345" s="48" t="str">
        <f aca="false">'Приложение 7'!A836</f>
        <v>Капитальные вложения в объекты государственной (муниципальной) собственности</v>
      </c>
      <c r="B345" s="30" t="str">
        <f aca="false">'Приложение 7'!C836</f>
        <v>05</v>
      </c>
      <c r="C345" s="30" t="str">
        <f aca="false">'Приложение 7'!D836</f>
        <v>03</v>
      </c>
      <c r="D345" s="30" t="str">
        <f aca="false">'Приложение 7'!E836</f>
        <v>763 01 S4000</v>
      </c>
      <c r="E345" s="30" t="str">
        <f aca="false">'Приложение 7'!F836</f>
        <v>400</v>
      </c>
      <c r="F345" s="10" t="n">
        <f aca="false">'Приложение 7'!G836+'Приложение 7'!G288</f>
        <v>8168.9</v>
      </c>
      <c r="G345" s="10"/>
    </row>
    <row r="346" s="20" customFormat="true" ht="80.25" hidden="false" customHeight="true" outlineLevel="0" collapsed="false">
      <c r="A346" s="48" t="str">
        <f aca="false">'Приложение 7'!A28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46" s="30" t="str">
        <f aca="false">'Приложение 7'!C289</f>
        <v>05</v>
      </c>
      <c r="C346" s="30" t="str">
        <f aca="false">'Приложение 7'!D289</f>
        <v>03</v>
      </c>
      <c r="D346" s="30" t="str">
        <f aca="false">'Приложение 7'!E289</f>
        <v>763 02 00000</v>
      </c>
      <c r="E346" s="30"/>
      <c r="F346" s="10" t="n">
        <f aca="false">F347</f>
        <v>1599.3</v>
      </c>
      <c r="G346" s="10"/>
    </row>
    <row r="347" s="20" customFormat="true" ht="20.25" hidden="false" customHeight="true" outlineLevel="0" collapsed="false">
      <c r="A347" s="48" t="str">
        <f aca="false">'Приложение 7'!A290</f>
        <v>Содержание мест захоронения</v>
      </c>
      <c r="B347" s="30" t="str">
        <f aca="false">'Приложение 7'!C290</f>
        <v>05</v>
      </c>
      <c r="C347" s="30" t="str">
        <f aca="false">'Приложение 7'!D290</f>
        <v>03</v>
      </c>
      <c r="D347" s="30" t="str">
        <f aca="false">'Приложение 7'!E290</f>
        <v>763 02 41100</v>
      </c>
      <c r="E347" s="30"/>
      <c r="F347" s="10" t="n">
        <f aca="false">F348+F349</f>
        <v>1599.3</v>
      </c>
      <c r="G347" s="10"/>
    </row>
    <row r="348" s="20" customFormat="true" ht="52.5" hidden="false" customHeight="true" outlineLevel="0" collapsed="false">
      <c r="A348" s="48" t="str">
        <f aca="false">'Приложение 7'!A291</f>
        <v>Закупка товаров, работ и услуг для обеспечения государственных (муниципальных) нужд</v>
      </c>
      <c r="B348" s="30" t="str">
        <f aca="false">'Приложение 7'!C291</f>
        <v>05</v>
      </c>
      <c r="C348" s="30" t="str">
        <f aca="false">'Приложение 7'!D291</f>
        <v>03</v>
      </c>
      <c r="D348" s="30" t="str">
        <f aca="false">'Приложение 7'!E291</f>
        <v>763 02 41100</v>
      </c>
      <c r="E348" s="30" t="str">
        <f aca="false">'Приложение 7'!F291</f>
        <v>200</v>
      </c>
      <c r="F348" s="10" t="n">
        <f aca="false">'Приложение 7'!G291</f>
        <v>882.8</v>
      </c>
      <c r="G348" s="10"/>
    </row>
    <row r="349" s="20" customFormat="true" ht="48.75" hidden="false" customHeight="true" outlineLevel="0" collapsed="false">
      <c r="A349" s="48" t="str">
        <f aca="false">'Приложение 7'!A292</f>
        <v>Предоставление субсидий бюджетным, автономным учреждениям и иным некоммерческим организациям
</v>
      </c>
      <c r="B349" s="30" t="str">
        <f aca="false">'Приложение 7'!C292</f>
        <v>05</v>
      </c>
      <c r="C349" s="30" t="str">
        <f aca="false">'Приложение 7'!D292</f>
        <v>03</v>
      </c>
      <c r="D349" s="30" t="str">
        <f aca="false">'Приложение 7'!E292</f>
        <v>763 02 41100</v>
      </c>
      <c r="E349" s="30" t="str">
        <f aca="false">'Приложение 7'!F292</f>
        <v>600</v>
      </c>
      <c r="F349" s="10" t="n">
        <f aca="false">'Приложение 7'!G292</f>
        <v>716.5</v>
      </c>
      <c r="G349" s="10"/>
    </row>
    <row r="350" s="20" customFormat="true" ht="39.75" hidden="false" customHeight="true" outlineLevel="0" collapsed="false">
      <c r="A350" s="48" t="str">
        <f aca="false">'Приложение 7'!A293</f>
        <v>Подпрограмма 4 «Комплексное благоустройство городской среды»</v>
      </c>
      <c r="B350" s="30" t="str">
        <f aca="false">'Приложение 7'!C293</f>
        <v>05</v>
      </c>
      <c r="C350" s="30" t="str">
        <f aca="false">'Приложение 7'!D293</f>
        <v>03</v>
      </c>
      <c r="D350" s="30" t="str">
        <f aca="false">'Приложение 7'!E293</f>
        <v>764 00 00000</v>
      </c>
      <c r="E350" s="30"/>
      <c r="F350" s="10" t="n">
        <f aca="false">F351</f>
        <v>161630.83159</v>
      </c>
      <c r="G350" s="10" t="n">
        <f aca="false">G351</f>
        <v>18924</v>
      </c>
    </row>
    <row r="351" s="20" customFormat="true" ht="53.25" hidden="false" customHeight="true" outlineLevel="0" collapsed="false">
      <c r="A351" s="48" t="str">
        <f aca="false">'Приложение 7'!A294</f>
        <v>Основное мероприятие  1: Повышение уровня благоустройства территорий общего пользования</v>
      </c>
      <c r="B351" s="30" t="str">
        <f aca="false">'Приложение 7'!C294</f>
        <v>05</v>
      </c>
      <c r="C351" s="30" t="str">
        <f aca="false">'Приложение 7'!D294</f>
        <v>03</v>
      </c>
      <c r="D351" s="30" t="str">
        <f aca="false">'Приложение 7'!E294</f>
        <v>764 01 00000</v>
      </c>
      <c r="E351" s="30"/>
      <c r="F351" s="10" t="n">
        <f aca="false">+F354+F358+F368+F370+F352+F362+F372+F374+F376+F378+F380+F382+F366</f>
        <v>161630.83159</v>
      </c>
      <c r="G351" s="10" t="n">
        <f aca="false">+G354+G358+G368+G370</f>
        <v>18924</v>
      </c>
    </row>
    <row r="352" s="20" customFormat="true" ht="53.25" hidden="false" customHeight="true" outlineLevel="0" collapsed="false">
      <c r="A352" s="48" t="str">
        <f aca="false">'Приложение 7'!A295</f>
        <v>Модернизация и укрепление материально-технической базы муниципальных бюджетных учреждений</v>
      </c>
      <c r="B352" s="30" t="str">
        <f aca="false">'Приложение 7'!C295</f>
        <v>05</v>
      </c>
      <c r="C352" s="30" t="str">
        <f aca="false">'Приложение 7'!D295</f>
        <v>03</v>
      </c>
      <c r="D352" s="30" t="str">
        <f aca="false">'Приложение 7'!E295</f>
        <v>764 01 13080</v>
      </c>
      <c r="E352" s="30"/>
      <c r="F352" s="10" t="n">
        <f aca="false">F353</f>
        <v>267.73845</v>
      </c>
      <c r="G352" s="10"/>
    </row>
    <row r="353" s="20" customFormat="true" ht="53.25" hidden="false" customHeight="true" outlineLevel="0" collapsed="false">
      <c r="A353" s="48" t="str">
        <f aca="false">'Приложение 7'!A296</f>
        <v>Предоставление субсидий бюджетным, автономным учреждениям и иным некоммерческим организациям
</v>
      </c>
      <c r="B353" s="30" t="str">
        <f aca="false">'Приложение 7'!C296</f>
        <v>05</v>
      </c>
      <c r="C353" s="30" t="str">
        <f aca="false">'Приложение 7'!D296</f>
        <v>03</v>
      </c>
      <c r="D353" s="30" t="str">
        <f aca="false">'Приложение 7'!E296</f>
        <v>764 01 13080</v>
      </c>
      <c r="E353" s="30" t="str">
        <f aca="false">'Приложение 7'!F296</f>
        <v>600</v>
      </c>
      <c r="F353" s="10" t="n">
        <f aca="false">'Приложение 7'!G296</f>
        <v>267.73845</v>
      </c>
      <c r="G353" s="10"/>
    </row>
    <row r="354" s="20" customFormat="true" ht="20.25" hidden="false" customHeight="true" outlineLevel="0" collapsed="false">
      <c r="A354" s="40" t="str">
        <f aca="false">'Приложение 7'!A297</f>
        <v>Уличное освещение</v>
      </c>
      <c r="B354" s="30" t="str">
        <f aca="false">'Приложение 7'!C297</f>
        <v>05</v>
      </c>
      <c r="C354" s="30" t="str">
        <f aca="false">'Приложение 7'!D297</f>
        <v>03</v>
      </c>
      <c r="D354" s="30" t="str">
        <f aca="false">'Приложение 7'!E297</f>
        <v>764 01 42020</v>
      </c>
      <c r="E354" s="30"/>
      <c r="F354" s="10" t="n">
        <f aca="false">F356+F355+F357</f>
        <v>25953.8</v>
      </c>
      <c r="G354" s="10"/>
    </row>
    <row r="355" s="20" customFormat="true" ht="51" hidden="false" customHeight="true" outlineLevel="0" collapsed="false">
      <c r="A355" s="40" t="str">
        <f aca="false">'Приложение 7'!A298</f>
        <v>Закупка товаров, работ и услуг для обеспечения государственных (муниципальных) нужд</v>
      </c>
      <c r="B355" s="30" t="str">
        <f aca="false">'Приложение 7'!C298</f>
        <v>05</v>
      </c>
      <c r="C355" s="30" t="str">
        <f aca="false">'Приложение 7'!D298</f>
        <v>03</v>
      </c>
      <c r="D355" s="30" t="str">
        <f aca="false">'Приложение 7'!E298</f>
        <v>764 01 42020</v>
      </c>
      <c r="E355" s="30" t="str">
        <f aca="false">'Приложение 7'!F298</f>
        <v>200</v>
      </c>
      <c r="F355" s="10" t="n">
        <f aca="false">'Приложение 7'!G298</f>
        <v>5</v>
      </c>
      <c r="G355" s="10"/>
    </row>
    <row r="356" s="20" customFormat="true" ht="51" hidden="false" customHeight="true" outlineLevel="0" collapsed="false">
      <c r="A356" s="40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356" s="30" t="str">
        <f aca="false">'Приложение 7'!C299</f>
        <v>05</v>
      </c>
      <c r="C356" s="30" t="str">
        <f aca="false">'Приложение 7'!D299</f>
        <v>03</v>
      </c>
      <c r="D356" s="30" t="str">
        <f aca="false">'Приложение 7'!E299</f>
        <v>764 01 42020</v>
      </c>
      <c r="E356" s="30" t="str">
        <f aca="false">'Приложение 7'!F299</f>
        <v>600</v>
      </c>
      <c r="F356" s="10" t="n">
        <f aca="false">'Приложение 7'!G299</f>
        <v>16237.9</v>
      </c>
      <c r="G356" s="10"/>
    </row>
    <row r="357" s="20" customFormat="true" ht="20.25" hidden="false" customHeight="true" outlineLevel="0" collapsed="false">
      <c r="A357" s="40" t="str">
        <f aca="false">'Приложение 7'!A300</f>
        <v>Иные бюджетные ассигнования</v>
      </c>
      <c r="B357" s="30" t="str">
        <f aca="false">'Приложение 7'!C300</f>
        <v>05</v>
      </c>
      <c r="C357" s="30" t="str">
        <f aca="false">'Приложение 7'!D300</f>
        <v>03</v>
      </c>
      <c r="D357" s="30" t="str">
        <f aca="false">'Приложение 7'!E300</f>
        <v>764 01 42020</v>
      </c>
      <c r="E357" s="30" t="str">
        <f aca="false">'Приложение 7'!F300</f>
        <v>800</v>
      </c>
      <c r="F357" s="10" t="n">
        <f aca="false">'Приложение 7'!G300</f>
        <v>9710.9</v>
      </c>
      <c r="G357" s="10"/>
    </row>
    <row r="358" s="20" customFormat="true" ht="35.25" hidden="false" customHeight="true" outlineLevel="0" collapsed="false">
      <c r="A358" s="40" t="str">
        <f aca="false">'Приложение 7'!A301</f>
        <v>Благоустройство и озеленение территорий общего пользования</v>
      </c>
      <c r="B358" s="30" t="str">
        <f aca="false">'Приложение 7'!C301</f>
        <v>05</v>
      </c>
      <c r="C358" s="30" t="str">
        <f aca="false">'Приложение 7'!D301</f>
        <v>03</v>
      </c>
      <c r="D358" s="30" t="str">
        <f aca="false">'Приложение 7'!E301</f>
        <v>764 01 43040</v>
      </c>
      <c r="E358" s="30"/>
      <c r="F358" s="10" t="n">
        <f aca="false">F359+F360+F361</f>
        <v>72151.3</v>
      </c>
      <c r="G358" s="10"/>
    </row>
    <row r="359" s="20" customFormat="true" ht="57.75" hidden="false" customHeight="true" outlineLevel="0" collapsed="false">
      <c r="A359" s="40" t="str">
        <f aca="false">'Приложение 7'!A302</f>
        <v>Закупка товаров, работ и услуг для обеспечения государственных (муниципальных) нужд</v>
      </c>
      <c r="B359" s="30" t="str">
        <f aca="false">'Приложение 7'!C302</f>
        <v>05</v>
      </c>
      <c r="C359" s="30" t="str">
        <f aca="false">'Приложение 7'!D302</f>
        <v>03</v>
      </c>
      <c r="D359" s="30" t="str">
        <f aca="false">'Приложение 7'!E302</f>
        <v>764 01 43040</v>
      </c>
      <c r="E359" s="30" t="str">
        <f aca="false">'Приложение 7'!F302</f>
        <v>200</v>
      </c>
      <c r="F359" s="10" t="n">
        <f aca="false">'Приложение 7'!G302</f>
        <v>47772.8</v>
      </c>
      <c r="G359" s="10"/>
    </row>
    <row r="360" s="20" customFormat="true" ht="49.5" hidden="false" customHeight="true" outlineLevel="0" collapsed="false">
      <c r="A360" s="40" t="str">
        <f aca="false">'Приложение 7'!A303</f>
        <v>Предоставление субсидий бюджетным, автономным учреждениям и иным некоммерческим организациям
</v>
      </c>
      <c r="B360" s="30" t="str">
        <f aca="false">'Приложение 7'!C303</f>
        <v>05</v>
      </c>
      <c r="C360" s="30" t="str">
        <f aca="false">'Приложение 7'!D303</f>
        <v>03</v>
      </c>
      <c r="D360" s="30" t="str">
        <f aca="false">'Приложение 7'!E303</f>
        <v>764 01 43040</v>
      </c>
      <c r="E360" s="30" t="str">
        <f aca="false">'Приложение 7'!F303</f>
        <v>600</v>
      </c>
      <c r="F360" s="10" t="n">
        <f aca="false">'Приложение 7'!G303</f>
        <v>17269.1</v>
      </c>
      <c r="G360" s="10"/>
    </row>
    <row r="361" s="20" customFormat="true" ht="18.75" hidden="false" customHeight="true" outlineLevel="0" collapsed="false">
      <c r="A361" s="40" t="str">
        <f aca="false">'Приложение 7'!A304</f>
        <v>Иные бюджетные ассигнования</v>
      </c>
      <c r="B361" s="30" t="str">
        <f aca="false">'Приложение 7'!C304</f>
        <v>05</v>
      </c>
      <c r="C361" s="30" t="str">
        <f aca="false">'Приложение 7'!D304</f>
        <v>03</v>
      </c>
      <c r="D361" s="30" t="str">
        <f aca="false">'Приложение 7'!E304</f>
        <v>764 01 43040</v>
      </c>
      <c r="E361" s="30" t="str">
        <f aca="false">'Приложение 7'!F304</f>
        <v>800</v>
      </c>
      <c r="F361" s="10" t="n">
        <f aca="false">'Приложение 7'!G304</f>
        <v>7109.4</v>
      </c>
      <c r="G361" s="10"/>
    </row>
    <row r="362" s="20" customFormat="true" ht="51.75" hidden="false" customHeight="true" outlineLevel="0" collapsed="false">
      <c r="A362" s="40" t="str">
        <f aca="false">'Приложение 7'!A305</f>
        <v>Организация трудоустройства несовершеннолетних граждан</v>
      </c>
      <c r="B362" s="30" t="str">
        <f aca="false">'Приложение 7'!C305</f>
        <v>05</v>
      </c>
      <c r="C362" s="30" t="str">
        <f aca="false">'Приложение 7'!D305</f>
        <v>03</v>
      </c>
      <c r="D362" s="30" t="str">
        <f aca="false">'Приложение 7'!E305</f>
        <v>764 01 43045</v>
      </c>
      <c r="E362" s="30"/>
      <c r="F362" s="10" t="n">
        <f aca="false">F364+F365+F363</f>
        <v>1801.5</v>
      </c>
      <c r="G362" s="10"/>
    </row>
    <row r="363" s="20" customFormat="true" ht="51.75" hidden="false" customHeight="true" outlineLevel="0" collapsed="false">
      <c r="A363" s="40" t="str">
        <f aca="false">'Приложение 7'!A3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3" s="30" t="str">
        <f aca="false">'Приложение 7'!C306</f>
        <v>05</v>
      </c>
      <c r="C363" s="30" t="str">
        <f aca="false">'Приложение 7'!D306</f>
        <v>03</v>
      </c>
      <c r="D363" s="30" t="str">
        <f aca="false">'Приложение 7'!E306</f>
        <v>764 01 43045</v>
      </c>
      <c r="E363" s="30" t="str">
        <f aca="false">'Приложение 7'!F306</f>
        <v>100</v>
      </c>
      <c r="F363" s="10" t="n">
        <f aca="false">'Приложение 7'!G306</f>
        <v>539.5</v>
      </c>
      <c r="G363" s="10"/>
    </row>
    <row r="364" s="20" customFormat="true" ht="53.25" hidden="false" customHeight="true" outlineLevel="0" collapsed="false">
      <c r="A364" s="40" t="str">
        <f aca="false">'Приложение 7'!A307</f>
        <v>Закупка товаров, работ и услуг для обеспечения государственных (муниципальных) нужд</v>
      </c>
      <c r="B364" s="30" t="str">
        <f aca="false">'Приложение 7'!C307</f>
        <v>05</v>
      </c>
      <c r="C364" s="30" t="str">
        <f aca="false">'Приложение 7'!D307</f>
        <v>03</v>
      </c>
      <c r="D364" s="30" t="str">
        <f aca="false">'Приложение 7'!E307</f>
        <v>764 01 43045</v>
      </c>
      <c r="E364" s="30" t="str">
        <f aca="false">'Приложение 7'!F307</f>
        <v>200</v>
      </c>
      <c r="F364" s="10" t="n">
        <f aca="false">'Приложение 7'!G307</f>
        <v>61</v>
      </c>
      <c r="G364" s="10"/>
    </row>
    <row r="365" s="20" customFormat="true" ht="57" hidden="false" customHeight="true" outlineLevel="0" collapsed="false">
      <c r="A365" s="40" t="str">
        <f aca="false">'Приложение 7'!A308</f>
        <v>Предоставление субсидий бюджетным, автономным учреждениям и иным некоммерческим организациям
</v>
      </c>
      <c r="B365" s="30" t="str">
        <f aca="false">'Приложение 7'!C308</f>
        <v>05</v>
      </c>
      <c r="C365" s="30" t="str">
        <f aca="false">'Приложение 7'!D308</f>
        <v>03</v>
      </c>
      <c r="D365" s="30" t="str">
        <f aca="false">'Приложение 7'!E308</f>
        <v>764 01 43045</v>
      </c>
      <c r="E365" s="30" t="str">
        <f aca="false">'Приложение 7'!F308</f>
        <v>600</v>
      </c>
      <c r="F365" s="10" t="n">
        <f aca="false">'Приложение 7'!G308</f>
        <v>1201</v>
      </c>
      <c r="G365" s="10"/>
    </row>
    <row r="366" s="20" customFormat="true" ht="57" hidden="false" customHeight="true" outlineLevel="0" collapsed="false">
      <c r="A366" s="40" t="str">
        <f aca="false">'Приложение 7'!A309</f>
        <v>Обеспечение деятельности МБУ «РЭС»</v>
      </c>
      <c r="B366" s="30" t="str">
        <f aca="false">'Приложение 7'!C309</f>
        <v>05</v>
      </c>
      <c r="C366" s="30" t="str">
        <f aca="false">'Приложение 7'!D309</f>
        <v>03</v>
      </c>
      <c r="D366" s="30" t="str">
        <f aca="false">'Приложение 7'!E309</f>
        <v>764 01 44080</v>
      </c>
      <c r="E366" s="30"/>
      <c r="F366" s="10" t="n">
        <f aca="false">F367</f>
        <v>200</v>
      </c>
      <c r="G366" s="10"/>
    </row>
    <row r="367" s="20" customFormat="true" ht="57" hidden="false" customHeight="true" outlineLevel="0" collapsed="false">
      <c r="A367" s="40" t="str">
        <f aca="false">'Приложение 7'!A310</f>
        <v>Предоставление субсидий бюджетным, автономным учреждениям и иным некоммерческим организациям
</v>
      </c>
      <c r="B367" s="30" t="str">
        <f aca="false">'Приложение 7'!C310</f>
        <v>05</v>
      </c>
      <c r="C367" s="30" t="str">
        <f aca="false">'Приложение 7'!D310</f>
        <v>03</v>
      </c>
      <c r="D367" s="30" t="str">
        <f aca="false">'Приложение 7'!E310</f>
        <v>764 01 44080</v>
      </c>
      <c r="E367" s="30" t="str">
        <f aca="false">'Приложение 7'!F310</f>
        <v>600</v>
      </c>
      <c r="F367" s="10" t="n">
        <f aca="false">'Приложение 7'!G310</f>
        <v>200</v>
      </c>
      <c r="G367" s="10"/>
    </row>
    <row r="368" s="20" customFormat="true" ht="66" hidden="false" customHeight="true" outlineLevel="0" collapsed="false">
      <c r="A368" s="40" t="str">
        <f aca="false">'Приложение 7'!A83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8" s="30" t="str">
        <f aca="false">'Приложение 7'!C839</f>
        <v>05</v>
      </c>
      <c r="C368" s="30" t="str">
        <f aca="false">'Приложение 7'!D839</f>
        <v>03</v>
      </c>
      <c r="D368" s="30" t="str">
        <f aca="false">'Приложение 7'!E839</f>
        <v>764 01 73160</v>
      </c>
      <c r="E368" s="30"/>
      <c r="F368" s="10" t="n">
        <f aca="false">F369</f>
        <v>18924</v>
      </c>
      <c r="G368" s="10" t="n">
        <f aca="false">G369</f>
        <v>18924</v>
      </c>
    </row>
    <row r="369" s="20" customFormat="true" ht="51" hidden="false" customHeight="true" outlineLevel="0" collapsed="false">
      <c r="A369" s="40" t="str">
        <f aca="false">'Приложение 7'!A840</f>
        <v>Закупка товаров, работ и услуг для обеспечения государственных (муниципальных) нужд</v>
      </c>
      <c r="B369" s="30" t="str">
        <f aca="false">'Приложение 7'!C840</f>
        <v>05</v>
      </c>
      <c r="C369" s="30" t="str">
        <f aca="false">'Приложение 7'!D840</f>
        <v>03</v>
      </c>
      <c r="D369" s="30" t="str">
        <f aca="false">'Приложение 7'!E840</f>
        <v>764 01 73160</v>
      </c>
      <c r="E369" s="30" t="str">
        <f aca="false">'Приложение 7'!F840</f>
        <v>200</v>
      </c>
      <c r="F369" s="10" t="n">
        <f aca="false">'Приложение 7'!G840</f>
        <v>18924</v>
      </c>
      <c r="G369" s="10" t="n">
        <f aca="false">'Приложение 7'!H840</f>
        <v>18924</v>
      </c>
    </row>
    <row r="370" s="20" customFormat="true" ht="67.5" hidden="false" customHeight="true" outlineLevel="0" collapsed="false">
      <c r="A370" s="40" t="str">
        <f aca="false">'Приложение 7'!A84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70" s="30" t="str">
        <f aca="false">'Приложение 7'!C841</f>
        <v>05</v>
      </c>
      <c r="C370" s="30" t="str">
        <f aca="false">'Приложение 7'!D841</f>
        <v>03</v>
      </c>
      <c r="D370" s="30" t="str">
        <f aca="false">'Приложение 7'!E841</f>
        <v>764 01 S3160</v>
      </c>
      <c r="E370" s="30"/>
      <c r="F370" s="10" t="n">
        <f aca="false">F371</f>
        <v>42000</v>
      </c>
      <c r="G370" s="10"/>
    </row>
    <row r="371" s="20" customFormat="true" ht="51" hidden="false" customHeight="true" outlineLevel="0" collapsed="false">
      <c r="A371" s="40" t="str">
        <f aca="false">'Приложение 7'!A842</f>
        <v>Закупка товаров, работ и услуг для обеспечения государственных (муниципальных) нужд</v>
      </c>
      <c r="B371" s="30" t="str">
        <f aca="false">'Приложение 7'!C842</f>
        <v>05</v>
      </c>
      <c r="C371" s="30" t="str">
        <f aca="false">'Приложение 7'!D842</f>
        <v>03</v>
      </c>
      <c r="D371" s="30" t="str">
        <f aca="false">'Приложение 7'!E842</f>
        <v>764 01 S3160</v>
      </c>
      <c r="E371" s="30" t="str">
        <f aca="false">'Приложение 7'!F842</f>
        <v>200</v>
      </c>
      <c r="F371" s="10" t="n">
        <f aca="false">'Приложение 7'!G842</f>
        <v>42000</v>
      </c>
      <c r="G371" s="10"/>
    </row>
    <row r="372" s="20" customFormat="true" ht="61.5" hidden="false" customHeight="true" outlineLevel="0" collapsed="false">
      <c r="A372" s="40" t="str">
        <f aca="false">'Приложение 7'!A311</f>
        <v>Реализация проекта "Обустройство крытой спортивной площадки с уличными тренажерами п. Луостари за счет средств бюджета округа</v>
      </c>
      <c r="B372" s="30" t="str">
        <f aca="false">'Приложение 7'!C311</f>
        <v>05</v>
      </c>
      <c r="C372" s="30" t="str">
        <f aca="false">'Приложение 7'!D311</f>
        <v>03</v>
      </c>
      <c r="D372" s="30" t="str">
        <f aca="false">'Приложение 7'!E311</f>
        <v>764 01 О1092</v>
      </c>
      <c r="E372" s="30"/>
      <c r="F372" s="10" t="n">
        <f aca="false">F373</f>
        <v>128.62101</v>
      </c>
      <c r="G372" s="10"/>
    </row>
    <row r="373" s="20" customFormat="true" ht="51" hidden="false" customHeight="true" outlineLevel="0" collapsed="false">
      <c r="A373" s="40" t="str">
        <f aca="false">'Приложение 7'!A312</f>
        <v>Предоставление субсидий бюджетным, автономным учреждениям и иным некоммерческим организациям
</v>
      </c>
      <c r="B373" s="30" t="str">
        <f aca="false">'Приложение 7'!C312</f>
        <v>05</v>
      </c>
      <c r="C373" s="30" t="str">
        <f aca="false">'Приложение 7'!D312</f>
        <v>03</v>
      </c>
      <c r="D373" s="30" t="str">
        <f aca="false">'Приложение 7'!E312</f>
        <v>764 01 О1092</v>
      </c>
      <c r="E373" s="30" t="str">
        <f aca="false">'Приложение 7'!F312</f>
        <v>600</v>
      </c>
      <c r="F373" s="10" t="n">
        <f aca="false">'Приложение 7'!G312</f>
        <v>128.62101</v>
      </c>
      <c r="G373" s="10"/>
    </row>
    <row r="374" s="20" customFormat="true" ht="51" hidden="false" customHeight="true" outlineLevel="0" collapsed="false">
      <c r="A374" s="40" t="str">
        <f aca="false">'Приложение 7'!A313</f>
        <v>Реализация проекта "Обустройство крытой спортивной площадки с уличными тренажерами п. Луостари за счет средств населения</v>
      </c>
      <c r="B374" s="30" t="str">
        <f aca="false">'Приложение 7'!C313</f>
        <v>05</v>
      </c>
      <c r="C374" s="30" t="str">
        <f aca="false">'Приложение 7'!D313</f>
        <v>03</v>
      </c>
      <c r="D374" s="30" t="str">
        <f aca="false">'Приложение 7'!E313</f>
        <v>764 01 Н1092</v>
      </c>
      <c r="E374" s="30"/>
      <c r="F374" s="10" t="n">
        <f aca="false">F375</f>
        <v>15.05023</v>
      </c>
      <c r="G374" s="10"/>
    </row>
    <row r="375" s="20" customFormat="true" ht="51" hidden="false" customHeight="true" outlineLevel="0" collapsed="false">
      <c r="A375" s="40" t="str">
        <f aca="false">'Приложение 7'!A314</f>
        <v>Предоставление субсидий бюджетным, автономным учреждениям и иным некоммерческим организациям
</v>
      </c>
      <c r="B375" s="30" t="str">
        <f aca="false">'Приложение 7'!C314</f>
        <v>05</v>
      </c>
      <c r="C375" s="30" t="str">
        <f aca="false">'Приложение 7'!D314</f>
        <v>03</v>
      </c>
      <c r="D375" s="30" t="str">
        <f aca="false">'Приложение 7'!E314</f>
        <v>764 01 Н1092</v>
      </c>
      <c r="E375" s="30" t="str">
        <f aca="false">'Приложение 7'!F314</f>
        <v>600</v>
      </c>
      <c r="F375" s="10" t="n">
        <f aca="false">'Приложение 7'!G314</f>
        <v>15.05023</v>
      </c>
      <c r="G375" s="10"/>
    </row>
    <row r="376" s="20" customFormat="true" ht="51" hidden="false" customHeight="true" outlineLevel="0" collapsed="false">
      <c r="A376" s="40" t="str">
        <f aca="false">'Приложение 7'!A315</f>
        <v>Реализация проекта "Обустройство крытой спортивной площадки с уличными тренажерами п. Луостари за счет средств организаций, предприятий</v>
      </c>
      <c r="B376" s="30" t="str">
        <f aca="false">'Приложение 7'!C315</f>
        <v>05</v>
      </c>
      <c r="C376" s="30" t="str">
        <f aca="false">'Приложение 7'!D315</f>
        <v>03</v>
      </c>
      <c r="D376" s="30" t="str">
        <f aca="false">'Приложение 7'!E315</f>
        <v>764 01 П1092</v>
      </c>
      <c r="E376" s="30"/>
      <c r="F376" s="10" t="n">
        <f aca="false">F377</f>
        <v>22.57533</v>
      </c>
      <c r="G376" s="10"/>
    </row>
    <row r="377" s="20" customFormat="true" ht="51" hidden="false" customHeight="true" outlineLevel="0" collapsed="false">
      <c r="A377" s="40" t="str">
        <f aca="false">'Приложение 7'!A316</f>
        <v>Предоставление субсидий бюджетным, автономным учреждениям и иным некоммерческим организациям
</v>
      </c>
      <c r="B377" s="30" t="str">
        <f aca="false">'Приложение 7'!C316</f>
        <v>05</v>
      </c>
      <c r="C377" s="30" t="str">
        <f aca="false">'Приложение 7'!D316</f>
        <v>03</v>
      </c>
      <c r="D377" s="30" t="str">
        <f aca="false">'Приложение 7'!E316</f>
        <v>764 01 П1092</v>
      </c>
      <c r="E377" s="30" t="str">
        <f aca="false">'Приложение 7'!F316</f>
        <v>600</v>
      </c>
      <c r="F377" s="10" t="n">
        <f aca="false">'Приложение 7'!G316</f>
        <v>22.57533</v>
      </c>
      <c r="G377" s="10"/>
    </row>
    <row r="378" s="20" customFormat="true" ht="51" hidden="false" customHeight="true" outlineLevel="0" collapsed="false">
      <c r="A378" s="40" t="str">
        <f aca="false">'Приложение 7'!A317</f>
        <v>Реализация проекта "Обустройство крытой спортивной площадки с уличными тренажерами п. Лиинахамари за счет средств бюджета округа</v>
      </c>
      <c r="B378" s="30" t="str">
        <f aca="false">'Приложение 7'!C317</f>
        <v>05</v>
      </c>
      <c r="C378" s="30" t="str">
        <f aca="false">'Приложение 7'!D317</f>
        <v>03</v>
      </c>
      <c r="D378" s="30" t="str">
        <f aca="false">'Приложение 7'!E317</f>
        <v>764 01 О1093</v>
      </c>
      <c r="E378" s="30"/>
      <c r="F378" s="10" t="n">
        <f aca="false">F379</f>
        <v>128.62101</v>
      </c>
      <c r="G378" s="10"/>
    </row>
    <row r="379" s="20" customFormat="true" ht="51" hidden="false" customHeight="true" outlineLevel="0" collapsed="false">
      <c r="A379" s="40" t="str">
        <f aca="false">'Приложение 7'!A318</f>
        <v>Предоставление субсидий бюджетным, автономным учреждениям и иным некоммерческим организациям
</v>
      </c>
      <c r="B379" s="30" t="str">
        <f aca="false">'Приложение 7'!C318</f>
        <v>05</v>
      </c>
      <c r="C379" s="30" t="str">
        <f aca="false">'Приложение 7'!D318</f>
        <v>03</v>
      </c>
      <c r="D379" s="30" t="str">
        <f aca="false">'Приложение 7'!E318</f>
        <v>764 01 О1093</v>
      </c>
      <c r="E379" s="30" t="str">
        <f aca="false">'Приложение 7'!F318</f>
        <v>600</v>
      </c>
      <c r="F379" s="10" t="n">
        <f aca="false">'Приложение 7'!G318</f>
        <v>128.62101</v>
      </c>
      <c r="G379" s="10"/>
    </row>
    <row r="380" s="20" customFormat="true" ht="51" hidden="false" customHeight="true" outlineLevel="0" collapsed="false">
      <c r="A380" s="40" t="str">
        <f aca="false">'Приложение 7'!A319</f>
        <v>Реализация проекта "Обустройство крытой спортивной площадки с уличными тренажерами п. Лиинахамари за счет средств населения</v>
      </c>
      <c r="B380" s="30" t="str">
        <f aca="false">'Приложение 7'!C319</f>
        <v>05</v>
      </c>
      <c r="C380" s="30" t="str">
        <f aca="false">'Приложение 7'!D319</f>
        <v>03</v>
      </c>
      <c r="D380" s="30" t="str">
        <f aca="false">'Приложение 7'!E319</f>
        <v>764 01 Н1093</v>
      </c>
      <c r="E380" s="30"/>
      <c r="F380" s="10" t="n">
        <f aca="false">F381</f>
        <v>15.05023</v>
      </c>
      <c r="G380" s="10"/>
    </row>
    <row r="381" s="20" customFormat="true" ht="51" hidden="false" customHeight="true" outlineLevel="0" collapsed="false">
      <c r="A381" s="40" t="str">
        <f aca="false">'Приложение 7'!A320</f>
        <v>Предоставление субсидий бюджетным, автономным учреждениям и иным некоммерческим организациям
</v>
      </c>
      <c r="B381" s="30" t="str">
        <f aca="false">'Приложение 7'!C320</f>
        <v>05</v>
      </c>
      <c r="C381" s="30" t="str">
        <f aca="false">'Приложение 7'!D320</f>
        <v>03</v>
      </c>
      <c r="D381" s="30" t="str">
        <f aca="false">'Приложение 7'!E320</f>
        <v>764 01 Н1093</v>
      </c>
      <c r="E381" s="30" t="str">
        <f aca="false">'Приложение 7'!F320</f>
        <v>600</v>
      </c>
      <c r="F381" s="10" t="n">
        <f aca="false">'Приложение 7'!G320</f>
        <v>15.05023</v>
      </c>
      <c r="G381" s="10"/>
    </row>
    <row r="382" s="20" customFormat="true" ht="51" hidden="false" customHeight="true" outlineLevel="0" collapsed="false">
      <c r="A382" s="40" t="str">
        <f aca="false">'Приложение 7'!A321</f>
        <v>Реализация проекта "Обустройство крытой спортивной площадки с уличными тренажерами п. Лиинахамари за счет средств организаций, предприятий</v>
      </c>
      <c r="B382" s="30" t="str">
        <f aca="false">'Приложение 7'!C321</f>
        <v>05</v>
      </c>
      <c r="C382" s="30" t="str">
        <f aca="false">'Приложение 7'!D321</f>
        <v>03</v>
      </c>
      <c r="D382" s="30" t="str">
        <f aca="false">'Приложение 7'!E321</f>
        <v>764 01 П1093</v>
      </c>
      <c r="E382" s="30"/>
      <c r="F382" s="10" t="n">
        <f aca="false">F383</f>
        <v>22.57533</v>
      </c>
      <c r="G382" s="10"/>
    </row>
    <row r="383" s="20" customFormat="true" ht="51" hidden="false" customHeight="true" outlineLevel="0" collapsed="false">
      <c r="A383" s="40" t="str">
        <f aca="false">'Приложение 7'!A322</f>
        <v>Предоставление субсидий бюджетным, автономным учреждениям и иным некоммерческим организациям
</v>
      </c>
      <c r="B383" s="30" t="str">
        <f aca="false">'Приложение 7'!C322</f>
        <v>05</v>
      </c>
      <c r="C383" s="30" t="str">
        <f aca="false">'Приложение 7'!D322</f>
        <v>03</v>
      </c>
      <c r="D383" s="30" t="str">
        <f aca="false">'Приложение 7'!E322</f>
        <v>764 01 П1093</v>
      </c>
      <c r="E383" s="30" t="str">
        <f aca="false">'Приложение 7'!F322</f>
        <v>600</v>
      </c>
      <c r="F383" s="10" t="n">
        <f aca="false">'Приложение 7'!G322</f>
        <v>22.57533</v>
      </c>
      <c r="G383" s="10"/>
    </row>
    <row r="384" s="20" customFormat="true" ht="15.75" hidden="false" customHeight="false" outlineLevel="0" collapsed="false">
      <c r="A384" s="48" t="str">
        <f aca="false">'Приложение 7'!A323</f>
        <v>Муниципальные программы</v>
      </c>
      <c r="B384" s="30" t="str">
        <f aca="false">'Приложение 7'!C323</f>
        <v>05</v>
      </c>
      <c r="C384" s="30" t="str">
        <f aca="false">'Приложение 7'!D323</f>
        <v>03</v>
      </c>
      <c r="D384" s="30" t="str">
        <f aca="false">'Приложение 7'!E323</f>
        <v>800 00 00000</v>
      </c>
      <c r="E384" s="30"/>
      <c r="F384" s="10" t="n">
        <f aca="false">F385</f>
        <v>105655.10683</v>
      </c>
      <c r="G384" s="10" t="n">
        <f aca="false">G385</f>
        <v>93440.60683</v>
      </c>
    </row>
    <row r="385" s="20" customFormat="true" ht="52.5" hidden="false" customHeight="true" outlineLevel="0" collapsed="false">
      <c r="A385" s="48" t="str">
        <f aca="false">'Приложение 7'!A324</f>
        <v>Муниципальная программа «Формирование современной городской среды»  на 2022-2024 годы</v>
      </c>
      <c r="B385" s="30" t="str">
        <f aca="false">'Приложение 7'!C324</f>
        <v>05</v>
      </c>
      <c r="C385" s="30" t="str">
        <f aca="false">'Приложение 7'!D324</f>
        <v>03</v>
      </c>
      <c r="D385" s="30" t="str">
        <f aca="false">'Приложение 7'!E324</f>
        <v>840 00 00000</v>
      </c>
      <c r="E385" s="30"/>
      <c r="F385" s="10" t="n">
        <f aca="false">F389+F394+F386</f>
        <v>105655.10683</v>
      </c>
      <c r="G385" s="10" t="n">
        <f aca="false">G389</f>
        <v>93440.60683</v>
      </c>
    </row>
    <row r="386" s="20" customFormat="true" ht="52.5" hidden="false" customHeight="true" outlineLevel="0" collapsed="false">
      <c r="A386" s="48" t="str">
        <f aca="false">'Приложение 7'!A325</f>
        <v>Основное мероприятие 1:Повышение уровня благоустройства дворовых территорий многоквартирных домов</v>
      </c>
      <c r="B386" s="30" t="str">
        <f aca="false">'Приложение 7'!C325</f>
        <v>05</v>
      </c>
      <c r="C386" s="30" t="str">
        <f aca="false">'Приложение 7'!D325</f>
        <v>03</v>
      </c>
      <c r="D386" s="30" t="str">
        <f aca="false">'Приложение 7'!E325</f>
        <v>840 01 00000</v>
      </c>
      <c r="E386" s="30"/>
      <c r="F386" s="10" t="n">
        <f aca="false">F387</f>
        <v>6387.93543</v>
      </c>
      <c r="G386" s="10"/>
    </row>
    <row r="387" s="20" customFormat="true" ht="52.5" hidden="false" customHeight="true" outlineLevel="0" collapsed="false">
      <c r="A387" s="48" t="str">
        <f aca="false">'Приложение 7'!A326</f>
        <v>Благоустройство и озеленение дворовых территорий муниципального округа</v>
      </c>
      <c r="B387" s="30" t="str">
        <f aca="false">'Приложение 7'!C326</f>
        <v>05</v>
      </c>
      <c r="C387" s="30" t="str">
        <f aca="false">'Приложение 7'!D326</f>
        <v>03</v>
      </c>
      <c r="D387" s="30" t="str">
        <f aca="false">'Приложение 7'!E326</f>
        <v>840 01 42030</v>
      </c>
      <c r="E387" s="30"/>
      <c r="F387" s="10" t="n">
        <f aca="false">F388</f>
        <v>6387.93543</v>
      </c>
      <c r="G387" s="10"/>
    </row>
    <row r="388" s="20" customFormat="true" ht="52.5" hidden="false" customHeight="true" outlineLevel="0" collapsed="false">
      <c r="A388" s="48" t="str">
        <f aca="false">'Приложение 7'!A327</f>
        <v>Закупка товаров, работ и услуг для обеспечения государственных (муниципальных) нужд</v>
      </c>
      <c r="B388" s="30" t="str">
        <f aca="false">'Приложение 7'!C327</f>
        <v>05</v>
      </c>
      <c r="C388" s="30" t="str">
        <f aca="false">'Приложение 7'!D327</f>
        <v>03</v>
      </c>
      <c r="D388" s="30" t="str">
        <f aca="false">'Приложение 7'!E327</f>
        <v>840 01 42030</v>
      </c>
      <c r="E388" s="30" t="str">
        <f aca="false">'Приложение 7'!F327</f>
        <v>200</v>
      </c>
      <c r="F388" s="10" t="n">
        <f aca="false">'Приложение 7'!G327</f>
        <v>6387.93543</v>
      </c>
      <c r="G388" s="10"/>
    </row>
    <row r="389" s="20" customFormat="true" ht="42" hidden="false" customHeight="true" outlineLevel="0" collapsed="false">
      <c r="A389" s="48" t="str">
        <f aca="false">'Приложение 7'!A328</f>
        <v>Реализация национального проекта "Жилье и городская среда"</v>
      </c>
      <c r="B389" s="30" t="str">
        <f aca="false">'Приложение 7'!C328</f>
        <v>05</v>
      </c>
      <c r="C389" s="30" t="str">
        <f aca="false">'Приложение 7'!D328</f>
        <v>03</v>
      </c>
      <c r="D389" s="30" t="str">
        <f aca="false">'Приложение 7'!E328</f>
        <v>840 F2 00000</v>
      </c>
      <c r="E389" s="30"/>
      <c r="F389" s="10" t="n">
        <f aca="false">F390+F392</f>
        <v>95638.40683</v>
      </c>
      <c r="G389" s="10" t="n">
        <f aca="false">G390+G392</f>
        <v>93440.60683</v>
      </c>
    </row>
    <row r="390" s="20" customFormat="true" ht="33" hidden="false" customHeight="true" outlineLevel="0" collapsed="false">
      <c r="A390" s="48" t="str">
        <f aca="false">'Приложение 7'!A329</f>
        <v>Формирование современной городской среды (общественные территории)</v>
      </c>
      <c r="B390" s="30" t="str">
        <f aca="false">'Приложение 7'!C329</f>
        <v>05</v>
      </c>
      <c r="C390" s="30" t="str">
        <f aca="false">'Приложение 7'!D329</f>
        <v>03</v>
      </c>
      <c r="D390" s="30" t="str">
        <f aca="false">'Приложение 7'!E329</f>
        <v>840 F2 55550</v>
      </c>
      <c r="E390" s="30"/>
      <c r="F390" s="10" t="n">
        <f aca="false">+F391</f>
        <v>26691.88</v>
      </c>
      <c r="G390" s="10" t="n">
        <f aca="false">+G391</f>
        <v>24494.08</v>
      </c>
    </row>
    <row r="391" s="20" customFormat="true" ht="50.25" hidden="false" customHeight="true" outlineLevel="0" collapsed="false">
      <c r="A391" s="48" t="str">
        <f aca="false">'Приложение 7'!A330</f>
        <v>Закупка товаров, работ и услуг для обеспечения государственных (муниципальных) нужд</v>
      </c>
      <c r="B391" s="30" t="str">
        <f aca="false">'Приложение 7'!C330</f>
        <v>05</v>
      </c>
      <c r="C391" s="30" t="str">
        <f aca="false">'Приложение 7'!D330</f>
        <v>03</v>
      </c>
      <c r="D391" s="30" t="str">
        <f aca="false">'Приложение 7'!E330</f>
        <v>840 F2 55550</v>
      </c>
      <c r="E391" s="30" t="str">
        <f aca="false">'Приложение 7'!F330</f>
        <v>200</v>
      </c>
      <c r="F391" s="10" t="n">
        <f aca="false">'Приложение 7'!G330</f>
        <v>26691.88</v>
      </c>
      <c r="G391" s="10" t="n">
        <f aca="false">'Приложение 7'!H330</f>
        <v>24494.08</v>
      </c>
    </row>
    <row r="392" s="20" customFormat="true" ht="50.25" hidden="false" customHeight="true" outlineLevel="0" collapsed="false">
      <c r="A392" s="48" t="str">
        <f aca="false">'Приложение 7'!A331</f>
        <v>Формирование современной городской среды (дворовые  территории) за счет средств областного бюджета</v>
      </c>
      <c r="B392" s="30" t="str">
        <f aca="false">'Приложение 7'!C331</f>
        <v>05</v>
      </c>
      <c r="C392" s="30" t="str">
        <f aca="false">'Приложение 7'!D331</f>
        <v>03</v>
      </c>
      <c r="D392" s="30" t="str">
        <f aca="false">'Приложение 7'!E331</f>
        <v>840 F2 71210 </v>
      </c>
      <c r="E392" s="30"/>
      <c r="F392" s="10" t="n">
        <f aca="false">F393</f>
        <v>68946.52683</v>
      </c>
      <c r="G392" s="10" t="n">
        <f aca="false">G393</f>
        <v>68946.52683</v>
      </c>
    </row>
    <row r="393" s="20" customFormat="true" ht="50.25" hidden="false" customHeight="true" outlineLevel="0" collapsed="false">
      <c r="A393" s="48" t="str">
        <f aca="false">'Приложение 7'!A332</f>
        <v>Закупка товаров, работ и услуг для обеспечения государственных (муниципальных) нужд</v>
      </c>
      <c r="B393" s="30" t="str">
        <f aca="false">'Приложение 7'!C332</f>
        <v>05</v>
      </c>
      <c r="C393" s="30" t="str">
        <f aca="false">'Приложение 7'!D332</f>
        <v>03</v>
      </c>
      <c r="D393" s="30" t="str">
        <f aca="false">'Приложение 7'!E332</f>
        <v>840 F2 71210 </v>
      </c>
      <c r="E393" s="30" t="str">
        <f aca="false">'Приложение 7'!F332</f>
        <v>200</v>
      </c>
      <c r="F393" s="10" t="n">
        <f aca="false">'Приложение 7'!G332</f>
        <v>68946.52683</v>
      </c>
      <c r="G393" s="10" t="n">
        <f aca="false">'Приложение 7'!H332</f>
        <v>68946.52683</v>
      </c>
    </row>
    <row r="394" s="20" customFormat="true" ht="50.25" hidden="false" customHeight="true" outlineLevel="0" collapsed="false">
      <c r="A394" s="48" t="str">
        <f aca="false">'Приложение 7'!A333</f>
        <v>Формирование современной городской среды (дворовые территории) за счет средств бюджета округа</v>
      </c>
      <c r="B394" s="30" t="str">
        <f aca="false">'Приложение 7'!C333</f>
        <v>05</v>
      </c>
      <c r="C394" s="30" t="str">
        <f aca="false">'Приложение 7'!D333</f>
        <v>03</v>
      </c>
      <c r="D394" s="30" t="str">
        <f aca="false">'Приложение 7'!E333</f>
        <v>840 F2 S1210</v>
      </c>
      <c r="E394" s="30"/>
      <c r="F394" s="10" t="n">
        <f aca="false">F395</f>
        <v>3628.76457</v>
      </c>
      <c r="G394" s="10" t="n">
        <f aca="false">G395</f>
        <v>0</v>
      </c>
    </row>
    <row r="395" s="20" customFormat="true" ht="50.25" hidden="false" customHeight="true" outlineLevel="0" collapsed="false">
      <c r="A395" s="48" t="str">
        <f aca="false">'Приложение 7'!A334</f>
        <v>Закупка товаров, работ и услуг для обеспечения государственных (муниципальных) нужд</v>
      </c>
      <c r="B395" s="30" t="str">
        <f aca="false">'Приложение 7'!C334</f>
        <v>05</v>
      </c>
      <c r="C395" s="30" t="str">
        <f aca="false">'Приложение 7'!D334</f>
        <v>03</v>
      </c>
      <c r="D395" s="30" t="str">
        <f aca="false">'Приложение 7'!E334</f>
        <v>840 F2 S1210</v>
      </c>
      <c r="E395" s="30" t="str">
        <f aca="false">'Приложение 7'!F334</f>
        <v>200</v>
      </c>
      <c r="F395" s="10" t="n">
        <f aca="false">'Приложение 7'!G334</f>
        <v>3628.76457</v>
      </c>
      <c r="G395" s="10" t="n">
        <f aca="false">'Приложение 7'!I328</f>
        <v>0</v>
      </c>
    </row>
    <row r="396" s="20" customFormat="true" ht="34.5" hidden="false" customHeight="true" outlineLevel="0" collapsed="false">
      <c r="A396" s="49" t="str">
        <f aca="false">'Приложение 7'!A335</f>
        <v>Другие вопросы в области жилищно-коммунального хозяйства</v>
      </c>
      <c r="B396" s="29" t="str">
        <f aca="false">'Приложение 7'!C335</f>
        <v>05</v>
      </c>
      <c r="C396" s="29" t="str">
        <f aca="false">'Приложение 7'!D335</f>
        <v>05</v>
      </c>
      <c r="D396" s="29"/>
      <c r="E396" s="29"/>
      <c r="F396" s="21" t="n">
        <f aca="false">F397</f>
        <v>40316.3077</v>
      </c>
      <c r="G396" s="21" t="n">
        <f aca="false">G397</f>
        <v>139.8077</v>
      </c>
    </row>
    <row r="397" s="20" customFormat="true" ht="22.5" hidden="false" customHeight="true" outlineLevel="0" collapsed="false">
      <c r="A397" s="48" t="str">
        <f aca="false">'Приложение 7'!A336</f>
        <v>Муниципальные программы</v>
      </c>
      <c r="B397" s="30" t="str">
        <f aca="false">'Приложение 7'!C336</f>
        <v>05</v>
      </c>
      <c r="C397" s="30" t="str">
        <f aca="false">'Приложение 7'!D336</f>
        <v>05</v>
      </c>
      <c r="D397" s="30" t="str">
        <f aca="false">'Приложение 7'!E336</f>
        <v>700 00 00000</v>
      </c>
      <c r="E397" s="30"/>
      <c r="F397" s="10" t="n">
        <f aca="false">F398+F411</f>
        <v>40316.3077</v>
      </c>
      <c r="G397" s="10" t="n">
        <f aca="false">G398+G411</f>
        <v>139.8077</v>
      </c>
    </row>
    <row r="398" s="20" customFormat="true" ht="33" hidden="false" customHeight="true" outlineLevel="0" collapsed="false">
      <c r="A398" s="48" t="str">
        <f aca="false">'Приложение 7'!A337</f>
        <v>Муниципальная программа  «Комфортная среда проживания» на 2022-2024 годы</v>
      </c>
      <c r="B398" s="30" t="str">
        <f aca="false">'Приложение 7'!C337</f>
        <v>05</v>
      </c>
      <c r="C398" s="30" t="str">
        <f aca="false">'Приложение 7'!D337</f>
        <v>05</v>
      </c>
      <c r="D398" s="30" t="str">
        <f aca="false">'Приложение 7'!E337</f>
        <v>760 00 00000</v>
      </c>
      <c r="E398" s="30"/>
      <c r="F398" s="10" t="n">
        <f aca="false">+F399</f>
        <v>40176.5</v>
      </c>
      <c r="G398" s="10" t="n">
        <f aca="false">+G399</f>
        <v>0</v>
      </c>
    </row>
    <row r="399" s="20" customFormat="true" ht="34.5" hidden="false" customHeight="true" outlineLevel="0" collapsed="false">
      <c r="A399" s="48" t="str">
        <f aca="false">'Приложение 7'!A338</f>
        <v>Подпрограмма 4 «Комплексное благоустройство городской среды»</v>
      </c>
      <c r="B399" s="30" t="str">
        <f aca="false">'Приложение 7'!C338</f>
        <v>05</v>
      </c>
      <c r="C399" s="30" t="str">
        <f aca="false">'Приложение 7'!D338</f>
        <v>05</v>
      </c>
      <c r="D399" s="30" t="str">
        <f aca="false">'Приложение 7'!E338</f>
        <v>764 00 00000</v>
      </c>
      <c r="E399" s="30"/>
      <c r="F399" s="10" t="n">
        <f aca="false">F400</f>
        <v>40176.5</v>
      </c>
      <c r="G399" s="10"/>
    </row>
    <row r="400" s="20" customFormat="true" ht="48" hidden="false" customHeight="true" outlineLevel="0" collapsed="false">
      <c r="A400" s="48" t="str">
        <f aca="false">'Приложение 7'!A339</f>
        <v>Основное мероприятие 2: Решение вопросов местного значения в сфере благоустройства и озеленения</v>
      </c>
      <c r="B400" s="30" t="str">
        <f aca="false">'Приложение 7'!C339</f>
        <v>05</v>
      </c>
      <c r="C400" s="30" t="str">
        <f aca="false">'Приложение 7'!D339</f>
        <v>05</v>
      </c>
      <c r="D400" s="30" t="str">
        <f aca="false">'Приложение 7'!E339</f>
        <v>764 02 00000</v>
      </c>
      <c r="E400" s="30"/>
      <c r="F400" s="10" t="n">
        <f aca="false">F401+F403+F405+F407</f>
        <v>40176.5</v>
      </c>
      <c r="G400" s="10"/>
    </row>
    <row r="401" s="20" customFormat="true" ht="69.75" hidden="false" customHeight="true" outlineLevel="0" collapsed="false">
      <c r="A401" s="48" t="str">
        <f aca="false">'Приложение 7'!A3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1" s="30" t="str">
        <f aca="false">'Приложение 7'!C340</f>
        <v>05</v>
      </c>
      <c r="C401" s="30" t="str">
        <f aca="false">'Приложение 7'!D340</f>
        <v>05</v>
      </c>
      <c r="D401" s="30" t="str">
        <f aca="false">'Приложение 7'!E340</f>
        <v>764 02 13060</v>
      </c>
      <c r="E401" s="30"/>
      <c r="F401" s="10" t="n">
        <f aca="false">F402</f>
        <v>780</v>
      </c>
      <c r="G401" s="10"/>
    </row>
    <row r="402" s="20" customFormat="true" ht="47.25" hidden="false" customHeight="true" outlineLevel="0" collapsed="false">
      <c r="A402" s="48" t="str">
        <f aca="false">'Приложение 7'!A341</f>
        <v>Предоставление субсидий бюджетным, автономным учреждениям и иным некоммерческим организациям
</v>
      </c>
      <c r="B402" s="30" t="str">
        <f aca="false">'Приложение 7'!C341</f>
        <v>05</v>
      </c>
      <c r="C402" s="30" t="str">
        <f aca="false">'Приложение 7'!D341</f>
        <v>05</v>
      </c>
      <c r="D402" s="30" t="str">
        <f aca="false">'Приложение 7'!E341</f>
        <v>764 02 13060</v>
      </c>
      <c r="E402" s="30" t="str">
        <f aca="false">'Приложение 7'!F341</f>
        <v>600</v>
      </c>
      <c r="F402" s="10" t="n">
        <f aca="false">'Приложение 7'!G341</f>
        <v>780</v>
      </c>
      <c r="G402" s="10"/>
    </row>
    <row r="403" s="20" customFormat="true" ht="35.25" hidden="false" customHeight="true" outlineLevel="0" collapsed="false">
      <c r="A403" s="50" t="str">
        <f aca="false">'Приложение 7'!A342</f>
        <v>Обеспечение деятельности МБУ «Дорожно-эксплуатационная служба Печенги»</v>
      </c>
      <c r="B403" s="30" t="str">
        <f aca="false">'Приложение 7'!C342</f>
        <v>05</v>
      </c>
      <c r="C403" s="30" t="str">
        <f aca="false">'Приложение 7'!D342</f>
        <v>05</v>
      </c>
      <c r="D403" s="30" t="str">
        <f aca="false">'Приложение 7'!E342</f>
        <v>764 02 44120</v>
      </c>
      <c r="E403" s="30"/>
      <c r="F403" s="10" t="n">
        <f aca="false">F404</f>
        <v>8294.9</v>
      </c>
      <c r="G403" s="10"/>
    </row>
    <row r="404" s="20" customFormat="true" ht="52.5" hidden="false" customHeight="true" outlineLevel="0" collapsed="false">
      <c r="A404" s="48" t="str">
        <f aca="false">'Приложение 7'!A343</f>
        <v>Предоставление субсидий бюджетным, автономным учреждениям и иным некоммерческим организациям
</v>
      </c>
      <c r="B404" s="30" t="str">
        <f aca="false">'Приложение 7'!C343</f>
        <v>05</v>
      </c>
      <c r="C404" s="30" t="str">
        <f aca="false">'Приложение 7'!D343</f>
        <v>05</v>
      </c>
      <c r="D404" s="30" t="str">
        <f aca="false">'Приложение 7'!E343</f>
        <v>764 02 44120</v>
      </c>
      <c r="E404" s="30" t="str">
        <f aca="false">'Приложение 7'!F343</f>
        <v>600</v>
      </c>
      <c r="F404" s="10" t="n">
        <f aca="false">'Приложение 7'!G343</f>
        <v>8294.9</v>
      </c>
      <c r="G404" s="10"/>
    </row>
    <row r="405" s="20" customFormat="true" ht="22.5" hidden="false" customHeight="true" outlineLevel="0" collapsed="false">
      <c r="A405" s="48" t="str">
        <f aca="false">'Приложение 7'!A344</f>
        <v>Обеспечение деятельности МБУ «НДС»</v>
      </c>
      <c r="B405" s="30" t="str">
        <f aca="false">'Приложение 7'!C344</f>
        <v>05</v>
      </c>
      <c r="C405" s="30" t="str">
        <f aca="false">'Приложение 7'!D344</f>
        <v>05</v>
      </c>
      <c r="D405" s="30" t="str">
        <f aca="false">'Приложение 7'!E344</f>
        <v>764 02 44160</v>
      </c>
      <c r="E405" s="30"/>
      <c r="F405" s="10" t="n">
        <f aca="false">F406</f>
        <v>22098.9</v>
      </c>
      <c r="G405" s="10" t="n">
        <f aca="false">G406</f>
        <v>0</v>
      </c>
    </row>
    <row r="406" s="20" customFormat="true" ht="50.25" hidden="false" customHeight="true" outlineLevel="0" collapsed="false">
      <c r="A406" s="48" t="str">
        <f aca="false">'Приложение 7'!A343</f>
        <v>Предоставление субсидий бюджетным, автономным учреждениям и иным некоммерческим организациям
</v>
      </c>
      <c r="B406" s="30" t="str">
        <f aca="false">'Приложение 7'!C345</f>
        <v>05</v>
      </c>
      <c r="C406" s="30" t="str">
        <f aca="false">'Приложение 7'!D345</f>
        <v>05</v>
      </c>
      <c r="D406" s="30" t="str">
        <f aca="false">'Приложение 7'!E345</f>
        <v>764 02 44160</v>
      </c>
      <c r="E406" s="30" t="str">
        <f aca="false">'Приложение 7'!F345</f>
        <v>600</v>
      </c>
      <c r="F406" s="10" t="n">
        <f aca="false">'Приложение 7'!G345</f>
        <v>22098.9</v>
      </c>
      <c r="G406" s="10" t="n">
        <f aca="false">'Приложение 7'!I339</f>
        <v>0</v>
      </c>
    </row>
    <row r="407" s="20" customFormat="true" ht="34.5" hidden="false" customHeight="true" outlineLevel="0" collapsed="false">
      <c r="A407" s="48" t="str">
        <f aca="false">'Приложение 7'!A346</f>
        <v>Обеспечение деятельности МКУ «Управление городского хозяйства»</v>
      </c>
      <c r="B407" s="30" t="str">
        <f aca="false">'Приложение 7'!C346</f>
        <v>05</v>
      </c>
      <c r="C407" s="30" t="str">
        <f aca="false">'Приложение 7'!D346</f>
        <v>05</v>
      </c>
      <c r="D407" s="30" t="str">
        <f aca="false">'Приложение 7'!E346</f>
        <v>764 02 47094</v>
      </c>
      <c r="E407" s="30"/>
      <c r="F407" s="10" t="n">
        <f aca="false">F408+F410+F409</f>
        <v>9002.7</v>
      </c>
      <c r="G407" s="10" t="n">
        <f aca="false">G408+G410</f>
        <v>0</v>
      </c>
    </row>
    <row r="408" s="20" customFormat="true" ht="101.25" hidden="false" customHeight="true" outlineLevel="0" collapsed="false">
      <c r="A408" s="48" t="str">
        <f aca="false">'Приложение 7'!A3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8" s="30" t="str">
        <f aca="false">'Приложение 7'!C347</f>
        <v>05</v>
      </c>
      <c r="C408" s="30" t="str">
        <f aca="false">'Приложение 7'!D347</f>
        <v>05</v>
      </c>
      <c r="D408" s="30" t="str">
        <f aca="false">'Приложение 7'!E347</f>
        <v>764 02 47094</v>
      </c>
      <c r="E408" s="30" t="str">
        <f aca="false">'Приложение 7'!F347</f>
        <v>100</v>
      </c>
      <c r="F408" s="10" t="n">
        <f aca="false">'Приложение 7'!G347</f>
        <v>8790.1</v>
      </c>
      <c r="G408" s="10" t="n">
        <f aca="false">'Приложение 7'!I341</f>
        <v>0</v>
      </c>
    </row>
    <row r="409" s="20" customFormat="true" ht="101.25" hidden="false" customHeight="true" outlineLevel="0" collapsed="false">
      <c r="A409" s="48" t="str">
        <f aca="false">'Приложение 7'!A348</f>
        <v>Закупка товаров, работ и услуг для обеспечения государственных (муниципальных) нужд</v>
      </c>
      <c r="B409" s="30" t="str">
        <f aca="false">'Приложение 7'!C348</f>
        <v>05</v>
      </c>
      <c r="C409" s="30" t="str">
        <f aca="false">'Приложение 7'!D348</f>
        <v>05</v>
      </c>
      <c r="D409" s="30" t="str">
        <f aca="false">'Приложение 7'!E348</f>
        <v>764 02 47094</v>
      </c>
      <c r="E409" s="30" t="str">
        <f aca="false">'Приложение 7'!F348</f>
        <v>200</v>
      </c>
      <c r="F409" s="10" t="n">
        <f aca="false">'Приложение 7'!G348</f>
        <v>2.6</v>
      </c>
      <c r="G409" s="10"/>
    </row>
    <row r="410" s="20" customFormat="true" ht="21" hidden="false" customHeight="true" outlineLevel="0" collapsed="false">
      <c r="A410" s="48" t="str">
        <f aca="false">'Приложение 7'!A349</f>
        <v>Иные бюджетные ассигнования</v>
      </c>
      <c r="B410" s="30" t="str">
        <f aca="false">'Приложение 7'!C349</f>
        <v>05</v>
      </c>
      <c r="C410" s="30" t="str">
        <f aca="false">'Приложение 7'!D349</f>
        <v>05</v>
      </c>
      <c r="D410" s="30" t="str">
        <f aca="false">'Приложение 7'!E349</f>
        <v>764 02 47094</v>
      </c>
      <c r="E410" s="30" t="str">
        <f aca="false">'Приложение 7'!F349</f>
        <v>800</v>
      </c>
      <c r="F410" s="10" t="n">
        <f aca="false">'Приложение 7'!G349</f>
        <v>210</v>
      </c>
      <c r="G410" s="10" t="n">
        <f aca="false">'Приложение 7'!I343</f>
        <v>0</v>
      </c>
    </row>
    <row r="411" s="20" customFormat="true" ht="51" hidden="false" customHeight="true" outlineLevel="0" collapsed="false">
      <c r="A411" s="48" t="str">
        <f aca="false">'Приложение 7'!A350</f>
        <v>Муниципальная программа «Муниципальное управление и гражданское общество» на 2022-2024 годы</v>
      </c>
      <c r="B411" s="30" t="str">
        <f aca="false">'Приложение 7'!C350</f>
        <v>05</v>
      </c>
      <c r="C411" s="30" t="str">
        <f aca="false">'Приложение 7'!D350</f>
        <v>05</v>
      </c>
      <c r="D411" s="30" t="str">
        <f aca="false">'Приложение 7'!E350</f>
        <v>770 00 00000</v>
      </c>
      <c r="E411" s="30"/>
      <c r="F411" s="10" t="n">
        <f aca="false">F412</f>
        <v>139.8077</v>
      </c>
      <c r="G411" s="10" t="n">
        <f aca="false">G412</f>
        <v>139.8077</v>
      </c>
    </row>
    <row r="412" s="20" customFormat="true" ht="36" hidden="false" customHeight="true" outlineLevel="0" collapsed="false">
      <c r="A412" s="48" t="str">
        <f aca="false">'Приложение 7'!A351</f>
        <v>Подпрограмма 1 «Создание условий для обеспечения муниципального управления»</v>
      </c>
      <c r="B412" s="30" t="str">
        <f aca="false">'Приложение 7'!C351</f>
        <v>05</v>
      </c>
      <c r="C412" s="30" t="str">
        <f aca="false">'Приложение 7'!D351</f>
        <v>05</v>
      </c>
      <c r="D412" s="30" t="str">
        <f aca="false">'Приложение 7'!E351</f>
        <v>771 00 00000</v>
      </c>
      <c r="E412" s="30"/>
      <c r="F412" s="10" t="n">
        <f aca="false">F413</f>
        <v>139.8077</v>
      </c>
      <c r="G412" s="10" t="n">
        <f aca="false">G413</f>
        <v>139.8077</v>
      </c>
    </row>
    <row r="413" s="20" customFormat="true" ht="68.25" hidden="false" customHeight="true" outlineLevel="0" collapsed="false">
      <c r="A413" s="48" t="str">
        <f aca="false">'Приложение 7'!A3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13" s="30" t="str">
        <f aca="false">'Приложение 7'!C352</f>
        <v>05</v>
      </c>
      <c r="C413" s="30" t="str">
        <f aca="false">'Приложение 7'!D352</f>
        <v>05</v>
      </c>
      <c r="D413" s="30" t="str">
        <f aca="false">'Приложение 7'!E352</f>
        <v>771 04 00000</v>
      </c>
      <c r="E413" s="30"/>
      <c r="F413" s="10" t="n">
        <f aca="false">F414</f>
        <v>139.8077</v>
      </c>
      <c r="G413" s="10" t="n">
        <f aca="false">G414</f>
        <v>139.8077</v>
      </c>
    </row>
    <row r="414" s="20" customFormat="true" ht="84" hidden="false" customHeight="true" outlineLevel="0" collapsed="false">
      <c r="A414" s="48" t="str">
        <f aca="false">'Приложение 7'!A353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14" s="30" t="str">
        <f aca="false">'Приложение 7'!C353</f>
        <v>05</v>
      </c>
      <c r="C414" s="30" t="str">
        <f aca="false">'Приложение 7'!D353</f>
        <v>05</v>
      </c>
      <c r="D414" s="30" t="str">
        <f aca="false">'Приложение 7'!E353</f>
        <v>771 04 75630</v>
      </c>
      <c r="E414" s="30"/>
      <c r="F414" s="10" t="n">
        <f aca="false">F415</f>
        <v>139.8077</v>
      </c>
      <c r="G414" s="10" t="n">
        <f aca="false">G415</f>
        <v>139.8077</v>
      </c>
    </row>
    <row r="415" s="20" customFormat="true" ht="51" hidden="false" customHeight="true" outlineLevel="0" collapsed="false">
      <c r="A415" s="50" t="str">
        <f aca="false">'Приложение 7'!A354</f>
        <v>Закупка товаров, работ и услуг для обеспечения государственных (муниципальных) нужд</v>
      </c>
      <c r="B415" s="30" t="str">
        <f aca="false">'Приложение 7'!C354</f>
        <v>05</v>
      </c>
      <c r="C415" s="30" t="str">
        <f aca="false">'Приложение 7'!D354</f>
        <v>05</v>
      </c>
      <c r="D415" s="30" t="str">
        <f aca="false">'Приложение 7'!E354</f>
        <v>771 04 75630</v>
      </c>
      <c r="E415" s="30" t="str">
        <f aca="false">'Приложение 7'!F354</f>
        <v>200</v>
      </c>
      <c r="F415" s="10" t="n">
        <f aca="false">'Приложение 7'!G354</f>
        <v>139.8077</v>
      </c>
      <c r="G415" s="10" t="n">
        <f aca="false">'Приложение 7'!H354</f>
        <v>139.8077</v>
      </c>
    </row>
    <row r="416" s="20" customFormat="true" ht="21.75" hidden="false" customHeight="true" outlineLevel="0" collapsed="false">
      <c r="A416" s="51" t="str">
        <f aca="false">'Приложение 7'!A355</f>
        <v>Охрана окружающей среды</v>
      </c>
      <c r="B416" s="52" t="str">
        <f aca="false">'Приложение 7'!C355</f>
        <v>06</v>
      </c>
      <c r="C416" s="52"/>
      <c r="D416" s="52"/>
      <c r="E416" s="52"/>
      <c r="F416" s="21" t="n">
        <f aca="false">F417</f>
        <v>1500</v>
      </c>
      <c r="G416" s="21" t="n">
        <f aca="false">G417</f>
        <v>0</v>
      </c>
    </row>
    <row r="417" s="20" customFormat="true" ht="33" hidden="false" customHeight="true" outlineLevel="0" collapsed="false">
      <c r="A417" s="51" t="str">
        <f aca="false">'Приложение 7'!A356</f>
        <v>Охрана объектов растительного и животного мира и среды их обитания</v>
      </c>
      <c r="B417" s="52" t="str">
        <f aca="false">'Приложение 7'!C356</f>
        <v>06</v>
      </c>
      <c r="C417" s="52" t="str">
        <f aca="false">'Приложение 7'!D356</f>
        <v>03</v>
      </c>
      <c r="D417" s="52"/>
      <c r="E417" s="52"/>
      <c r="F417" s="21" t="n">
        <f aca="false">F418</f>
        <v>1500</v>
      </c>
      <c r="G417" s="21" t="n">
        <f aca="false">G418</f>
        <v>0</v>
      </c>
    </row>
    <row r="418" customFormat="false" ht="20.25" hidden="false" customHeight="true" outlineLevel="0" collapsed="false">
      <c r="A418" s="50" t="str">
        <f aca="false">'Приложение 7'!A357</f>
        <v>Муниципальные программы</v>
      </c>
      <c r="B418" s="53" t="str">
        <f aca="false">'Приложение 7'!C357</f>
        <v>06</v>
      </c>
      <c r="C418" s="53" t="str">
        <f aca="false">'Приложение 7'!D357</f>
        <v>03</v>
      </c>
      <c r="D418" s="53" t="str">
        <f aca="false">'Приложение 7'!E357</f>
        <v>700 00 00000</v>
      </c>
      <c r="E418" s="53"/>
      <c r="F418" s="10" t="n">
        <f aca="false">F419</f>
        <v>1500</v>
      </c>
      <c r="G418" s="10" t="n">
        <f aca="false">G419</f>
        <v>0</v>
      </c>
    </row>
    <row r="419" customFormat="false" ht="36" hidden="false" customHeight="true" outlineLevel="0" collapsed="false">
      <c r="A419" s="50" t="str">
        <f aca="false">'Приложение 7'!A358</f>
        <v>Муниципальная программа  «Комфортная среда проживания» на 2022-2024 годы</v>
      </c>
      <c r="B419" s="53" t="str">
        <f aca="false">'Приложение 7'!C358</f>
        <v>06</v>
      </c>
      <c r="C419" s="53" t="str">
        <f aca="false">'Приложение 7'!D358</f>
        <v>03</v>
      </c>
      <c r="D419" s="53" t="str">
        <f aca="false">'Приложение 7'!E358</f>
        <v>760 00 00000</v>
      </c>
      <c r="E419" s="53"/>
      <c r="F419" s="10" t="n">
        <f aca="false">F420</f>
        <v>1500</v>
      </c>
      <c r="G419" s="10" t="n">
        <f aca="false">G420</f>
        <v>0</v>
      </c>
    </row>
    <row r="420" customFormat="false" ht="24" hidden="false" customHeight="true" outlineLevel="0" collapsed="false">
      <c r="A420" s="50" t="str">
        <f aca="false">'Приложение 7'!A359</f>
        <v>Подпрограмма 1. Охрана окружающей среды</v>
      </c>
      <c r="B420" s="53" t="str">
        <f aca="false">'Приложение 7'!C359</f>
        <v>06</v>
      </c>
      <c r="C420" s="53" t="str">
        <f aca="false">'Приложение 7'!D359</f>
        <v>03</v>
      </c>
      <c r="D420" s="53" t="str">
        <f aca="false">'Приложение 7'!E359</f>
        <v>761 00 00000</v>
      </c>
      <c r="E420" s="53"/>
      <c r="F420" s="10" t="n">
        <f aca="false">F421</f>
        <v>1500</v>
      </c>
      <c r="G420" s="10" t="n">
        <f aca="false">G421</f>
        <v>0</v>
      </c>
    </row>
    <row r="421" customFormat="false" ht="52.5" hidden="false" customHeight="true" outlineLevel="0" collapsed="false">
      <c r="A421" s="50" t="str">
        <f aca="false">'Приложение 7'!A360</f>
        <v>Основное мероприятие 1. Повышение эффективности управления процессом обращения с твердыми бытовыми отходами</v>
      </c>
      <c r="B421" s="53" t="str">
        <f aca="false">'Приложение 7'!C360</f>
        <v>06</v>
      </c>
      <c r="C421" s="53" t="str">
        <f aca="false">'Приложение 7'!D360</f>
        <v>03</v>
      </c>
      <c r="D421" s="53" t="str">
        <f aca="false">'Приложение 7'!E360</f>
        <v>761 01 00000</v>
      </c>
      <c r="E421" s="53"/>
      <c r="F421" s="10" t="n">
        <f aca="false">+F422</f>
        <v>1500</v>
      </c>
      <c r="G421" s="10" t="n">
        <f aca="false">+G422</f>
        <v>0</v>
      </c>
    </row>
    <row r="422" customFormat="false" ht="36.75" hidden="false" customHeight="true" outlineLevel="0" collapsed="false">
      <c r="A422" s="48" t="str">
        <f aca="false">'Приложение 7'!A361</f>
        <v>Улучшение качества окружающей среды в муниципальном округе</v>
      </c>
      <c r="B422" s="30" t="str">
        <f aca="false">'Приложение 7'!C361</f>
        <v>06</v>
      </c>
      <c r="C422" s="30" t="str">
        <f aca="false">'Приложение 7'!D361</f>
        <v>03</v>
      </c>
      <c r="D422" s="30" t="str">
        <f aca="false">'Приложение 7'!E361</f>
        <v>761 01 42060</v>
      </c>
      <c r="E422" s="30"/>
      <c r="F422" s="10" t="n">
        <f aca="false">F423+F424</f>
        <v>1500</v>
      </c>
      <c r="G422" s="10"/>
    </row>
    <row r="423" customFormat="false" ht="51" hidden="false" customHeight="true" outlineLevel="0" collapsed="false">
      <c r="A423" s="48" t="str">
        <f aca="false">A415</f>
        <v>Закупка товаров, работ и услуг для обеспечения государственных (муниципальных) нужд</v>
      </c>
      <c r="B423" s="30" t="str">
        <f aca="false">'Приложение 7'!C362</f>
        <v>06</v>
      </c>
      <c r="C423" s="30" t="str">
        <f aca="false">'Приложение 7'!D362</f>
        <v>03</v>
      </c>
      <c r="D423" s="30" t="str">
        <f aca="false">'Приложение 7'!E362</f>
        <v>761 01 42060</v>
      </c>
      <c r="E423" s="30" t="n">
        <v>200</v>
      </c>
      <c r="F423" s="10" t="n">
        <f aca="false">'Приложение 7'!G362</f>
        <v>700</v>
      </c>
      <c r="G423" s="10"/>
    </row>
    <row r="424" customFormat="false" ht="36.75" hidden="false" customHeight="true" outlineLevel="0" collapsed="false">
      <c r="A424" s="48" t="str">
        <f aca="false">A406</f>
        <v>Предоставление субсидий бюджетным, автономным учреждениям и иным некоммерческим организациям
</v>
      </c>
      <c r="B424" s="30" t="str">
        <f aca="false">'Приложение 7'!C363</f>
        <v>06</v>
      </c>
      <c r="C424" s="30" t="str">
        <f aca="false">'Приложение 7'!D363</f>
        <v>03</v>
      </c>
      <c r="D424" s="30" t="str">
        <f aca="false">'Приложение 7'!E363</f>
        <v>761 01 42060</v>
      </c>
      <c r="E424" s="30" t="str">
        <f aca="false">'Приложение 7'!F363</f>
        <v>600</v>
      </c>
      <c r="F424" s="10" t="n">
        <f aca="false">'Приложение 7'!G363</f>
        <v>800</v>
      </c>
      <c r="G424" s="10"/>
    </row>
    <row r="425" customFormat="false" ht="15.75" hidden="false" customHeight="false" outlineLevel="0" collapsed="false">
      <c r="A425" s="17" t="s">
        <v>71</v>
      </c>
      <c r="B425" s="18" t="s">
        <v>72</v>
      </c>
      <c r="C425" s="18"/>
      <c r="D425" s="18"/>
      <c r="E425" s="18"/>
      <c r="F425" s="21" t="n">
        <f aca="false">F426+F451+F554+F590+F498</f>
        <v>1636018.25041</v>
      </c>
      <c r="G425" s="21" t="n">
        <f aca="false">G426+G451+G554+G590+G498</f>
        <v>1162789.39082</v>
      </c>
    </row>
    <row r="426" customFormat="false" ht="15.75" hidden="false" customHeight="false" outlineLevel="0" collapsed="false">
      <c r="A426" s="17" t="s">
        <v>73</v>
      </c>
      <c r="B426" s="18" t="s">
        <v>72</v>
      </c>
      <c r="C426" s="18" t="s">
        <v>17</v>
      </c>
      <c r="D426" s="18"/>
      <c r="E426" s="18"/>
      <c r="F426" s="21" t="n">
        <f aca="false">F427</f>
        <v>620949.945</v>
      </c>
      <c r="G426" s="21" t="n">
        <f aca="false">G427</f>
        <v>432610.2</v>
      </c>
    </row>
    <row r="427" customFormat="false" ht="15.75" hidden="false" customHeight="false" outlineLevel="0" collapsed="false">
      <c r="A427" s="32" t="str">
        <f aca="false">'Приложение 7'!A605</f>
        <v>Муниципальные программы</v>
      </c>
      <c r="B427" s="26" t="s">
        <v>72</v>
      </c>
      <c r="C427" s="26" t="s">
        <v>17</v>
      </c>
      <c r="D427" s="26" t="str">
        <f aca="false">'Приложение 7'!E605</f>
        <v>700 00 00000</v>
      </c>
      <c r="E427" s="26"/>
      <c r="F427" s="10" t="n">
        <f aca="false">F428+F446</f>
        <v>620949.945</v>
      </c>
      <c r="G427" s="10" t="n">
        <f aca="false">G428+G446</f>
        <v>432610.2</v>
      </c>
    </row>
    <row r="428" customFormat="false" ht="33.75" hidden="false" customHeight="true" outlineLevel="0" collapsed="false">
      <c r="A428" s="32" t="str">
        <f aca="false">'Приложение 7'!A606</f>
        <v>Муниципальная программа "Образование" на 2022-2024 годы</v>
      </c>
      <c r="B428" s="26" t="s">
        <v>72</v>
      </c>
      <c r="C428" s="26" t="s">
        <v>17</v>
      </c>
      <c r="D428" s="26" t="str">
        <f aca="false">'Приложение 7'!E606</f>
        <v>710 00 00000</v>
      </c>
      <c r="E428" s="26"/>
      <c r="F428" s="10" t="n">
        <f aca="false">F429</f>
        <v>618048.8</v>
      </c>
      <c r="G428" s="10" t="n">
        <f aca="false">G429</f>
        <v>432610.2</v>
      </c>
    </row>
    <row r="429" customFormat="false" ht="35.25" hidden="false" customHeight="true" outlineLevel="0" collapsed="false">
      <c r="A429" s="32" t="str">
        <f aca="false">'Приложение 7'!A607</f>
        <v>Подпрограмма 1 "Развитие дошкольного образования "</v>
      </c>
      <c r="B429" s="26" t="s">
        <v>72</v>
      </c>
      <c r="C429" s="26" t="s">
        <v>17</v>
      </c>
      <c r="D429" s="26" t="str">
        <f aca="false">'Приложение 7'!E607</f>
        <v>711 00 00000</v>
      </c>
      <c r="E429" s="26"/>
      <c r="F429" s="10" t="n">
        <f aca="false">F430+F443</f>
        <v>618048.8</v>
      </c>
      <c r="G429" s="10" t="n">
        <f aca="false">G430</f>
        <v>432610.2</v>
      </c>
    </row>
    <row r="430" customFormat="false" ht="48.75" hidden="false" customHeight="true" outlineLevel="0" collapsed="false">
      <c r="A430" s="32" t="str">
        <f aca="false">'Приложение 7'!A608</f>
        <v>Основное мероприятие 1. Обеспечение государственных гарантий общедоступности и бесплатности дошкольного образования.</v>
      </c>
      <c r="B430" s="26" t="s">
        <v>72</v>
      </c>
      <c r="C430" s="26" t="s">
        <v>17</v>
      </c>
      <c r="D430" s="26" t="str">
        <f aca="false">'Приложение 7'!E608</f>
        <v>711 01 00000</v>
      </c>
      <c r="E430" s="26"/>
      <c r="F430" s="10" t="n">
        <f aca="false">F431+F433+F435+F437+F439+F441</f>
        <v>608048.8</v>
      </c>
      <c r="G430" s="10" t="n">
        <f aca="false">G431+G433+G435+G437+G439+G441</f>
        <v>432610.2</v>
      </c>
      <c r="I430" s="3"/>
      <c r="J430" s="3"/>
    </row>
    <row r="431" customFormat="false" ht="69" hidden="false" customHeight="true" outlineLevel="0" collapsed="false">
      <c r="A431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1" s="26" t="s">
        <v>72</v>
      </c>
      <c r="C431" s="26" t="s">
        <v>17</v>
      </c>
      <c r="D431" s="26" t="str">
        <f aca="false">'Приложение 7'!E609</f>
        <v>711 01 13060</v>
      </c>
      <c r="E431" s="26"/>
      <c r="F431" s="10" t="n">
        <f aca="false">F432</f>
        <v>9330</v>
      </c>
      <c r="G431" s="10" t="n">
        <f aca="false">G432</f>
        <v>0</v>
      </c>
      <c r="I431" s="3"/>
    </row>
    <row r="432" customFormat="false" ht="47.25" hidden="false" customHeight="true" outlineLevel="0" collapsed="false">
      <c r="A432" s="54" t="str">
        <f aca="false">A424</f>
        <v>Предоставление субсидий бюджетным, автономным учреждениям и иным некоммерческим организациям
</v>
      </c>
      <c r="B432" s="26" t="s">
        <v>72</v>
      </c>
      <c r="C432" s="26" t="s">
        <v>17</v>
      </c>
      <c r="D432" s="26" t="str">
        <f aca="false">'Приложение 7'!E610</f>
        <v>711 01 13060</v>
      </c>
      <c r="E432" s="26" t="str">
        <f aca="false">'Приложение 7'!F610</f>
        <v>600</v>
      </c>
      <c r="F432" s="10" t="n">
        <f aca="false">'Приложение 7'!G610</f>
        <v>9330</v>
      </c>
      <c r="G432" s="10" t="n">
        <f aca="false">'Приложение 7'!H610</f>
        <v>0</v>
      </c>
      <c r="I432" s="3"/>
    </row>
    <row r="433" customFormat="false" ht="50.25" hidden="false" customHeight="true" outlineLevel="0" collapsed="false">
      <c r="A433" s="32" t="str">
        <f aca="false">'Приложение 7'!A611</f>
        <v>Профессиональное развитие работников муниципальных бюджетных учреждений, финансируемых из бюджета округа</v>
      </c>
      <c r="B433" s="26" t="s">
        <v>72</v>
      </c>
      <c r="C433" s="26" t="s">
        <v>17</v>
      </c>
      <c r="D433" s="26" t="str">
        <f aca="false">'Приложение 7'!E611</f>
        <v>711 01 13090</v>
      </c>
      <c r="E433" s="26"/>
      <c r="F433" s="10" t="n">
        <f aca="false">F434</f>
        <v>193.4</v>
      </c>
      <c r="G433" s="10" t="n">
        <f aca="false">G434</f>
        <v>0</v>
      </c>
    </row>
    <row r="434" customFormat="false" ht="54" hidden="false" customHeight="true" outlineLevel="0" collapsed="false">
      <c r="A434" s="55" t="str">
        <f aca="false">A424</f>
        <v>Предоставление субсидий бюджетным, автономным учреждениям и иным некоммерческим организациям
</v>
      </c>
      <c r="B434" s="26" t="s">
        <v>72</v>
      </c>
      <c r="C434" s="26" t="s">
        <v>17</v>
      </c>
      <c r="D434" s="26" t="str">
        <f aca="false">'Приложение 7'!E612</f>
        <v>711 01 13090</v>
      </c>
      <c r="E434" s="26" t="str">
        <f aca="false">'Приложение 7'!F612</f>
        <v>600</v>
      </c>
      <c r="F434" s="10" t="n">
        <f aca="false">'Приложение 7'!G612</f>
        <v>193.4</v>
      </c>
      <c r="G434" s="10" t="n">
        <f aca="false">'Приложение 7'!I606</f>
        <v>0</v>
      </c>
      <c r="H434" s="3"/>
    </row>
    <row r="435" customFormat="false" ht="49.5" hidden="false" customHeight="true" outlineLevel="0" collapsed="false">
      <c r="A435" s="32" t="str">
        <f aca="false">'Приложение 7'!A613</f>
        <v>Предоставление дошкольного образования в образовательных учреждениях дошкольного образования</v>
      </c>
      <c r="B435" s="26" t="s">
        <v>72</v>
      </c>
      <c r="C435" s="26" t="s">
        <v>17</v>
      </c>
      <c r="D435" s="26" t="str">
        <f aca="false">'Приложение 7'!E613</f>
        <v>711 01 44010</v>
      </c>
      <c r="E435" s="26"/>
      <c r="F435" s="10" t="n">
        <f aca="false">F436</f>
        <v>162131.6</v>
      </c>
      <c r="G435" s="10" t="n">
        <f aca="false">G436</f>
        <v>0</v>
      </c>
    </row>
    <row r="436" customFormat="false" ht="47.25" hidden="false" customHeight="true" outlineLevel="0" collapsed="false">
      <c r="A436" s="55" t="str">
        <f aca="false">A434</f>
        <v>Предоставление субсидий бюджетным, автономным учреждениям и иным некоммерческим организациям
</v>
      </c>
      <c r="B436" s="26" t="s">
        <v>72</v>
      </c>
      <c r="C436" s="26" t="s">
        <v>17</v>
      </c>
      <c r="D436" s="26" t="str">
        <f aca="false">'Приложение 7'!E614</f>
        <v>711 01 44010</v>
      </c>
      <c r="E436" s="26" t="str">
        <f aca="false">'Приложение 7'!F614</f>
        <v>600</v>
      </c>
      <c r="F436" s="10" t="n">
        <f aca="false">'Приложение 7'!G614</f>
        <v>162131.6</v>
      </c>
      <c r="G436" s="10" t="n">
        <f aca="false">'Приложение 7'!I608</f>
        <v>0</v>
      </c>
    </row>
    <row r="437" customFormat="false" ht="53.25" hidden="false" customHeight="true" outlineLevel="0" collapsed="false">
      <c r="A437" s="32" t="str">
        <f aca="false">'Приложение 7'!A615</f>
        <v>Расходы, направляемые на оплату труда и начисления на выплаты по оплате труда работникам муниципальных учреждений</v>
      </c>
      <c r="B437" s="26" t="s">
        <v>72</v>
      </c>
      <c r="C437" s="26" t="s">
        <v>17</v>
      </c>
      <c r="D437" s="26" t="str">
        <f aca="false">'Приложение 7'!E615</f>
        <v>711 01 71100</v>
      </c>
      <c r="E437" s="26"/>
      <c r="F437" s="10" t="n">
        <f aca="false">F438</f>
        <v>71888</v>
      </c>
      <c r="G437" s="10" t="n">
        <f aca="false">G438</f>
        <v>71888</v>
      </c>
      <c r="H437" s="3"/>
    </row>
    <row r="438" customFormat="false" ht="50.25" hidden="false" customHeight="true" outlineLevel="0" collapsed="false">
      <c r="A438" s="55" t="str">
        <f aca="false">A436</f>
        <v>Предоставление субсидий бюджетным, автономным учреждениям и иным некоммерческим организациям
</v>
      </c>
      <c r="B438" s="26" t="s">
        <v>72</v>
      </c>
      <c r="C438" s="26" t="s">
        <v>17</v>
      </c>
      <c r="D438" s="26" t="str">
        <f aca="false">'Приложение 7'!E616</f>
        <v>711 01 71100</v>
      </c>
      <c r="E438" s="26" t="str">
        <f aca="false">'Приложение 7'!F616</f>
        <v>600</v>
      </c>
      <c r="F438" s="10" t="n">
        <f aca="false">'Приложение 7'!G616</f>
        <v>71888</v>
      </c>
      <c r="G438" s="10" t="n">
        <f aca="false">'Приложение 7'!H616</f>
        <v>71888</v>
      </c>
    </row>
    <row r="439" customFormat="false" ht="69" hidden="false" customHeight="true" outlineLevel="0" collapsed="false">
      <c r="A439" s="32" t="str">
        <f aca="false">'Приложение 7'!A61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9" s="26" t="s">
        <v>72</v>
      </c>
      <c r="C439" s="26" t="s">
        <v>17</v>
      </c>
      <c r="D439" s="26" t="str">
        <f aca="false">'Приложение 7'!E617</f>
        <v>711 01 S1100</v>
      </c>
      <c r="E439" s="26"/>
      <c r="F439" s="10" t="n">
        <f aca="false">F440</f>
        <v>3783.6</v>
      </c>
      <c r="G439" s="10" t="n">
        <f aca="false">G440</f>
        <v>0</v>
      </c>
    </row>
    <row r="440" customFormat="false" ht="48" hidden="false" customHeight="true" outlineLevel="0" collapsed="false">
      <c r="A440" s="55" t="str">
        <f aca="false">A438</f>
        <v>Предоставление субсидий бюджетным, автономным учреждениям и иным некоммерческим организациям
</v>
      </c>
      <c r="B440" s="26" t="s">
        <v>72</v>
      </c>
      <c r="C440" s="26" t="s">
        <v>17</v>
      </c>
      <c r="D440" s="26" t="str">
        <f aca="false">'Приложение 7'!E618</f>
        <v>711 01 S1100</v>
      </c>
      <c r="E440" s="26" t="str">
        <f aca="false">'Приложение 7'!F618</f>
        <v>600</v>
      </c>
      <c r="F440" s="10" t="n">
        <f aca="false">'Приложение 7'!G618</f>
        <v>3783.6</v>
      </c>
      <c r="G440" s="10" t="n">
        <f aca="false">'Приложение 7'!I612</f>
        <v>0</v>
      </c>
    </row>
    <row r="441" customFormat="false" ht="63.75" hidden="false" customHeight="true" outlineLevel="0" collapsed="false">
      <c r="A441" s="32" t="str">
        <f aca="false">'Приложение 7'!A61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41" s="26" t="s">
        <v>72</v>
      </c>
      <c r="C441" s="26" t="s">
        <v>17</v>
      </c>
      <c r="D441" s="26" t="str">
        <f aca="false">'Приложение 7'!E619</f>
        <v>711 01 75310</v>
      </c>
      <c r="E441" s="26"/>
      <c r="F441" s="10" t="n">
        <f aca="false">F442</f>
        <v>360722.2</v>
      </c>
      <c r="G441" s="10" t="n">
        <f aca="false">G442</f>
        <v>360722.2</v>
      </c>
    </row>
    <row r="442" customFormat="false" ht="54" hidden="false" customHeight="true" outlineLevel="0" collapsed="false">
      <c r="A442" s="55" t="str">
        <f aca="false">A440</f>
        <v>Предоставление субсидий бюджетным, автономным учреждениям и иным некоммерческим организациям
</v>
      </c>
      <c r="B442" s="26" t="s">
        <v>72</v>
      </c>
      <c r="C442" s="26" t="s">
        <v>17</v>
      </c>
      <c r="D442" s="26" t="str">
        <f aca="false">'Приложение 7'!E620</f>
        <v>711 01 75310</v>
      </c>
      <c r="E442" s="26" t="str">
        <f aca="false">'Приложение 7'!F620</f>
        <v>600</v>
      </c>
      <c r="F442" s="10" t="n">
        <f aca="false">'Приложение 7'!G620</f>
        <v>360722.2</v>
      </c>
      <c r="G442" s="10" t="n">
        <f aca="false">'Приложение 7'!H620</f>
        <v>360722.2</v>
      </c>
    </row>
    <row r="443" customFormat="false" ht="54" hidden="false" customHeight="true" outlineLevel="0" collapsed="false">
      <c r="A443" s="54" t="str">
        <f aca="false">'Приложение 7'!A621</f>
        <v>Основное мероприятие 2. Создание условий для повышения качества и конкурентоспособности образования</v>
      </c>
      <c r="B443" s="30" t="str">
        <f aca="false">'Приложение 7'!C621</f>
        <v>07</v>
      </c>
      <c r="C443" s="30" t="str">
        <f aca="false">'Приложение 7'!D621</f>
        <v>01</v>
      </c>
      <c r="D443" s="30" t="str">
        <f aca="false">'Приложение 7'!E621</f>
        <v>711 02 00000</v>
      </c>
      <c r="E443" s="30"/>
      <c r="F443" s="10" t="n">
        <f aca="false">F444</f>
        <v>10000</v>
      </c>
      <c r="G443" s="10"/>
    </row>
    <row r="444" customFormat="false" ht="54" hidden="false" customHeight="true" outlineLevel="0" collapsed="false">
      <c r="A444" s="54" t="str">
        <f aca="false">'Приложение 7'!A622</f>
        <v>Модернизация и укрепление материально-технической базы муниципальных бюджетных учреждений</v>
      </c>
      <c r="B444" s="30" t="str">
        <f aca="false">'Приложение 7'!C622</f>
        <v>07</v>
      </c>
      <c r="C444" s="30" t="str">
        <f aca="false">'Приложение 7'!D622</f>
        <v>01</v>
      </c>
      <c r="D444" s="30" t="str">
        <f aca="false">'Приложение 7'!E622</f>
        <v>711 02 13080</v>
      </c>
      <c r="E444" s="30"/>
      <c r="F444" s="10" t="n">
        <f aca="false">F445</f>
        <v>10000</v>
      </c>
      <c r="G444" s="10"/>
    </row>
    <row r="445" customFormat="false" ht="54" hidden="false" customHeight="true" outlineLevel="0" collapsed="false">
      <c r="A445" s="55" t="str">
        <f aca="false">'Приложение 7'!A623</f>
        <v>Предоставление субсидий бюджетным, автономным учреждениям и иным некоммерческим организациям
</v>
      </c>
      <c r="B445" s="30" t="str">
        <f aca="false">'Приложение 7'!C623</f>
        <v>07</v>
      </c>
      <c r="C445" s="30" t="str">
        <f aca="false">'Приложение 7'!D623</f>
        <v>01</v>
      </c>
      <c r="D445" s="30" t="str">
        <f aca="false">'Приложение 7'!E623</f>
        <v>711 02 13080</v>
      </c>
      <c r="E445" s="30" t="str">
        <f aca="false">'Приложение 7'!F623</f>
        <v>600</v>
      </c>
      <c r="F445" s="10" t="n">
        <f aca="false">'Приложение 7'!G623</f>
        <v>10000</v>
      </c>
      <c r="G445" s="10"/>
    </row>
    <row r="446" customFormat="false" ht="54.75" hidden="false" customHeight="true" outlineLevel="0" collapsed="false">
      <c r="A446" s="32" t="str">
        <f aca="false">'Приложение 7'!A624</f>
        <v>Муниципальная программа  «Обеспечение общественного порядка и безопасности населения» на 2022-2024 годы</v>
      </c>
      <c r="B446" s="56" t="str">
        <f aca="false">'Приложение 7'!C624</f>
        <v>07</v>
      </c>
      <c r="C446" s="56" t="str">
        <f aca="false">'Приложение 7'!D624</f>
        <v>01</v>
      </c>
      <c r="D446" s="56" t="str">
        <f aca="false">'Приложение 7'!E624</f>
        <v>740 00 00000</v>
      </c>
      <c r="E446" s="56"/>
      <c r="F446" s="10" t="n">
        <f aca="false">F447</f>
        <v>2901.145</v>
      </c>
      <c r="G446" s="10" t="n">
        <f aca="false">G447</f>
        <v>0</v>
      </c>
    </row>
    <row r="447" customFormat="false" ht="34.5" hidden="false" customHeight="true" outlineLevel="0" collapsed="false">
      <c r="A447" s="32" t="str">
        <f aca="false">'Приложение 7'!A625</f>
        <v>Подпрограмма 4 "Противодействие терроризму и профилактика экстремизма"</v>
      </c>
      <c r="B447" s="56" t="str">
        <f aca="false">'Приложение 7'!C625</f>
        <v>07</v>
      </c>
      <c r="C447" s="56" t="str">
        <f aca="false">'Приложение 7'!D625</f>
        <v>01</v>
      </c>
      <c r="D447" s="56" t="str">
        <f aca="false">'Приложение 7'!E625</f>
        <v>744 00 00000</v>
      </c>
      <c r="E447" s="56"/>
      <c r="F447" s="10" t="n">
        <f aca="false">F448</f>
        <v>2901.145</v>
      </c>
      <c r="G447" s="10" t="n">
        <f aca="false">G448</f>
        <v>0</v>
      </c>
    </row>
    <row r="448" customFormat="false" ht="69.75" hidden="false" customHeight="true" outlineLevel="0" collapsed="false">
      <c r="A448" s="32" t="str">
        <f aca="false">'Приложение 7'!A62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8" s="56" t="str">
        <f aca="false">'Приложение 7'!C626</f>
        <v>07</v>
      </c>
      <c r="C448" s="56" t="str">
        <f aca="false">'Приложение 7'!D626</f>
        <v>01</v>
      </c>
      <c r="D448" s="56" t="str">
        <f aca="false">'Приложение 7'!E626</f>
        <v>744 02 00000</v>
      </c>
      <c r="E448" s="56"/>
      <c r="F448" s="10" t="n">
        <f aca="false">F449</f>
        <v>2901.145</v>
      </c>
      <c r="G448" s="10" t="n">
        <f aca="false">G449</f>
        <v>0</v>
      </c>
    </row>
    <row r="449" customFormat="false" ht="35.25" hidden="false" customHeight="true" outlineLevel="0" collapsed="false">
      <c r="A449" s="32" t="str">
        <f aca="false">'Приложение 7'!A627</f>
        <v>Обеспечение антитеррористической защищенности объектов и населения </v>
      </c>
      <c r="B449" s="56" t="str">
        <f aca="false">'Приложение 7'!C627</f>
        <v>07</v>
      </c>
      <c r="C449" s="56" t="str">
        <f aca="false">'Приложение 7'!D627</f>
        <v>01</v>
      </c>
      <c r="D449" s="56" t="str">
        <f aca="false">'Приложение 7'!E627</f>
        <v>744 02 42010</v>
      </c>
      <c r="E449" s="56"/>
      <c r="F449" s="10" t="n">
        <f aca="false">F450</f>
        <v>2901.145</v>
      </c>
      <c r="G449" s="10" t="n">
        <f aca="false">G450</f>
        <v>0</v>
      </c>
    </row>
    <row r="450" customFormat="false" ht="51.75" hidden="false" customHeight="true" outlineLevel="0" collapsed="false">
      <c r="A450" s="55" t="str">
        <f aca="false">A442</f>
        <v>Предоставление субсидий бюджетным, автономным учреждениям и иным некоммерческим организациям
</v>
      </c>
      <c r="B450" s="56" t="str">
        <f aca="false">'Приложение 7'!C628</f>
        <v>07</v>
      </c>
      <c r="C450" s="56" t="str">
        <f aca="false">'Приложение 7'!D628</f>
        <v>01</v>
      </c>
      <c r="D450" s="56" t="str">
        <f aca="false">'Приложение 7'!E628</f>
        <v>744 02 42010</v>
      </c>
      <c r="E450" s="30" t="n">
        <f aca="false">'Приложение 7'!F628</f>
        <v>600</v>
      </c>
      <c r="F450" s="10" t="n">
        <f aca="false">'Приложение 7'!G628</f>
        <v>2901.145</v>
      </c>
      <c r="G450" s="10" t="n">
        <f aca="false">'Приложение 7'!I622</f>
        <v>0</v>
      </c>
    </row>
    <row r="451" customFormat="false" ht="15.75" hidden="false" customHeight="false" outlineLevel="0" collapsed="false">
      <c r="A451" s="17" t="s">
        <v>74</v>
      </c>
      <c r="B451" s="18" t="s">
        <v>72</v>
      </c>
      <c r="C451" s="18" t="s">
        <v>19</v>
      </c>
      <c r="D451" s="18"/>
      <c r="E451" s="18"/>
      <c r="F451" s="21" t="n">
        <f aca="false">F452+F493</f>
        <v>752814.97544</v>
      </c>
      <c r="G451" s="21" t="n">
        <f aca="false">G452+G493</f>
        <v>646160.718</v>
      </c>
    </row>
    <row r="452" customFormat="false" ht="15.75" hidden="false" customHeight="false" outlineLevel="0" collapsed="false">
      <c r="A452" s="32" t="str">
        <f aca="false">'Приложение 7'!A630</f>
        <v>Муниципальные программы</v>
      </c>
      <c r="B452" s="26" t="s">
        <v>72</v>
      </c>
      <c r="C452" s="26" t="s">
        <v>19</v>
      </c>
      <c r="D452" s="26" t="str">
        <f aca="false">'Приложение 7'!E630</f>
        <v>700 00 00000</v>
      </c>
      <c r="E452" s="26"/>
      <c r="F452" s="10" t="n">
        <f aca="false">F453</f>
        <v>752364.97544</v>
      </c>
      <c r="G452" s="10" t="n">
        <f aca="false">G453</f>
        <v>646160.718</v>
      </c>
    </row>
    <row r="453" customFormat="false" ht="34.5" hidden="false" customHeight="true" outlineLevel="0" collapsed="false">
      <c r="A453" s="32" t="str">
        <f aca="false">'Приложение 7'!A631</f>
        <v>Муниципальная программа "Образование" на 2022-2024 годы</v>
      </c>
      <c r="B453" s="26" t="s">
        <v>72</v>
      </c>
      <c r="C453" s="26" t="s">
        <v>19</v>
      </c>
      <c r="D453" s="26" t="str">
        <f aca="false">'Приложение 7'!E631</f>
        <v>710 00 00000</v>
      </c>
      <c r="E453" s="26"/>
      <c r="F453" s="10" t="n">
        <f aca="false">F454</f>
        <v>752364.97544</v>
      </c>
      <c r="G453" s="10" t="n">
        <f aca="false">G454</f>
        <v>646160.718</v>
      </c>
    </row>
    <row r="454" customFormat="false" ht="31.5" hidden="false" customHeight="true" outlineLevel="0" collapsed="false">
      <c r="A454" s="32" t="str">
        <f aca="false">'Приложение 7'!A632</f>
        <v>Подпрограмма 2 "Развитие общего и дополнительного образования детей"</v>
      </c>
      <c r="B454" s="26" t="s">
        <v>72</v>
      </c>
      <c r="C454" s="26" t="s">
        <v>19</v>
      </c>
      <c r="D454" s="26" t="str">
        <f aca="false">'Приложение 7'!E632</f>
        <v>712 00 00000</v>
      </c>
      <c r="E454" s="26"/>
      <c r="F454" s="10" t="n">
        <f aca="false">F455+F482+F491</f>
        <v>752364.97544</v>
      </c>
      <c r="G454" s="10" t="n">
        <f aca="false">G455+G482+G491</f>
        <v>646160.718</v>
      </c>
    </row>
    <row r="455" customFormat="false" ht="83.25" hidden="false" customHeight="true" outlineLevel="0" collapsed="false">
      <c r="A455" s="32" t="str">
        <f aca="false">'Приложение 7'!A633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5" s="26" t="s">
        <v>72</v>
      </c>
      <c r="C455" s="26" t="s">
        <v>19</v>
      </c>
      <c r="D455" s="26" t="str">
        <f aca="false">'Приложение 7'!E633</f>
        <v>712 01 00000</v>
      </c>
      <c r="E455" s="26"/>
      <c r="F455" s="10" t="n">
        <f aca="false">F456+F458+F460+F464+F474+F478+F480+F472+F466+F476+F462+F468+F470</f>
        <v>575670.97976</v>
      </c>
      <c r="G455" s="10" t="n">
        <f aca="false">G456+G458+G460+G464+G474+G478+G480+G472+G466+G476+G462+G468+G470</f>
        <v>490767.816</v>
      </c>
    </row>
    <row r="456" customFormat="false" ht="66" hidden="false" customHeight="true" outlineLevel="0" collapsed="false">
      <c r="A456" s="32" t="str">
        <f aca="false">A4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6" s="26" t="s">
        <v>72</v>
      </c>
      <c r="C456" s="26" t="s">
        <v>19</v>
      </c>
      <c r="D456" s="26" t="str">
        <f aca="false">'Приложение 7'!E634</f>
        <v>712 01 13060</v>
      </c>
      <c r="E456" s="26"/>
      <c r="F456" s="10" t="n">
        <f aca="false">F457</f>
        <v>5805</v>
      </c>
      <c r="G456" s="10" t="n">
        <f aca="false">G457</f>
        <v>0</v>
      </c>
    </row>
    <row r="457" customFormat="false" ht="49.5" hidden="false" customHeight="true" outlineLevel="0" collapsed="false">
      <c r="A457" s="55" t="str">
        <f aca="false">A450</f>
        <v>Предоставление субсидий бюджетным, автономным учреждениям и иным некоммерческим организациям
</v>
      </c>
      <c r="B457" s="26" t="s">
        <v>72</v>
      </c>
      <c r="C457" s="26" t="s">
        <v>19</v>
      </c>
      <c r="D457" s="26" t="str">
        <f aca="false">'Приложение 7'!E635</f>
        <v>712 01 13060</v>
      </c>
      <c r="E457" s="26" t="s">
        <v>42</v>
      </c>
      <c r="F457" s="10" t="n">
        <f aca="false">'Приложение 7'!G635</f>
        <v>5805</v>
      </c>
      <c r="G457" s="10" t="n">
        <f aca="false">'Приложение 7'!H635</f>
        <v>0</v>
      </c>
    </row>
    <row r="458" customFormat="false" ht="54" hidden="false" customHeight="true" outlineLevel="0" collapsed="false">
      <c r="A458" s="32" t="str">
        <f aca="false">'Приложение 7'!A636</f>
        <v>Профессиональное развитие работников муниципальных бюджетных учреждений, финансируемых из бюджета округа</v>
      </c>
      <c r="B458" s="26" t="s">
        <v>72</v>
      </c>
      <c r="C458" s="26" t="s">
        <v>19</v>
      </c>
      <c r="D458" s="26" t="str">
        <f aca="false">'Приложение 7'!E636</f>
        <v>712 01 13090</v>
      </c>
      <c r="E458" s="26"/>
      <c r="F458" s="10" t="n">
        <f aca="false">F459</f>
        <v>203.5</v>
      </c>
      <c r="G458" s="10" t="n">
        <f aca="false">G459</f>
        <v>0</v>
      </c>
    </row>
    <row r="459" customFormat="false" ht="48" hidden="false" customHeight="true" outlineLevel="0" collapsed="false">
      <c r="A459" s="55" t="str">
        <f aca="false">A445</f>
        <v>Предоставление субсидий бюджетным, автономным учреждениям и иным некоммерческим организациям
</v>
      </c>
      <c r="B459" s="26" t="s">
        <v>72</v>
      </c>
      <c r="C459" s="26" t="s">
        <v>19</v>
      </c>
      <c r="D459" s="26" t="str">
        <f aca="false">'Приложение 7'!E637</f>
        <v>712 01 13090</v>
      </c>
      <c r="E459" s="26" t="s">
        <v>42</v>
      </c>
      <c r="F459" s="10" t="n">
        <f aca="false">'Приложение 7'!G637</f>
        <v>203.5</v>
      </c>
      <c r="G459" s="10" t="n">
        <f aca="false">'Приложение 7'!H637</f>
        <v>0</v>
      </c>
    </row>
    <row r="460" customFormat="false" ht="31.5" hidden="false" customHeight="true" outlineLevel="0" collapsed="false">
      <c r="A460" s="32" t="str">
        <f aca="false">'Приложение 7'!A638</f>
        <v>Предоставление общего образования в общеобразовательных учреждениях</v>
      </c>
      <c r="B460" s="26" t="s">
        <v>72</v>
      </c>
      <c r="C460" s="26" t="s">
        <v>19</v>
      </c>
      <c r="D460" s="26" t="str">
        <f aca="false">'Приложение 7'!E638</f>
        <v>712 01 44020</v>
      </c>
      <c r="E460" s="26"/>
      <c r="F460" s="10" t="n">
        <f aca="false">F461</f>
        <v>76095.264</v>
      </c>
      <c r="G460" s="10" t="n">
        <f aca="false">G461</f>
        <v>0</v>
      </c>
    </row>
    <row r="461" customFormat="false" ht="47.25" hidden="false" customHeight="true" outlineLevel="0" collapsed="false">
      <c r="A461" s="55" t="str">
        <f aca="false">A457</f>
        <v>Предоставление субсидий бюджетным, автономным учреждениям и иным некоммерческим организациям
</v>
      </c>
      <c r="B461" s="26" t="s">
        <v>72</v>
      </c>
      <c r="C461" s="26" t="s">
        <v>19</v>
      </c>
      <c r="D461" s="26" t="str">
        <f aca="false">'Приложение 7'!E639</f>
        <v>712 01 44020</v>
      </c>
      <c r="E461" s="26" t="s">
        <v>42</v>
      </c>
      <c r="F461" s="10" t="n">
        <f aca="false">'Приложение 7'!G639</f>
        <v>76095.264</v>
      </c>
      <c r="G461" s="10" t="n">
        <f aca="false">'Приложение 7'!H639</f>
        <v>0</v>
      </c>
    </row>
    <row r="462" customFormat="false" ht="67.5" hidden="false" customHeight="true" outlineLevel="0" collapsed="false">
      <c r="A462" s="32" t="str">
        <f aca="false">'Приложение 7'!A64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62" s="30" t="str">
        <f aca="false">'Приложение 7'!C640</f>
        <v>07</v>
      </c>
      <c r="C462" s="30" t="str">
        <f aca="false">'Приложение 7'!D640</f>
        <v>02</v>
      </c>
      <c r="D462" s="43" t="str">
        <f aca="false">D463</f>
        <v>712 01 53030</v>
      </c>
      <c r="E462" s="30"/>
      <c r="F462" s="10" t="n">
        <f aca="false">F463</f>
        <v>34888.392</v>
      </c>
      <c r="G462" s="10" t="n">
        <f aca="false">G463</f>
        <v>34888.392</v>
      </c>
    </row>
    <row r="463" customFormat="false" ht="47.25" hidden="false" customHeight="true" outlineLevel="0" collapsed="false">
      <c r="A463" s="55" t="str">
        <f aca="false">A461</f>
        <v>Предоставление субсидий бюджетным, автономным учреждениям и иным некоммерческим организациям
</v>
      </c>
      <c r="B463" s="30" t="str">
        <f aca="false">'Приложение 7'!C641</f>
        <v>07</v>
      </c>
      <c r="C463" s="30" t="str">
        <f aca="false">'Приложение 7'!D641</f>
        <v>02</v>
      </c>
      <c r="D463" s="43" t="str">
        <f aca="false">'Приложение 7'!E641</f>
        <v>712 01 53030</v>
      </c>
      <c r="E463" s="30" t="n">
        <v>600</v>
      </c>
      <c r="F463" s="10" t="n">
        <f aca="false">'Приложение 7'!G641</f>
        <v>34888.392</v>
      </c>
      <c r="G463" s="10" t="n">
        <f aca="false">'Приложение 7'!H641</f>
        <v>34888.392</v>
      </c>
    </row>
    <row r="464" customFormat="false" ht="100.5" hidden="false" customHeight="true" outlineLevel="0" collapsed="false">
      <c r="A464" s="32" t="str">
        <f aca="false">'Приложение 7'!A64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4" s="26" t="s">
        <v>72</v>
      </c>
      <c r="C464" s="26" t="s">
        <v>19</v>
      </c>
      <c r="D464" s="26" t="str">
        <f aca="false">'Приложение 7'!E642</f>
        <v>712 01 71040</v>
      </c>
      <c r="E464" s="23"/>
      <c r="F464" s="10" t="n">
        <f aca="false">F465</f>
        <v>1276.8</v>
      </c>
      <c r="G464" s="10" t="n">
        <f aca="false">G465</f>
        <v>1276.8</v>
      </c>
      <c r="H464" s="57"/>
    </row>
    <row r="465" customFormat="false" ht="49.5" hidden="false" customHeight="true" outlineLevel="0" collapsed="false">
      <c r="A465" s="55" t="str">
        <f aca="false">A463</f>
        <v>Предоставление субсидий бюджетным, автономным учреждениям и иным некоммерческим организациям
</v>
      </c>
      <c r="B465" s="26" t="s">
        <v>72</v>
      </c>
      <c r="C465" s="26" t="s">
        <v>19</v>
      </c>
      <c r="D465" s="26" t="str">
        <f aca="false">'Приложение 7'!E643</f>
        <v>712 01 71040</v>
      </c>
      <c r="E465" s="26" t="s">
        <v>42</v>
      </c>
      <c r="F465" s="10" t="n">
        <f aca="false">'Приложение 7'!G643</f>
        <v>1276.8</v>
      </c>
      <c r="G465" s="10" t="n">
        <f aca="false">'Приложение 7'!H643</f>
        <v>1276.8</v>
      </c>
    </row>
    <row r="466" customFormat="false" ht="84" hidden="false" customHeight="true" outlineLevel="0" collapsed="false">
      <c r="A466" s="32" t="str">
        <f aca="false">'Приложение 7'!A64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6" s="26" t="s">
        <v>72</v>
      </c>
      <c r="C466" s="26" t="s">
        <v>19</v>
      </c>
      <c r="D466" s="43" t="str">
        <f aca="false">D467</f>
        <v>712 01 71250</v>
      </c>
      <c r="E466" s="26"/>
      <c r="F466" s="10" t="n">
        <f aca="false">F467</f>
        <v>3629.1</v>
      </c>
      <c r="G466" s="10" t="n">
        <f aca="false">G467</f>
        <v>3629.1</v>
      </c>
    </row>
    <row r="467" customFormat="false" ht="49.5" hidden="false" customHeight="true" outlineLevel="0" collapsed="false">
      <c r="A467" s="55" t="str">
        <f aca="false">A465</f>
        <v>Предоставление субсидий бюджетным, автономным учреждениям и иным некоммерческим организациям
</v>
      </c>
      <c r="B467" s="26" t="s">
        <v>72</v>
      </c>
      <c r="C467" s="26" t="s">
        <v>19</v>
      </c>
      <c r="D467" s="43" t="str">
        <f aca="false">'Приложение 7'!E645</f>
        <v>712 01 71250</v>
      </c>
      <c r="E467" s="26" t="s">
        <v>42</v>
      </c>
      <c r="F467" s="10" t="n">
        <f aca="false">'Приложение 7'!G645</f>
        <v>3629.1</v>
      </c>
      <c r="G467" s="10" t="n">
        <f aca="false">'Приложение 7'!H645</f>
        <v>3629.1</v>
      </c>
    </row>
    <row r="468" customFormat="false" ht="81" hidden="false" customHeight="true" outlineLevel="0" collapsed="false">
      <c r="A468" s="32" t="str">
        <f aca="false">'Приложение 7'!A64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68" s="26" t="s">
        <v>72</v>
      </c>
      <c r="C468" s="26" t="s">
        <v>19</v>
      </c>
      <c r="D468" s="43" t="str">
        <f aca="false">D469</f>
        <v>712 01 73030</v>
      </c>
      <c r="E468" s="26"/>
      <c r="F468" s="10" t="n">
        <f aca="false">F469</f>
        <v>1585.836</v>
      </c>
      <c r="G468" s="10" t="n">
        <f aca="false">G469</f>
        <v>1585.836</v>
      </c>
    </row>
    <row r="469" customFormat="false" ht="49.5" hidden="false" customHeight="true" outlineLevel="0" collapsed="false">
      <c r="A469" s="55" t="str">
        <f aca="false">A467</f>
        <v>Предоставление субсидий бюджетным, автономным учреждениям и иным некоммерческим организациям
</v>
      </c>
      <c r="B469" s="26" t="s">
        <v>72</v>
      </c>
      <c r="C469" s="26" t="s">
        <v>19</v>
      </c>
      <c r="D469" s="43" t="str">
        <f aca="false">'Приложение 7'!E647</f>
        <v>712 01 73030</v>
      </c>
      <c r="E469" s="26" t="s">
        <v>42</v>
      </c>
      <c r="F469" s="10" t="n">
        <f aca="false">'Приложение 7'!G647</f>
        <v>1585.836</v>
      </c>
      <c r="G469" s="10" t="n">
        <f aca="false">'Приложение 7'!H647</f>
        <v>1585.836</v>
      </c>
    </row>
    <row r="470" customFormat="false" ht="85.5" hidden="false" customHeight="true" outlineLevel="0" collapsed="false">
      <c r="A470" s="32" t="str">
        <f aca="false">'Приложение 7'!A64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0" s="26" t="s">
        <v>72</v>
      </c>
      <c r="C470" s="26" t="s">
        <v>19</v>
      </c>
      <c r="D470" s="43" t="str">
        <f aca="false">D471</f>
        <v>712 01 L3040</v>
      </c>
      <c r="E470" s="26"/>
      <c r="F470" s="10" t="n">
        <f aca="false">F471</f>
        <v>26956.688</v>
      </c>
      <c r="G470" s="10" t="n">
        <f aca="false">G471</f>
        <v>26956.688</v>
      </c>
    </row>
    <row r="471" customFormat="false" ht="49.5" hidden="false" customHeight="true" outlineLevel="0" collapsed="false">
      <c r="A471" s="55" t="str">
        <f aca="false">A469</f>
        <v>Предоставление субсидий бюджетным, автономным учреждениям и иным некоммерческим организациям
</v>
      </c>
      <c r="B471" s="26" t="s">
        <v>72</v>
      </c>
      <c r="C471" s="26" t="s">
        <v>19</v>
      </c>
      <c r="D471" s="43" t="str">
        <f aca="false">'Приложение 7'!E649</f>
        <v>712 01 L3040</v>
      </c>
      <c r="E471" s="26" t="s">
        <v>42</v>
      </c>
      <c r="F471" s="10" t="n">
        <f aca="false">'Приложение 7'!G649</f>
        <v>26956.688</v>
      </c>
      <c r="G471" s="10" t="n">
        <f aca="false">'Приложение 7'!H649</f>
        <v>26956.688</v>
      </c>
    </row>
    <row r="472" customFormat="false" ht="80.25" hidden="false" customHeight="true" outlineLevel="0" collapsed="false">
      <c r="A472" s="32" t="str">
        <f aca="false">'Приложение 7'!A65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2" s="26" t="s">
        <v>72</v>
      </c>
      <c r="C472" s="26" t="s">
        <v>19</v>
      </c>
      <c r="D472" s="43" t="str">
        <f aca="false">D473</f>
        <v>712 01 L3040</v>
      </c>
      <c r="E472" s="26"/>
      <c r="F472" s="10" t="n">
        <f aca="false">F473</f>
        <v>550.13649</v>
      </c>
      <c r="G472" s="10" t="n">
        <f aca="false">G473</f>
        <v>0</v>
      </c>
    </row>
    <row r="473" customFormat="false" ht="49.5" hidden="false" customHeight="true" outlineLevel="0" collapsed="false">
      <c r="A473" s="55" t="str">
        <f aca="false">A471</f>
        <v>Предоставление субсидий бюджетным, автономным учреждениям и иным некоммерческим организациям
</v>
      </c>
      <c r="B473" s="26" t="s">
        <v>72</v>
      </c>
      <c r="C473" s="26" t="s">
        <v>19</v>
      </c>
      <c r="D473" s="43" t="str">
        <f aca="false">'Приложение 7'!E651</f>
        <v>712 01 L3040</v>
      </c>
      <c r="E473" s="26" t="s">
        <v>42</v>
      </c>
      <c r="F473" s="10" t="n">
        <f aca="false">'Приложение 7'!G651</f>
        <v>550.13649</v>
      </c>
      <c r="G473" s="10" t="n">
        <f aca="false">'Приложение 7'!H651</f>
        <v>0</v>
      </c>
    </row>
    <row r="474" customFormat="false" ht="97.5" hidden="false" customHeight="true" outlineLevel="0" collapsed="false">
      <c r="A474" s="32" t="str">
        <f aca="false">'Приложение 7'!A65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4" s="26" t="s">
        <v>72</v>
      </c>
      <c r="C474" s="26" t="s">
        <v>19</v>
      </c>
      <c r="D474" s="26" t="str">
        <f aca="false">'Приложение 7'!E652</f>
        <v>712 01 S1040</v>
      </c>
      <c r="E474" s="26"/>
      <c r="F474" s="10" t="n">
        <f aca="false">F475</f>
        <v>2175.2</v>
      </c>
      <c r="G474" s="10" t="n">
        <f aca="false">G475</f>
        <v>0</v>
      </c>
    </row>
    <row r="475" customFormat="false" ht="50.25" hidden="false" customHeight="true" outlineLevel="0" collapsed="false">
      <c r="A475" s="55" t="str">
        <f aca="false">A473</f>
        <v>Предоставление субсидий бюджетным, автономным учреждениям и иным некоммерческим организациям
</v>
      </c>
      <c r="B475" s="26" t="s">
        <v>72</v>
      </c>
      <c r="C475" s="26" t="s">
        <v>19</v>
      </c>
      <c r="D475" s="26" t="str">
        <f aca="false">'Приложение 7'!E653</f>
        <v>712 01 S1040</v>
      </c>
      <c r="E475" s="26" t="s">
        <v>42</v>
      </c>
      <c r="F475" s="10" t="n">
        <f aca="false">'Приложение 7'!G653</f>
        <v>2175.2</v>
      </c>
      <c r="G475" s="10" t="n">
        <f aca="false">'Приложение 7'!I647</f>
        <v>0</v>
      </c>
    </row>
    <row r="476" customFormat="false" ht="84" hidden="false" customHeight="true" outlineLevel="0" collapsed="false">
      <c r="A476" s="32" t="str">
        <f aca="false">'Приложение 7'!A65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6" s="26" t="s">
        <v>72</v>
      </c>
      <c r="C476" s="26" t="s">
        <v>19</v>
      </c>
      <c r="D476" s="43" t="str">
        <f aca="false">D477</f>
        <v>712 01 S1250</v>
      </c>
      <c r="E476" s="26"/>
      <c r="F476" s="10" t="n">
        <f aca="false">F477</f>
        <v>74.06327</v>
      </c>
      <c r="G476" s="10" t="n">
        <f aca="false">G477</f>
        <v>0</v>
      </c>
    </row>
    <row r="477" customFormat="false" ht="50.25" hidden="false" customHeight="true" outlineLevel="0" collapsed="false">
      <c r="A477" s="55" t="str">
        <f aca="false">A475</f>
        <v>Предоставление субсидий бюджетным, автономным учреждениям и иным некоммерческим организациям
</v>
      </c>
      <c r="B477" s="26" t="s">
        <v>72</v>
      </c>
      <c r="C477" s="26" t="s">
        <v>19</v>
      </c>
      <c r="D477" s="43" t="str">
        <f aca="false">'Приложение 7'!E655</f>
        <v>712 01 S1250</v>
      </c>
      <c r="E477" s="26" t="s">
        <v>42</v>
      </c>
      <c r="F477" s="10" t="n">
        <f aca="false">'Приложение 7'!G655</f>
        <v>74.06327</v>
      </c>
      <c r="G477" s="10" t="n">
        <f aca="false">'Приложение 7'!I649</f>
        <v>0</v>
      </c>
    </row>
    <row r="478" customFormat="false" ht="68.25" hidden="false" customHeight="true" outlineLevel="0" collapsed="false">
      <c r="A478" s="32" t="str">
        <f aca="false">'Приложение 7'!A65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78" s="26" t="s">
        <v>72</v>
      </c>
      <c r="C478" s="26" t="s">
        <v>19</v>
      </c>
      <c r="D478" s="26" t="str">
        <f aca="false">'Приложение 7'!E656</f>
        <v>712 01 75310</v>
      </c>
      <c r="E478" s="26"/>
      <c r="F478" s="10" t="n">
        <f aca="false">F479</f>
        <v>412605.8</v>
      </c>
      <c r="G478" s="10" t="n">
        <f aca="false">G479</f>
        <v>412605.8</v>
      </c>
    </row>
    <row r="479" customFormat="false" ht="51.75" hidden="false" customHeight="true" outlineLevel="0" collapsed="false">
      <c r="A479" s="55" t="str">
        <f aca="false">A477</f>
        <v>Предоставление субсидий бюджетным, автономным учреждениям и иным некоммерческим организациям
</v>
      </c>
      <c r="B479" s="26" t="s">
        <v>72</v>
      </c>
      <c r="C479" s="26" t="s">
        <v>19</v>
      </c>
      <c r="D479" s="26" t="str">
        <f aca="false">'Приложение 7'!E657</f>
        <v>712 01 75310</v>
      </c>
      <c r="E479" s="26" t="s">
        <v>42</v>
      </c>
      <c r="F479" s="10" t="n">
        <f aca="false">'Приложение 7'!G657</f>
        <v>412605.8</v>
      </c>
      <c r="G479" s="10" t="n">
        <f aca="false">'Приложение 7'!H657</f>
        <v>412605.8</v>
      </c>
    </row>
    <row r="480" customFormat="false" ht="35.25" hidden="false" customHeight="true" outlineLevel="0" collapsed="false">
      <c r="A480" s="32" t="str">
        <f aca="false">'Приложение 7'!A658</f>
        <v>Обеспечение бесплатным питанием отдельных категорий обучающихся</v>
      </c>
      <c r="B480" s="26" t="s">
        <v>72</v>
      </c>
      <c r="C480" s="26" t="s">
        <v>19</v>
      </c>
      <c r="D480" s="26" t="str">
        <f aca="false">'Приложение 7'!E658</f>
        <v>712 01 75320</v>
      </c>
      <c r="E480" s="26"/>
      <c r="F480" s="10" t="n">
        <f aca="false">F481</f>
        <v>9825.2</v>
      </c>
      <c r="G480" s="10" t="n">
        <f aca="false">G481</f>
        <v>9825.2</v>
      </c>
    </row>
    <row r="481" customFormat="false" ht="53.25" hidden="false" customHeight="true" outlineLevel="0" collapsed="false">
      <c r="A481" s="54" t="str">
        <f aca="false">A479</f>
        <v>Предоставление субсидий бюджетным, автономным учреждениям и иным некоммерческим организациям
</v>
      </c>
      <c r="B481" s="26" t="s">
        <v>72</v>
      </c>
      <c r="C481" s="26" t="s">
        <v>19</v>
      </c>
      <c r="D481" s="26" t="str">
        <f aca="false">'Приложение 7'!E659</f>
        <v>712 01 75320</v>
      </c>
      <c r="E481" s="26" t="s">
        <v>42</v>
      </c>
      <c r="F481" s="10" t="n">
        <f aca="false">'Приложение 7'!G659</f>
        <v>9825.2</v>
      </c>
      <c r="G481" s="10" t="n">
        <f aca="false">'Приложение 7'!H659</f>
        <v>9825.2</v>
      </c>
    </row>
    <row r="482" customFormat="false" ht="53.25" hidden="false" customHeight="true" outlineLevel="0" collapsed="false">
      <c r="A482" s="54" t="str">
        <f aca="false">'Приложение 7'!A660</f>
        <v>Основное мероприятие 2. Создание условий для повышения качества и конкурентоспособности образования</v>
      </c>
      <c r="B482" s="30" t="str">
        <f aca="false">'Приложение 7'!C660</f>
        <v>07</v>
      </c>
      <c r="C482" s="30" t="str">
        <f aca="false">'Приложение 7'!D660</f>
        <v>02</v>
      </c>
      <c r="D482" s="30" t="str">
        <f aca="false">'Приложение 7'!E660</f>
        <v>712 02 00000</v>
      </c>
      <c r="E482" s="30"/>
      <c r="F482" s="10" t="n">
        <f aca="false">+F483+F485+F487+F489</f>
        <v>26849.122</v>
      </c>
      <c r="G482" s="10" t="n">
        <f aca="false">+G483+G485+G487+G489</f>
        <v>11849.122</v>
      </c>
    </row>
    <row r="483" customFormat="false" ht="53.25" hidden="false" customHeight="true" outlineLevel="0" collapsed="false">
      <c r="A483" s="54" t="str">
        <f aca="false">'Приложение 7'!A661</f>
        <v>Модернизация и укрепление материально-технической базы муниципальных бюджетных учреждений</v>
      </c>
      <c r="B483" s="30" t="str">
        <f aca="false">'Приложение 7'!C661</f>
        <v>07</v>
      </c>
      <c r="C483" s="30" t="str">
        <f aca="false">'Приложение 7'!D661</f>
        <v>02</v>
      </c>
      <c r="D483" s="30" t="str">
        <f aca="false">'Приложение 7'!E661</f>
        <v>712 02 13080</v>
      </c>
      <c r="E483" s="30"/>
      <c r="F483" s="10" t="n">
        <f aca="false">F484</f>
        <v>14376.362</v>
      </c>
      <c r="G483" s="10"/>
    </row>
    <row r="484" customFormat="false" ht="53.25" hidden="false" customHeight="true" outlineLevel="0" collapsed="false">
      <c r="A484" s="54" t="str">
        <f aca="false">'Приложение 7'!A662</f>
        <v>Предоставление субсидий бюджетным, автономным учреждениям и иным некоммерческим организациям
</v>
      </c>
      <c r="B484" s="30" t="str">
        <f aca="false">'Приложение 7'!C662</f>
        <v>07</v>
      </c>
      <c r="C484" s="30" t="str">
        <f aca="false">'Приложение 7'!D662</f>
        <v>02</v>
      </c>
      <c r="D484" s="30" t="str">
        <f aca="false">'Приложение 7'!E662</f>
        <v>712 02 13080</v>
      </c>
      <c r="E484" s="30" t="str">
        <f aca="false">'Приложение 7'!F662</f>
        <v>600</v>
      </c>
      <c r="F484" s="10" t="n">
        <f aca="false">'Приложение 7'!G662</f>
        <v>14376.362</v>
      </c>
      <c r="G484" s="10"/>
    </row>
    <row r="485" customFormat="false" ht="71.25" hidden="false" customHeight="true" outlineLevel="0" collapsed="false">
      <c r="A485" s="54" t="str">
        <f aca="false">'Приложение 7'!A665</f>
        <v>Реализация мероприятий по замене окон в муниципальных общеобразовательных организациях за счет средств областного бюджета</v>
      </c>
      <c r="B485" s="30" t="str">
        <f aca="false">'Приложение 7'!C665</f>
        <v>07</v>
      </c>
      <c r="C485" s="30" t="str">
        <f aca="false">'Приложение 7'!D665</f>
        <v>02</v>
      </c>
      <c r="D485" s="30" t="str">
        <f aca="false">'Приложение 7'!E665</f>
        <v>712 02 73170</v>
      </c>
      <c r="E485" s="30"/>
      <c r="F485" s="10" t="n">
        <f aca="false">F486</f>
        <v>11849.122</v>
      </c>
      <c r="G485" s="10" t="n">
        <f aca="false">G486</f>
        <v>11849.122</v>
      </c>
    </row>
    <row r="486" customFormat="false" ht="53.25" hidden="false" customHeight="true" outlineLevel="0" collapsed="false">
      <c r="A486" s="54" t="str">
        <f aca="false">'Приложение 7'!A666</f>
        <v>Предоставление субсидий бюджетным, автономным учреждениям и иным некоммерческим организациям
</v>
      </c>
      <c r="B486" s="30" t="str">
        <f aca="false">'Приложение 7'!C666</f>
        <v>07</v>
      </c>
      <c r="C486" s="30" t="str">
        <f aca="false">'Приложение 7'!D666</f>
        <v>02</v>
      </c>
      <c r="D486" s="30" t="str">
        <f aca="false">'Приложение 7'!E666</f>
        <v>712 02 73170</v>
      </c>
      <c r="E486" s="30" t="str">
        <f aca="false">'Приложение 7'!F666</f>
        <v>600</v>
      </c>
      <c r="F486" s="10" t="n">
        <f aca="false">'Приложение 7'!G666</f>
        <v>11849.122</v>
      </c>
      <c r="G486" s="10" t="n">
        <f aca="false">'Приложение 7'!H666</f>
        <v>11849.122</v>
      </c>
    </row>
    <row r="487" customFormat="false" ht="53.25" hidden="false" customHeight="true" outlineLevel="0" collapsed="false">
      <c r="A487" s="54" t="str">
        <f aca="false">'Приложение 7'!A667</f>
        <v>Реализация мероприятий по замене окон в муниципальных общеобразовательных организациях за счет средств бюджета округа</v>
      </c>
      <c r="B487" s="30" t="str">
        <f aca="false">'Приложение 7'!C667</f>
        <v>07</v>
      </c>
      <c r="C487" s="30" t="str">
        <f aca="false">'Приложение 7'!D667</f>
        <v>02</v>
      </c>
      <c r="D487" s="30" t="str">
        <f aca="false">'Приложение 7'!E667</f>
        <v>712 02 S3170</v>
      </c>
      <c r="E487" s="30"/>
      <c r="F487" s="10" t="n">
        <f aca="false">F488</f>
        <v>623.638</v>
      </c>
      <c r="G487" s="10"/>
    </row>
    <row r="488" customFormat="false" ht="53.25" hidden="false" customHeight="true" outlineLevel="0" collapsed="false">
      <c r="A488" s="54" t="str">
        <f aca="false">'Приложение 7'!A668</f>
        <v>Предоставление субсидий бюджетным, автономным учреждениям и иным некоммерческим организациям
</v>
      </c>
      <c r="B488" s="30" t="str">
        <f aca="false">'Приложение 7'!C668</f>
        <v>07</v>
      </c>
      <c r="C488" s="30" t="str">
        <f aca="false">'Приложение 7'!D668</f>
        <v>02</v>
      </c>
      <c r="D488" s="30" t="str">
        <f aca="false">'Приложение 7'!E668</f>
        <v>712 02 S3170</v>
      </c>
      <c r="E488" s="30" t="str">
        <f aca="false">'Приложение 7'!F668</f>
        <v>600</v>
      </c>
      <c r="F488" s="10" t="n">
        <f aca="false">'Приложение 7'!G668</f>
        <v>623.638</v>
      </c>
      <c r="G488" s="10"/>
    </row>
    <row r="489" customFormat="false" ht="36" hidden="false" customHeight="true" outlineLevel="0" collapsed="false">
      <c r="A489" s="54" t="str">
        <f aca="false">'Приложение 7'!A663</f>
        <v>Реализация проектов развития социальной и инженерной инфраструктур</v>
      </c>
      <c r="B489" s="30" t="str">
        <f aca="false">'Приложение 7'!C663</f>
        <v>07</v>
      </c>
      <c r="C489" s="30" t="str">
        <f aca="false">'Приложение 7'!D663</f>
        <v>02</v>
      </c>
      <c r="D489" s="30" t="str">
        <f aca="false">'Приложение 7'!E663</f>
        <v>712 02 L5940</v>
      </c>
      <c r="E489" s="30"/>
      <c r="F489" s="10" t="n">
        <f aca="false">F490</f>
        <v>0</v>
      </c>
      <c r="G489" s="10" t="n">
        <f aca="false">G490</f>
        <v>0</v>
      </c>
    </row>
    <row r="490" customFormat="false" ht="53.25" hidden="false" customHeight="true" outlineLevel="0" collapsed="false">
      <c r="A490" s="54" t="str">
        <f aca="false">'Приложение 7'!A664</f>
        <v>Капитальные вложения в объекты государственной (муниципальной) собственности</v>
      </c>
      <c r="B490" s="30" t="str">
        <f aca="false">'Приложение 7'!C664</f>
        <v>07</v>
      </c>
      <c r="C490" s="30" t="str">
        <f aca="false">'Приложение 7'!D664</f>
        <v>02</v>
      </c>
      <c r="D490" s="30" t="str">
        <f aca="false">'Приложение 7'!E664</f>
        <v>712 02 L5940</v>
      </c>
      <c r="E490" s="30" t="str">
        <f aca="false">'Приложение 7'!F664</f>
        <v>400</v>
      </c>
      <c r="F490" s="10" t="n">
        <f aca="false">'Приложение 7'!G664</f>
        <v>0</v>
      </c>
      <c r="G490" s="10" t="n">
        <f aca="false">'Приложение 7'!H664</f>
        <v>0</v>
      </c>
    </row>
    <row r="491" customFormat="false" ht="67.5" hidden="false" customHeight="true" outlineLevel="0" collapsed="false">
      <c r="A491" s="54" t="str">
        <f aca="false">'Приложение 7'!A669</f>
        <v>Создание новых мест в общеобразовательных организациях в связи с ростом числа обучающихся, вызванным демографическим фактором</v>
      </c>
      <c r="B491" s="30" t="str">
        <f aca="false">'Приложение 7'!C669</f>
        <v>07</v>
      </c>
      <c r="C491" s="30" t="str">
        <f aca="false">'Приложение 7'!D669</f>
        <v>02</v>
      </c>
      <c r="D491" s="30" t="str">
        <f aca="false">'Приложение 7'!E669</f>
        <v>712 Е1 53050</v>
      </c>
      <c r="E491" s="30"/>
      <c r="F491" s="10" t="n">
        <f aca="false">F492</f>
        <v>149844.87368</v>
      </c>
      <c r="G491" s="10" t="n">
        <f aca="false">G492</f>
        <v>143543.78</v>
      </c>
    </row>
    <row r="492" customFormat="false" ht="53.25" hidden="false" customHeight="true" outlineLevel="0" collapsed="false">
      <c r="A492" s="54" t="str">
        <f aca="false">'Приложение 7'!A670</f>
        <v>Капитальные вложения в объекты государственной (муниципальной) собственности</v>
      </c>
      <c r="B492" s="30" t="str">
        <f aca="false">'Приложение 7'!C670</f>
        <v>07</v>
      </c>
      <c r="C492" s="30" t="str">
        <f aca="false">'Приложение 7'!D670</f>
        <v>02</v>
      </c>
      <c r="D492" s="30" t="str">
        <f aca="false">'Приложение 7'!E670</f>
        <v>712 Е1 53050</v>
      </c>
      <c r="E492" s="30" t="str">
        <f aca="false">'Приложение 7'!F670</f>
        <v>400</v>
      </c>
      <c r="F492" s="10" t="n">
        <f aca="false">'Приложение 7'!G670</f>
        <v>149844.87368</v>
      </c>
      <c r="G492" s="10" t="n">
        <f aca="false">'Приложение 7'!H670</f>
        <v>143543.78</v>
      </c>
    </row>
    <row r="493" customFormat="false" ht="15.75" hidden="false" customHeight="false" outlineLevel="0" collapsed="false">
      <c r="A493" s="32" t="str">
        <f aca="false">'Приложение 7'!A671</f>
        <v>Муниципальные программы</v>
      </c>
      <c r="B493" s="30" t="str">
        <f aca="false">'Приложение 7'!C671</f>
        <v>07</v>
      </c>
      <c r="C493" s="30" t="str">
        <f aca="false">'Приложение 7'!D671</f>
        <v>02</v>
      </c>
      <c r="D493" s="26" t="str">
        <f aca="false">'Приложение 7'!E671</f>
        <v>800 00 00000</v>
      </c>
      <c r="E493" s="26"/>
      <c r="F493" s="10" t="n">
        <f aca="false">F494</f>
        <v>450</v>
      </c>
      <c r="G493" s="10" t="n">
        <f aca="false">G494</f>
        <v>0</v>
      </c>
    </row>
    <row r="494" customFormat="false" ht="34.5" hidden="false" customHeight="true" outlineLevel="0" collapsed="false">
      <c r="A494" s="32" t="str">
        <f aca="false">'Приложение 7'!A672</f>
        <v>Муниципальная программа «Физическая культура и спорт»  на 2022-2024 годы
</v>
      </c>
      <c r="B494" s="30" t="str">
        <f aca="false">'Приложение 7'!C672</f>
        <v>07</v>
      </c>
      <c r="C494" s="30" t="str">
        <f aca="false">'Приложение 7'!D672</f>
        <v>02</v>
      </c>
      <c r="D494" s="26" t="str">
        <f aca="false">'Приложение 7'!E672</f>
        <v>810 00 00000</v>
      </c>
      <c r="E494" s="26"/>
      <c r="F494" s="10" t="n">
        <f aca="false">F495</f>
        <v>450</v>
      </c>
      <c r="G494" s="10" t="n">
        <f aca="false">G495</f>
        <v>0</v>
      </c>
    </row>
    <row r="495" customFormat="false" ht="31.5" hidden="false" customHeight="true" outlineLevel="0" collapsed="false">
      <c r="A495" s="32" t="str">
        <f aca="false">'Приложение 7'!A673</f>
        <v>Основное мероприятие 4. Развитие детско-юношеского спорта</v>
      </c>
      <c r="B495" s="30" t="str">
        <f aca="false">'Приложение 7'!C673</f>
        <v>07</v>
      </c>
      <c r="C495" s="30" t="str">
        <f aca="false">'Приложение 7'!D673</f>
        <v>02</v>
      </c>
      <c r="D495" s="26" t="str">
        <f aca="false">'Приложение 7'!E673</f>
        <v>810 04 00000</v>
      </c>
      <c r="E495" s="26"/>
      <c r="F495" s="10" t="n">
        <f aca="false">F496</f>
        <v>450</v>
      </c>
      <c r="G495" s="10" t="n">
        <f aca="false">G496</f>
        <v>0</v>
      </c>
    </row>
    <row r="496" customFormat="false" ht="24.75" hidden="false" customHeight="true" outlineLevel="0" collapsed="false">
      <c r="A496" s="32" t="str">
        <f aca="false">'Приложение 7'!A674</f>
        <v>Мероприятия спортивной направленности</v>
      </c>
      <c r="B496" s="26" t="str">
        <f aca="false">'Приложение 7'!C387</f>
        <v>07</v>
      </c>
      <c r="C496" s="43" t="s">
        <v>19</v>
      </c>
      <c r="D496" s="26" t="str">
        <f aca="false">'Приложение 7'!E674</f>
        <v>810 04 42190</v>
      </c>
      <c r="E496" s="26"/>
      <c r="F496" s="10" t="n">
        <f aca="false">F497</f>
        <v>450</v>
      </c>
      <c r="G496" s="10" t="n">
        <f aca="false">G497</f>
        <v>0</v>
      </c>
    </row>
    <row r="497" customFormat="false" ht="48.75" hidden="false" customHeight="true" outlineLevel="0" collapsed="false">
      <c r="A497" s="54" t="str">
        <f aca="false">'Приложение 7'!A675</f>
        <v>Предоставление субсидий бюджетным, автономным учреждениям и иным некоммерческим организациям
</v>
      </c>
      <c r="B497" s="26" t="str">
        <f aca="false">'Приложение 7'!C388</f>
        <v>07</v>
      </c>
      <c r="C497" s="43" t="s">
        <v>19</v>
      </c>
      <c r="D497" s="26" t="str">
        <f aca="false">'Приложение 7'!E675</f>
        <v>810 04 42190</v>
      </c>
      <c r="E497" s="26" t="s">
        <v>42</v>
      </c>
      <c r="F497" s="10" t="n">
        <f aca="false">'Приложение 7'!G675</f>
        <v>450</v>
      </c>
      <c r="G497" s="10" t="n">
        <f aca="false">'Приложение 7'!I669</f>
        <v>0</v>
      </c>
      <c r="H497" s="3"/>
    </row>
    <row r="498" s="20" customFormat="true" ht="19.5" hidden="false" customHeight="true" outlineLevel="0" collapsed="false">
      <c r="A498" s="58" t="s">
        <v>75</v>
      </c>
      <c r="B498" s="33" t="s">
        <v>72</v>
      </c>
      <c r="C498" s="33" t="s">
        <v>24</v>
      </c>
      <c r="D498" s="33"/>
      <c r="E498" s="33"/>
      <c r="F498" s="21" t="n">
        <f aca="false">F499</f>
        <v>199686.26895</v>
      </c>
      <c r="G498" s="21" t="n">
        <f aca="false">G499</f>
        <v>68422.9548</v>
      </c>
    </row>
    <row r="499" customFormat="false" ht="20.25" hidden="false" customHeight="true" outlineLevel="0" collapsed="false">
      <c r="A499" s="32" t="s">
        <v>28</v>
      </c>
      <c r="B499" s="26" t="s">
        <v>72</v>
      </c>
      <c r="C499" s="26" t="s">
        <v>24</v>
      </c>
      <c r="D499" s="43" t="s">
        <v>29</v>
      </c>
      <c r="E499" s="26"/>
      <c r="F499" s="10" t="n">
        <f aca="false">F500+F526+F549</f>
        <v>199686.26895</v>
      </c>
      <c r="G499" s="10" t="n">
        <f aca="false">G500+G526+G549</f>
        <v>68422.9548</v>
      </c>
    </row>
    <row r="500" customFormat="false" ht="39" hidden="false" customHeight="true" outlineLevel="0" collapsed="false">
      <c r="A500" s="32" t="str">
        <f aca="false">'Приложение 7'!A678</f>
        <v>Муниципальная программа "Образование" на 2022-2024 годы</v>
      </c>
      <c r="B500" s="26" t="s">
        <v>72</v>
      </c>
      <c r="C500" s="26" t="s">
        <v>24</v>
      </c>
      <c r="D500" s="43" t="s">
        <v>76</v>
      </c>
      <c r="E500" s="26"/>
      <c r="F500" s="10" t="n">
        <f aca="false">F501</f>
        <v>108292.76295</v>
      </c>
      <c r="G500" s="10" t="n">
        <f aca="false">G501</f>
        <v>36999.5548</v>
      </c>
    </row>
    <row r="501" customFormat="false" ht="33" hidden="false" customHeight="true" outlineLevel="0" collapsed="false">
      <c r="A501" s="32" t="str">
        <f aca="false">'Приложение 7'!A679</f>
        <v>Подпрограмма 2 "Развитие общего и дополнительного образования детей "</v>
      </c>
      <c r="B501" s="26" t="s">
        <v>72</v>
      </c>
      <c r="C501" s="26" t="s">
        <v>24</v>
      </c>
      <c r="D501" s="26" t="s">
        <v>77</v>
      </c>
      <c r="E501" s="26"/>
      <c r="F501" s="10" t="n">
        <f aca="false">F502+F517</f>
        <v>108292.76295</v>
      </c>
      <c r="G501" s="10" t="n">
        <f aca="false">G502+G517</f>
        <v>36999.5548</v>
      </c>
    </row>
    <row r="502" customFormat="false" ht="84.75" hidden="false" customHeight="true" outlineLevel="0" collapsed="false">
      <c r="A502" s="59" t="s">
        <v>78</v>
      </c>
      <c r="B502" s="26" t="s">
        <v>72</v>
      </c>
      <c r="C502" s="26" t="s">
        <v>24</v>
      </c>
      <c r="D502" s="26" t="s">
        <v>79</v>
      </c>
      <c r="E502" s="26"/>
      <c r="F502" s="10" t="n">
        <f aca="false">F503+F505+F507+F513+F515+F509+F511</f>
        <v>93917.3</v>
      </c>
      <c r="G502" s="10" t="n">
        <f aca="false">G503+G505+G507+G513+G515+G509+G511</f>
        <v>32713</v>
      </c>
    </row>
    <row r="503" customFormat="false" ht="64.5" hidden="false" customHeight="true" outlineLevel="0" collapsed="false">
      <c r="A503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3" s="26" t="s">
        <v>72</v>
      </c>
      <c r="C503" s="26" t="s">
        <v>24</v>
      </c>
      <c r="D503" s="43" t="s">
        <v>80</v>
      </c>
      <c r="E503" s="26"/>
      <c r="F503" s="10" t="n">
        <f aca="false">F504</f>
        <v>870</v>
      </c>
      <c r="G503" s="10" t="n">
        <f aca="false">G504</f>
        <v>0</v>
      </c>
    </row>
    <row r="504" customFormat="false" ht="50.25" hidden="false" customHeight="true" outlineLevel="0" collapsed="false">
      <c r="A504" s="54" t="str">
        <f aca="false">'Приложение 7'!A682</f>
        <v>Предоставление субсидий бюджетным, автономным учреждениям и иным некоммерческим организациям
</v>
      </c>
      <c r="B504" s="26" t="s">
        <v>72</v>
      </c>
      <c r="C504" s="26" t="s">
        <v>24</v>
      </c>
      <c r="D504" s="43" t="str">
        <f aca="false">D503</f>
        <v>712 01 13060</v>
      </c>
      <c r="E504" s="26" t="s">
        <v>42</v>
      </c>
      <c r="F504" s="10" t="n">
        <f aca="false">'Приложение 7'!G682</f>
        <v>870</v>
      </c>
      <c r="G504" s="10" t="n">
        <f aca="false">'Приложение 7'!I676</f>
        <v>0</v>
      </c>
    </row>
    <row r="505" customFormat="false" ht="50.25" hidden="false" customHeight="true" outlineLevel="0" collapsed="false">
      <c r="A505" s="32" t="str">
        <f aca="false">'Приложение 7'!A683</f>
        <v>Профессиональное развитие работников муниципальных бюджетных учреждений, финансируемых из бюджета округа</v>
      </c>
      <c r="B505" s="26" t="s">
        <v>72</v>
      </c>
      <c r="C505" s="26" t="s">
        <v>24</v>
      </c>
      <c r="D505" s="43" t="str">
        <f aca="false">'Приложение 7'!E683</f>
        <v>712 01 13090</v>
      </c>
      <c r="E505" s="26"/>
      <c r="F505" s="10" t="n">
        <f aca="false">F506</f>
        <v>232.3</v>
      </c>
      <c r="G505" s="10" t="n">
        <f aca="false">G506</f>
        <v>0</v>
      </c>
    </row>
    <row r="506" customFormat="false" ht="48.75" hidden="false" customHeight="true" outlineLevel="0" collapsed="false">
      <c r="A506" s="54" t="str">
        <f aca="false">'Приложение 7'!A684</f>
        <v>Предоставление субсидий бюджетным, автономным учреждениям и иным некоммерческим организациям
</v>
      </c>
      <c r="B506" s="26" t="s">
        <v>72</v>
      </c>
      <c r="C506" s="26" t="s">
        <v>24</v>
      </c>
      <c r="D506" s="43" t="str">
        <f aca="false">D505</f>
        <v>712 01 13090</v>
      </c>
      <c r="E506" s="26" t="s">
        <v>42</v>
      </c>
      <c r="F506" s="10" t="n">
        <f aca="false">'Приложение 7'!G684</f>
        <v>232.3</v>
      </c>
      <c r="G506" s="10" t="n">
        <f aca="false">'Приложение 7'!I678</f>
        <v>0</v>
      </c>
    </row>
    <row r="507" customFormat="false" ht="52.5" hidden="false" customHeight="true" outlineLevel="0" collapsed="false">
      <c r="A507" s="32" t="s">
        <v>81</v>
      </c>
      <c r="B507" s="26" t="s">
        <v>72</v>
      </c>
      <c r="C507" s="26" t="s">
        <v>24</v>
      </c>
      <c r="D507" s="43" t="s">
        <v>82</v>
      </c>
      <c r="E507" s="26"/>
      <c r="F507" s="10" t="n">
        <f aca="false">F508</f>
        <v>48200.1</v>
      </c>
      <c r="G507" s="10" t="n">
        <f aca="false">G508</f>
        <v>0</v>
      </c>
    </row>
    <row r="508" customFormat="false" ht="50.25" hidden="false" customHeight="true" outlineLevel="0" collapsed="false">
      <c r="A508" s="54" t="str">
        <f aca="false">'Приложение 7'!A686</f>
        <v>Предоставление субсидий бюджетным, автономным учреждениям и иным некоммерческим организациям
</v>
      </c>
      <c r="B508" s="26" t="s">
        <v>72</v>
      </c>
      <c r="C508" s="26" t="s">
        <v>24</v>
      </c>
      <c r="D508" s="43" t="str">
        <f aca="false">D507</f>
        <v>712 01 44030</v>
      </c>
      <c r="E508" s="26" t="s">
        <v>42</v>
      </c>
      <c r="F508" s="10" t="n">
        <f aca="false">'Приложение 7'!G686</f>
        <v>48200.1</v>
      </c>
      <c r="G508" s="10" t="n">
        <f aca="false">'Приложение 7'!I680</f>
        <v>0</v>
      </c>
    </row>
    <row r="509" customFormat="false" ht="66" hidden="false" customHeight="true" outlineLevel="0" collapsed="false">
      <c r="A509" s="32" t="str">
        <f aca="false">'Приложение 7'!A687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09" s="30" t="str">
        <f aca="false">'Приложение 7'!C687</f>
        <v>07</v>
      </c>
      <c r="C509" s="30" t="str">
        <f aca="false">'Приложение 7'!D687</f>
        <v>03</v>
      </c>
      <c r="D509" s="30" t="str">
        <f aca="false">'Приложение 7'!E687</f>
        <v>712 01 44031</v>
      </c>
      <c r="E509" s="30"/>
      <c r="F509" s="10" t="n">
        <f aca="false">F510</f>
        <v>435.5</v>
      </c>
      <c r="G509" s="10" t="n">
        <f aca="false">G510</f>
        <v>0</v>
      </c>
    </row>
    <row r="510" customFormat="false" ht="50.25" hidden="false" customHeight="true" outlineLevel="0" collapsed="false">
      <c r="A510" s="54" t="str">
        <f aca="false">'Приложение 7'!A688</f>
        <v>Предоставление субсидий бюджетным, автономным учреждениям и иным некоммерческим организациям
</v>
      </c>
      <c r="B510" s="30" t="str">
        <f aca="false">'Приложение 7'!C688</f>
        <v>07</v>
      </c>
      <c r="C510" s="30" t="str">
        <f aca="false">'Приложение 7'!D688</f>
        <v>03</v>
      </c>
      <c r="D510" s="30" t="str">
        <f aca="false">'Приложение 7'!E688</f>
        <v>712 01 44031</v>
      </c>
      <c r="E510" s="30" t="str">
        <f aca="false">'Приложение 7'!F688</f>
        <v>600</v>
      </c>
      <c r="F510" s="10" t="n">
        <f aca="false">'Приложение 7'!G688</f>
        <v>435.5</v>
      </c>
      <c r="G510" s="10" t="n">
        <f aca="false">'Приложение 7'!I682</f>
        <v>0</v>
      </c>
    </row>
    <row r="511" customFormat="false" ht="36" hidden="false" customHeight="true" outlineLevel="0" collapsed="false">
      <c r="A511" s="32" t="str">
        <f aca="false">'Приложение 7'!A689</f>
        <v>Обеспечение персонифицированного финансирования дополнительного образования</v>
      </c>
      <c r="B511" s="30" t="str">
        <f aca="false">'Приложение 7'!C689</f>
        <v>07</v>
      </c>
      <c r="C511" s="30" t="str">
        <f aca="false">'Приложение 7'!D689</f>
        <v>03</v>
      </c>
      <c r="D511" s="30" t="str">
        <f aca="false">'Приложение 7'!E689</f>
        <v>712 01 44110</v>
      </c>
      <c r="E511" s="30"/>
      <c r="F511" s="10" t="n">
        <f aca="false">F512</f>
        <v>9744.6</v>
      </c>
      <c r="G511" s="10" t="n">
        <f aca="false">G512</f>
        <v>0</v>
      </c>
    </row>
    <row r="512" customFormat="false" ht="50.25" hidden="false" customHeight="true" outlineLevel="0" collapsed="false">
      <c r="A512" s="54" t="str">
        <f aca="false">'Приложение 7'!A690</f>
        <v>Предоставление субсидий бюджетным, автономным учреждениям и иным некоммерческим организациям
</v>
      </c>
      <c r="B512" s="30" t="str">
        <f aca="false">'Приложение 7'!C690</f>
        <v>07</v>
      </c>
      <c r="C512" s="30" t="str">
        <f aca="false">'Приложение 7'!D690</f>
        <v>03</v>
      </c>
      <c r="D512" s="30" t="str">
        <f aca="false">'Приложение 7'!E690</f>
        <v>712 01 44110</v>
      </c>
      <c r="E512" s="30" t="str">
        <f aca="false">'Приложение 7'!F690</f>
        <v>600</v>
      </c>
      <c r="F512" s="10" t="n">
        <f aca="false">'Приложение 7'!G690</f>
        <v>9744.6</v>
      </c>
      <c r="G512" s="10" t="n">
        <f aca="false">'Приложение 7'!I684</f>
        <v>0</v>
      </c>
    </row>
    <row r="513" customFormat="false" ht="48" hidden="false" customHeight="true" outlineLevel="0" collapsed="false">
      <c r="A513" s="5" t="str">
        <f aca="false">'Приложение 7'!A691</f>
        <v>Расходы, направляемые на оплату труда и начисления на выплаты по оплате труда работникам муниципальных учреждений</v>
      </c>
      <c r="B513" s="26" t="s">
        <v>72</v>
      </c>
      <c r="C513" s="26" t="s">
        <v>24</v>
      </c>
      <c r="D513" s="25" t="str">
        <f aca="false">'Приложение 7'!E691</f>
        <v>712 01 71100</v>
      </c>
      <c r="E513" s="23"/>
      <c r="F513" s="10" t="n">
        <f aca="false">F514</f>
        <v>32713</v>
      </c>
      <c r="G513" s="10" t="n">
        <f aca="false">G514</f>
        <v>32713</v>
      </c>
    </row>
    <row r="514" customFormat="false" ht="50.25" hidden="false" customHeight="true" outlineLevel="0" collapsed="false">
      <c r="A514" s="54" t="str">
        <f aca="false">'Приложение 7'!A692</f>
        <v>Предоставление субсидий бюджетным, автономным учреждениям и иным некоммерческим организациям
</v>
      </c>
      <c r="B514" s="26" t="s">
        <v>72</v>
      </c>
      <c r="C514" s="26" t="s">
        <v>24</v>
      </c>
      <c r="D514" s="25" t="str">
        <f aca="false">D513</f>
        <v>712 01 71100</v>
      </c>
      <c r="E514" s="23" t="s">
        <v>42</v>
      </c>
      <c r="F514" s="10" t="n">
        <f aca="false">'Приложение 7'!G692</f>
        <v>32713</v>
      </c>
      <c r="G514" s="10" t="n">
        <f aca="false">'Приложение 7'!H692</f>
        <v>32713</v>
      </c>
    </row>
    <row r="515" customFormat="false" ht="69" hidden="false" customHeight="true" outlineLevel="0" collapsed="false">
      <c r="A515" s="59" t="str">
        <f aca="false">'Приложение 7'!A693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15" s="26" t="s">
        <v>72</v>
      </c>
      <c r="C515" s="26" t="s">
        <v>24</v>
      </c>
      <c r="D515" s="25" t="str">
        <f aca="false">'Приложение 7'!E693</f>
        <v>712 01 S1100</v>
      </c>
      <c r="E515" s="23"/>
      <c r="F515" s="10" t="n">
        <f aca="false">F516</f>
        <v>1721.8</v>
      </c>
      <c r="G515" s="10" t="n">
        <f aca="false">G516</f>
        <v>0</v>
      </c>
    </row>
    <row r="516" customFormat="false" ht="54.75" hidden="false" customHeight="true" outlineLevel="0" collapsed="false">
      <c r="A516" s="54" t="str">
        <f aca="false">'Приложение 7'!A694</f>
        <v>Предоставление субсидий бюджетным, автономным учреждениям и иным некоммерческим организациям
</v>
      </c>
      <c r="B516" s="26" t="s">
        <v>72</v>
      </c>
      <c r="C516" s="26" t="s">
        <v>24</v>
      </c>
      <c r="D516" s="25" t="str">
        <f aca="false">D515</f>
        <v>712 01 S1100</v>
      </c>
      <c r="E516" s="23" t="s">
        <v>42</v>
      </c>
      <c r="F516" s="10" t="n">
        <f aca="false">'Приложение 7'!G694</f>
        <v>1721.8</v>
      </c>
      <c r="G516" s="10" t="n">
        <f aca="false">'Приложение 7'!I688</f>
        <v>0</v>
      </c>
    </row>
    <row r="517" customFormat="false" ht="54.75" hidden="false" customHeight="true" outlineLevel="0" collapsed="false">
      <c r="A517" s="54" t="str">
        <f aca="false">'Приложение 7'!A695</f>
        <v>Основное мероприятие 2. Создание условий для повышения качества и конкурентоспособности  образования</v>
      </c>
      <c r="B517" s="30" t="str">
        <f aca="false">'Приложение 7'!C695</f>
        <v>07</v>
      </c>
      <c r="C517" s="30" t="str">
        <f aca="false">'Приложение 7'!D695</f>
        <v>03</v>
      </c>
      <c r="D517" s="30" t="str">
        <f aca="false">'Приложение 7'!E695</f>
        <v>712 02 00000</v>
      </c>
      <c r="E517" s="22"/>
      <c r="F517" s="10" t="n">
        <f aca="false">+F518+F522+F520+F524</f>
        <v>14375.46295</v>
      </c>
      <c r="G517" s="10" t="n">
        <f aca="false">+G518+G522</f>
        <v>4286.5548</v>
      </c>
    </row>
    <row r="518" customFormat="false" ht="54.75" hidden="false" customHeight="true" outlineLevel="0" collapsed="false">
      <c r="A518" s="54" t="str">
        <f aca="false">'Приложение 7'!A696</f>
        <v>Модернизация и укрепление материально-технической базы муниципальных бюджетных учреждений</v>
      </c>
      <c r="B518" s="30" t="str">
        <f aca="false">'Приложение 7'!C696</f>
        <v>07</v>
      </c>
      <c r="C518" s="30" t="str">
        <f aca="false">'Приложение 7'!D696</f>
        <v>03</v>
      </c>
      <c r="D518" s="30" t="str">
        <f aca="false">'Приложение 7'!E696</f>
        <v>712 02 13080</v>
      </c>
      <c r="E518" s="22"/>
      <c r="F518" s="10" t="n">
        <f aca="false">F519</f>
        <v>6863.3</v>
      </c>
      <c r="G518" s="10"/>
    </row>
    <row r="519" customFormat="false" ht="54.75" hidden="false" customHeight="true" outlineLevel="0" collapsed="false">
      <c r="A519" s="54" t="str">
        <f aca="false">'Приложение 7'!A697</f>
        <v>Предоставление субсидий бюджетным, автономным учреждениям и иным некоммерческим организациям
</v>
      </c>
      <c r="B519" s="30" t="str">
        <f aca="false">'Приложение 7'!C697</f>
        <v>07</v>
      </c>
      <c r="C519" s="30" t="str">
        <f aca="false">'Приложение 7'!D697</f>
        <v>03</v>
      </c>
      <c r="D519" s="30" t="str">
        <f aca="false">'Приложение 7'!E697</f>
        <v>712 02 13080</v>
      </c>
      <c r="E519" s="30" t="str">
        <f aca="false">'Приложение 7'!F697</f>
        <v>600</v>
      </c>
      <c r="F519" s="10" t="n">
        <f aca="false">'Приложение 7'!G697</f>
        <v>6863.3</v>
      </c>
      <c r="G519" s="10"/>
    </row>
    <row r="520" customFormat="false" ht="54.75" hidden="false" customHeight="true" outlineLevel="0" collapsed="false">
      <c r="A520" s="54" t="str">
        <f aca="false">'Приложение 7'!A698</f>
        <v>Проведение ремонтных работ, разработка ПСД за счет средств ПАО «Норильский никель», АО «КГМК»</v>
      </c>
      <c r="B520" s="30" t="str">
        <f aca="false">'Приложение 7'!C698</f>
        <v>07</v>
      </c>
      <c r="C520" s="30" t="str">
        <f aca="false">'Приложение 7'!D698</f>
        <v>03</v>
      </c>
      <c r="D520" s="30" t="str">
        <f aca="false">'Приложение 7'!E698</f>
        <v>712 02 43060</v>
      </c>
      <c r="E520" s="30"/>
      <c r="F520" s="10" t="n">
        <f aca="false">F521</f>
        <v>3000</v>
      </c>
      <c r="G520" s="10"/>
    </row>
    <row r="521" customFormat="false" ht="54.75" hidden="false" customHeight="true" outlineLevel="0" collapsed="false">
      <c r="A521" s="54" t="str">
        <f aca="false">'Приложение 7'!A699</f>
        <v>Предоставление субсидий бюджетным, автономным учреждениям и иным некоммерческим организациям
</v>
      </c>
      <c r="B521" s="30" t="str">
        <f aca="false">'Приложение 7'!C699</f>
        <v>07</v>
      </c>
      <c r="C521" s="30" t="str">
        <f aca="false">'Приложение 7'!D699</f>
        <v>03</v>
      </c>
      <c r="D521" s="30" t="str">
        <f aca="false">'Приложение 7'!E699</f>
        <v>712 02 43060</v>
      </c>
      <c r="E521" s="30" t="str">
        <f aca="false">'Приложение 7'!F699</f>
        <v>600</v>
      </c>
      <c r="F521" s="10" t="n">
        <f aca="false">'Приложение 7'!G699</f>
        <v>3000</v>
      </c>
      <c r="G521" s="10"/>
    </row>
    <row r="522" customFormat="false" ht="75" hidden="false" customHeight="true" outlineLevel="0" collapsed="false">
      <c r="A522" s="54" t="str">
        <f aca="false">'Приложение 7'!A700</f>
        <v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v>
      </c>
      <c r="B522" s="30" t="str">
        <f aca="false">'Приложение 7'!C700</f>
        <v>07</v>
      </c>
      <c r="C522" s="30" t="str">
        <f aca="false">'Приложение 7'!D700</f>
        <v>03</v>
      </c>
      <c r="D522" s="30" t="str">
        <f aca="false">'Приложение 7'!E700</f>
        <v>712 02 7064U</v>
      </c>
      <c r="E522" s="30"/>
      <c r="F522" s="10" t="n">
        <f aca="false">F523</f>
        <v>4286.5548</v>
      </c>
      <c r="G522" s="10" t="n">
        <f aca="false">G523</f>
        <v>4286.5548</v>
      </c>
    </row>
    <row r="523" customFormat="false" ht="54.75" hidden="false" customHeight="true" outlineLevel="0" collapsed="false">
      <c r="A523" s="54" t="str">
        <f aca="false">'Приложение 7'!A701</f>
        <v>Предоставление субсидий бюджетным, автономным учреждениям и иным некоммерческим организациям
</v>
      </c>
      <c r="B523" s="30" t="str">
        <f aca="false">'Приложение 7'!C701</f>
        <v>07</v>
      </c>
      <c r="C523" s="30" t="str">
        <f aca="false">'Приложение 7'!D701</f>
        <v>03</v>
      </c>
      <c r="D523" s="30" t="str">
        <f aca="false">'Приложение 7'!E701</f>
        <v>712 02 7064U</v>
      </c>
      <c r="E523" s="30" t="str">
        <f aca="false">'Приложение 7'!F701</f>
        <v>600</v>
      </c>
      <c r="F523" s="10" t="n">
        <f aca="false">'Приложение 7'!G701</f>
        <v>4286.5548</v>
      </c>
      <c r="G523" s="10" t="n">
        <f aca="false">'Приложение 7'!H701</f>
        <v>4286.5548</v>
      </c>
    </row>
    <row r="524" customFormat="false" ht="54.75" hidden="false" customHeight="true" outlineLevel="0" collapsed="false">
      <c r="A524" s="54" t="str">
        <f aca="false">'Приложение 7'!A702</f>
        <v>Проведение капитального ремонта объектов, находящихся в муниципальной собственности (за счет средств бюджета округа)</v>
      </c>
      <c r="B524" s="30" t="str">
        <f aca="false">'Приложение 7'!C702</f>
        <v>07</v>
      </c>
      <c r="C524" s="30" t="str">
        <f aca="false">'Приложение 7'!D702</f>
        <v>03</v>
      </c>
      <c r="D524" s="30" t="str">
        <f aca="false">'Приложение 7'!E702</f>
        <v>712 02 S064U</v>
      </c>
      <c r="E524" s="30"/>
      <c r="F524" s="10" t="n">
        <f aca="false">F525</f>
        <v>225.60815</v>
      </c>
      <c r="G524" s="10"/>
    </row>
    <row r="525" customFormat="false" ht="54.75" hidden="false" customHeight="true" outlineLevel="0" collapsed="false">
      <c r="A525" s="54" t="str">
        <f aca="false">'Приложение 7'!A703</f>
        <v>Предоставление субсидий бюджетным, автономным учреждениям и иным некоммерческим организациям
</v>
      </c>
      <c r="B525" s="30" t="str">
        <f aca="false">'Приложение 7'!C703</f>
        <v>07</v>
      </c>
      <c r="C525" s="30" t="str">
        <f aca="false">'Приложение 7'!D703</f>
        <v>03</v>
      </c>
      <c r="D525" s="30" t="str">
        <f aca="false">'Приложение 7'!E703</f>
        <v>712 02 S064U</v>
      </c>
      <c r="E525" s="30" t="str">
        <f aca="false">'Приложение 7'!F703</f>
        <v>600</v>
      </c>
      <c r="F525" s="10" t="n">
        <f aca="false">'Приложение 7'!G703</f>
        <v>225.60815</v>
      </c>
      <c r="G525" s="10"/>
    </row>
    <row r="526" customFormat="false" ht="38.25" hidden="false" customHeight="true" outlineLevel="0" collapsed="false">
      <c r="A526" s="32" t="str">
        <f aca="false">'Приложение 7'!A367</f>
        <v>Муниципальная программа «Культура»  на 2022-2024 годы</v>
      </c>
      <c r="B526" s="26" t="s">
        <v>72</v>
      </c>
      <c r="C526" s="26" t="s">
        <v>24</v>
      </c>
      <c r="D526" s="26" t="s">
        <v>83</v>
      </c>
      <c r="E526" s="26"/>
      <c r="F526" s="10" t="n">
        <f aca="false">F527</f>
        <v>91393.506</v>
      </c>
      <c r="G526" s="10" t="n">
        <f aca="false">G527</f>
        <v>31423.4</v>
      </c>
    </row>
    <row r="527" customFormat="false" ht="49.5" hidden="false" customHeight="true" outlineLevel="0" collapsed="false">
      <c r="A527" s="32" t="s">
        <v>84</v>
      </c>
      <c r="B527" s="26" t="s">
        <v>72</v>
      </c>
      <c r="C527" s="26" t="s">
        <v>24</v>
      </c>
      <c r="D527" s="26" t="s">
        <v>85</v>
      </c>
      <c r="E527" s="26"/>
      <c r="F527" s="10" t="n">
        <f aca="false">F528+F546+F539</f>
        <v>91393.506</v>
      </c>
      <c r="G527" s="10" t="n">
        <f aca="false">G528+G546+G539</f>
        <v>31423.4</v>
      </c>
    </row>
    <row r="528" customFormat="false" ht="66.75" hidden="false" customHeight="true" outlineLevel="0" collapsed="false">
      <c r="A528" s="59" t="s">
        <v>86</v>
      </c>
      <c r="B528" s="26" t="s">
        <v>72</v>
      </c>
      <c r="C528" s="26" t="s">
        <v>24</v>
      </c>
      <c r="D528" s="26" t="s">
        <v>87</v>
      </c>
      <c r="E528" s="26"/>
      <c r="F528" s="10" t="n">
        <f aca="false">F529+F531+F533+F535+F537</f>
        <v>79070.57</v>
      </c>
      <c r="G528" s="10" t="n">
        <f aca="false">G529+G531+G533+G535+G537</f>
        <v>22450</v>
      </c>
    </row>
    <row r="529" customFormat="false" ht="63.75" hidden="false" customHeight="true" outlineLevel="0" collapsed="false">
      <c r="A529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9" s="26" t="s">
        <v>72</v>
      </c>
      <c r="C529" s="26" t="s">
        <v>24</v>
      </c>
      <c r="D529" s="26" t="s">
        <v>88</v>
      </c>
      <c r="E529" s="26"/>
      <c r="F529" s="10" t="n">
        <f aca="false">F530</f>
        <v>600</v>
      </c>
      <c r="G529" s="10" t="n">
        <f aca="false">G530</f>
        <v>0</v>
      </c>
    </row>
    <row r="530" customFormat="false" ht="50.25" hidden="false" customHeight="true" outlineLevel="0" collapsed="false">
      <c r="A530" s="54" t="str">
        <f aca="false">'Приложение 7'!A371</f>
        <v>Предоставление субсидий бюджетным, автономным учреждениям и иным некоммерческим организациям
</v>
      </c>
      <c r="B530" s="26" t="s">
        <v>72</v>
      </c>
      <c r="C530" s="26" t="s">
        <v>24</v>
      </c>
      <c r="D530" s="26" t="str">
        <f aca="false">D529</f>
        <v>732 01 13060</v>
      </c>
      <c r="E530" s="26" t="s">
        <v>42</v>
      </c>
      <c r="F530" s="10" t="n">
        <f aca="false">'Приложение 7'!G371</f>
        <v>600</v>
      </c>
      <c r="G530" s="10" t="n">
        <f aca="false">'Приложение 7'!I365</f>
        <v>0</v>
      </c>
    </row>
    <row r="531" customFormat="false" ht="52.5" hidden="false" customHeight="true" outlineLevel="0" collapsed="false">
      <c r="A531" s="32" t="str">
        <f aca="false">'Приложение 7'!A372</f>
        <v>Профессиональное развитие работников муниципальных бюджетных учреждений, финансируемых из бюджета округа</v>
      </c>
      <c r="B531" s="26" t="s">
        <v>72</v>
      </c>
      <c r="C531" s="26" t="s">
        <v>24</v>
      </c>
      <c r="D531" s="43" t="str">
        <f aca="false">'Приложение 7'!E372</f>
        <v>732 01 13090</v>
      </c>
      <c r="E531" s="26"/>
      <c r="F531" s="10" t="n">
        <f aca="false">F532</f>
        <v>53.9</v>
      </c>
      <c r="G531" s="10" t="n">
        <f aca="false">G532</f>
        <v>0</v>
      </c>
    </row>
    <row r="532" customFormat="false" ht="50.25" hidden="false" customHeight="true" outlineLevel="0" collapsed="false">
      <c r="A532" s="54" t="str">
        <f aca="false">'Приложение 7'!A373</f>
        <v>Предоставление субсидий бюджетным, автономным учреждениям и иным некоммерческим организациям
</v>
      </c>
      <c r="B532" s="26" t="s">
        <v>72</v>
      </c>
      <c r="C532" s="26" t="s">
        <v>24</v>
      </c>
      <c r="D532" s="43" t="str">
        <f aca="false">D531</f>
        <v>732 01 13090</v>
      </c>
      <c r="E532" s="26" t="s">
        <v>42</v>
      </c>
      <c r="F532" s="10" t="n">
        <f aca="false">'Приложение 7'!G373</f>
        <v>53.9</v>
      </c>
      <c r="G532" s="10" t="n">
        <f aca="false">'Приложение 7'!I367</f>
        <v>0</v>
      </c>
    </row>
    <row r="533" customFormat="false" ht="36" hidden="false" customHeight="true" outlineLevel="0" collapsed="false">
      <c r="A533" s="32" t="s">
        <v>89</v>
      </c>
      <c r="B533" s="26" t="s">
        <v>72</v>
      </c>
      <c r="C533" s="26" t="s">
        <v>24</v>
      </c>
      <c r="D533" s="43" t="s">
        <v>90</v>
      </c>
      <c r="E533" s="26"/>
      <c r="F533" s="10" t="n">
        <f aca="false">F534</f>
        <v>54784.97</v>
      </c>
      <c r="G533" s="10" t="n">
        <f aca="false">G534</f>
        <v>0</v>
      </c>
    </row>
    <row r="534" customFormat="false" ht="49.5" hidden="false" customHeight="true" outlineLevel="0" collapsed="false">
      <c r="A534" s="54" t="str">
        <f aca="false">'Приложение 7'!A375</f>
        <v>Предоставление субсидий бюджетным, автономным учреждениям и иным некоммерческим организациям
</v>
      </c>
      <c r="B534" s="26" t="s">
        <v>72</v>
      </c>
      <c r="C534" s="26" t="s">
        <v>24</v>
      </c>
      <c r="D534" s="43" t="str">
        <f aca="false">D533</f>
        <v>732 01 44040</v>
      </c>
      <c r="E534" s="26" t="s">
        <v>42</v>
      </c>
      <c r="F534" s="10" t="n">
        <f aca="false">'Приложение 7'!G375</f>
        <v>54784.97</v>
      </c>
      <c r="G534" s="10" t="n">
        <f aca="false">'Приложение 7'!I369</f>
        <v>0</v>
      </c>
      <c r="H534" s="3"/>
    </row>
    <row r="535" customFormat="false" ht="66.75" hidden="false" customHeight="true" outlineLevel="0" collapsed="false">
      <c r="A535" s="5" t="str">
        <f aca="false">'Приложение 7'!A37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35" s="26" t="s">
        <v>72</v>
      </c>
      <c r="C535" s="26" t="s">
        <v>24</v>
      </c>
      <c r="D535" s="25" t="str">
        <f aca="false">D536</f>
        <v>732 01 S1100</v>
      </c>
      <c r="E535" s="23"/>
      <c r="F535" s="10" t="n">
        <f aca="false">F536</f>
        <v>1181.7</v>
      </c>
      <c r="G535" s="10" t="n">
        <f aca="false">G536</f>
        <v>0</v>
      </c>
    </row>
    <row r="536" customFormat="false" ht="52.5" hidden="false" customHeight="true" outlineLevel="0" collapsed="false">
      <c r="A536" s="54" t="str">
        <f aca="false">'Приложение 7'!A377</f>
        <v>Предоставление субсидий бюджетным, автономным учреждениям и иным некоммерческим организациям
</v>
      </c>
      <c r="B536" s="26" t="s">
        <v>72</v>
      </c>
      <c r="C536" s="26" t="s">
        <v>24</v>
      </c>
      <c r="D536" s="25" t="str">
        <f aca="false">'Приложение 7'!E377</f>
        <v>732 01 S1100</v>
      </c>
      <c r="E536" s="23" t="s">
        <v>42</v>
      </c>
      <c r="F536" s="10" t="n">
        <f aca="false">'Приложение 7'!G377</f>
        <v>1181.7</v>
      </c>
      <c r="G536" s="10" t="n">
        <f aca="false">'Приложение 7'!I371</f>
        <v>0</v>
      </c>
    </row>
    <row r="537" customFormat="false" ht="52.5" hidden="false" customHeight="true" outlineLevel="0" collapsed="false">
      <c r="A537" s="5" t="str">
        <f aca="false">'Приложение 7'!A378</f>
        <v>Расходы, направляемые на оплату труда и начисления на выплаты по оплате труда работникам муниципальных учреждений</v>
      </c>
      <c r="B537" s="26" t="s">
        <v>72</v>
      </c>
      <c r="C537" s="26" t="s">
        <v>24</v>
      </c>
      <c r="D537" s="25" t="str">
        <f aca="false">D538</f>
        <v>732 01 71100</v>
      </c>
      <c r="E537" s="23"/>
      <c r="F537" s="10" t="n">
        <f aca="false">F538</f>
        <v>22450</v>
      </c>
      <c r="G537" s="10" t="n">
        <f aca="false">G538</f>
        <v>22450</v>
      </c>
      <c r="H537" s="3"/>
    </row>
    <row r="538" customFormat="false" ht="49.5" hidden="false" customHeight="true" outlineLevel="0" collapsed="false">
      <c r="A538" s="54" t="str">
        <f aca="false">'Приложение 7'!A379</f>
        <v>Предоставление субсидий бюджетным, автономным учреждениям и иным некоммерческим организациям
</v>
      </c>
      <c r="B538" s="26" t="s">
        <v>72</v>
      </c>
      <c r="C538" s="26" t="s">
        <v>24</v>
      </c>
      <c r="D538" s="25" t="str">
        <f aca="false">'Приложение 7'!E379</f>
        <v>732 01 71100</v>
      </c>
      <c r="E538" s="23" t="s">
        <v>42</v>
      </c>
      <c r="F538" s="10" t="n">
        <f aca="false">'Приложение 7'!G379</f>
        <v>22450</v>
      </c>
      <c r="G538" s="10" t="n">
        <f aca="false">'Приложение 7'!H379</f>
        <v>22450</v>
      </c>
    </row>
    <row r="539" customFormat="false" ht="51" hidden="false" customHeight="true" outlineLevel="0" collapsed="false">
      <c r="A539" s="32" t="str">
        <f aca="false">'Приложение 7'!A380</f>
        <v>Основное мероприятие 2. Создание условий для развития учреждений дополнительного образования в сфере культуры и искусства</v>
      </c>
      <c r="B539" s="30" t="str">
        <f aca="false">'Приложение 7'!C380</f>
        <v>07</v>
      </c>
      <c r="C539" s="30" t="str">
        <f aca="false">'Приложение 7'!D380</f>
        <v>03</v>
      </c>
      <c r="D539" s="30" t="str">
        <f aca="false">'Приложение 7'!E380</f>
        <v>732 02 00000</v>
      </c>
      <c r="E539" s="22"/>
      <c r="F539" s="10" t="n">
        <f aca="false">+F540+F542+F544</f>
        <v>12009.936</v>
      </c>
      <c r="G539" s="10" t="n">
        <f aca="false">+G540+G542+G544</f>
        <v>8973.4</v>
      </c>
    </row>
    <row r="540" customFormat="false" ht="51" hidden="false" customHeight="true" outlineLevel="0" collapsed="false">
      <c r="A540" s="32" t="str">
        <f aca="false">'Приложение 7'!A381</f>
        <v>Модернизация и укрепление материально-технической базы муниципальных бюджетных учреждений</v>
      </c>
      <c r="B540" s="30" t="str">
        <f aca="false">'Приложение 7'!C381</f>
        <v>07</v>
      </c>
      <c r="C540" s="30" t="str">
        <f aca="false">'Приложение 7'!D381</f>
        <v>03</v>
      </c>
      <c r="D540" s="30" t="str">
        <f aca="false">'Приложение 7'!E381</f>
        <v>732 02 13080</v>
      </c>
      <c r="E540" s="22"/>
      <c r="F540" s="10" t="n">
        <f aca="false">F541</f>
        <v>2564.236</v>
      </c>
      <c r="G540" s="10" t="n">
        <f aca="false">G541</f>
        <v>0</v>
      </c>
    </row>
    <row r="541" customFormat="false" ht="51" hidden="false" customHeight="true" outlineLevel="0" collapsed="false">
      <c r="A541" s="55" t="str">
        <f aca="false">A538</f>
        <v>Предоставление субсидий бюджетным, автономным учреждениям и иным некоммерческим организациям
</v>
      </c>
      <c r="B541" s="30" t="str">
        <f aca="false">'Приложение 7'!C382</f>
        <v>07</v>
      </c>
      <c r="C541" s="30" t="str">
        <f aca="false">'Приложение 7'!D382</f>
        <v>03</v>
      </c>
      <c r="D541" s="30" t="str">
        <f aca="false">'Приложение 7'!E382</f>
        <v>732 02 13080</v>
      </c>
      <c r="E541" s="30" t="str">
        <f aca="false">'Приложение 7'!F382</f>
        <v>600</v>
      </c>
      <c r="F541" s="10" t="n">
        <f aca="false">'Приложение 7'!G382</f>
        <v>2564.236</v>
      </c>
      <c r="G541" s="10" t="n">
        <f aca="false">'Приложение 7'!I376</f>
        <v>0</v>
      </c>
    </row>
    <row r="542" customFormat="false" ht="69" hidden="false" customHeight="true" outlineLevel="0" collapsed="false">
      <c r="A542" s="54" t="str">
        <f aca="false">'Приложение 7'!A38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542" s="30" t="str">
        <f aca="false">'Приложение 7'!C383</f>
        <v>07</v>
      </c>
      <c r="C542" s="30" t="str">
        <f aca="false">'Приложение 7'!D383</f>
        <v>03</v>
      </c>
      <c r="D542" s="30" t="str">
        <f aca="false">'Приложение 7'!E383</f>
        <v>732 02 71060</v>
      </c>
      <c r="E542" s="30"/>
      <c r="F542" s="10" t="n">
        <f aca="false">F543</f>
        <v>8973.4</v>
      </c>
      <c r="G542" s="10" t="n">
        <f aca="false">G543</f>
        <v>8973.4</v>
      </c>
    </row>
    <row r="543" customFormat="false" ht="51" hidden="false" customHeight="true" outlineLevel="0" collapsed="false">
      <c r="A543" s="55" t="str">
        <f aca="false">'Приложение 7'!A384</f>
        <v>Предоставление субсидий бюджетным, автономным учреждениям и иным некоммерческим организациям
</v>
      </c>
      <c r="B543" s="30" t="str">
        <f aca="false">'Приложение 7'!C384</f>
        <v>07</v>
      </c>
      <c r="C543" s="30" t="str">
        <f aca="false">'Приложение 7'!D384</f>
        <v>03</v>
      </c>
      <c r="D543" s="30" t="str">
        <f aca="false">'Приложение 7'!E384</f>
        <v>732 02 71060</v>
      </c>
      <c r="E543" s="30" t="str">
        <f aca="false">'Приложение 7'!F384</f>
        <v>600</v>
      </c>
      <c r="F543" s="10" t="n">
        <f aca="false">'Приложение 7'!G384</f>
        <v>8973.4</v>
      </c>
      <c r="G543" s="10" t="n">
        <f aca="false">'Приложение 7'!H384</f>
        <v>8973.4</v>
      </c>
    </row>
    <row r="544" customFormat="false" ht="86.45" hidden="false" customHeight="true" outlineLevel="0" collapsed="false">
      <c r="A544" s="54" t="str">
        <f aca="false">'Приложение 7'!A38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44" s="30" t="str">
        <f aca="false">'Приложение 7'!C385</f>
        <v>07</v>
      </c>
      <c r="C544" s="30" t="str">
        <f aca="false">'Приложение 7'!D385</f>
        <v>03</v>
      </c>
      <c r="D544" s="30" t="str">
        <f aca="false">'Приложение 7'!E385</f>
        <v>732 02 S1060</v>
      </c>
      <c r="E544" s="30"/>
      <c r="F544" s="10" t="n">
        <f aca="false">F545</f>
        <v>472.3</v>
      </c>
      <c r="G544" s="10"/>
    </row>
    <row r="545" customFormat="false" ht="51" hidden="false" customHeight="true" outlineLevel="0" collapsed="false">
      <c r="A545" s="55" t="str">
        <f aca="false">'Приложение 7'!A386</f>
        <v>Предоставление субсидий бюджетным, автономным учреждениям и иным некоммерческим организациям
</v>
      </c>
      <c r="B545" s="30" t="str">
        <f aca="false">'Приложение 7'!C386</f>
        <v>07</v>
      </c>
      <c r="C545" s="30" t="str">
        <f aca="false">'Приложение 7'!D386</f>
        <v>03</v>
      </c>
      <c r="D545" s="30" t="str">
        <f aca="false">'Приложение 7'!E386</f>
        <v>732 02 S1060</v>
      </c>
      <c r="E545" s="30" t="str">
        <f aca="false">'Приложение 7'!F386</f>
        <v>600</v>
      </c>
      <c r="F545" s="10" t="n">
        <f aca="false">'Приложение 7'!G386</f>
        <v>472.3</v>
      </c>
      <c r="G545" s="10"/>
    </row>
    <row r="546" customFormat="false" ht="69" hidden="false" customHeight="true" outlineLevel="0" collapsed="false">
      <c r="A546" s="59" t="s">
        <v>91</v>
      </c>
      <c r="B546" s="26" t="s">
        <v>72</v>
      </c>
      <c r="C546" s="26" t="s">
        <v>24</v>
      </c>
      <c r="D546" s="43" t="s">
        <v>92</v>
      </c>
      <c r="E546" s="26"/>
      <c r="F546" s="10" t="n">
        <f aca="false">F547</f>
        <v>313</v>
      </c>
      <c r="G546" s="10" t="n">
        <f aca="false">G547</f>
        <v>0</v>
      </c>
    </row>
    <row r="547" customFormat="false" ht="63.75" hidden="false" customHeight="true" outlineLevel="0" collapsed="false">
      <c r="A547" s="59" t="s">
        <v>93</v>
      </c>
      <c r="B547" s="26" t="s">
        <v>72</v>
      </c>
      <c r="C547" s="26" t="s">
        <v>24</v>
      </c>
      <c r="D547" s="43" t="s">
        <v>94</v>
      </c>
      <c r="E547" s="26"/>
      <c r="F547" s="10" t="n">
        <f aca="false">+F548</f>
        <v>313</v>
      </c>
      <c r="G547" s="10" t="n">
        <f aca="false">+G548</f>
        <v>0</v>
      </c>
    </row>
    <row r="548" customFormat="false" ht="48" hidden="false" customHeight="true" outlineLevel="0" collapsed="false">
      <c r="A548" s="50" t="str">
        <f aca="false">A541</f>
        <v>Предоставление субсидий бюджетным, автономным учреждениям и иным некоммерческим организациям
</v>
      </c>
      <c r="B548" s="26" t="s">
        <v>72</v>
      </c>
      <c r="C548" s="26" t="s">
        <v>24</v>
      </c>
      <c r="D548" s="43" t="s">
        <v>94</v>
      </c>
      <c r="E548" s="26" t="s">
        <v>42</v>
      </c>
      <c r="F548" s="10" t="n">
        <f aca="false">'Приложение 7'!G389</f>
        <v>313</v>
      </c>
      <c r="G548" s="10" t="n">
        <f aca="false">'Приложение 7'!I383</f>
        <v>0</v>
      </c>
    </row>
    <row r="549" customFormat="false" ht="48" hidden="false" customHeight="true" outlineLevel="0" collapsed="false">
      <c r="A549" s="48" t="str">
        <f aca="false">'Приложение 7'!A704</f>
        <v>Муниципальная программа  «Обеспечение общественного порядка и безопасности населения» на 2022-2024 годы</v>
      </c>
      <c r="B549" s="30" t="str">
        <f aca="false">'Приложение 7'!C704</f>
        <v>07</v>
      </c>
      <c r="C549" s="30" t="str">
        <f aca="false">'Приложение 7'!D704</f>
        <v>03</v>
      </c>
      <c r="D549" s="30" t="str">
        <f aca="false">'Приложение 7'!E704</f>
        <v>740 00 00000</v>
      </c>
      <c r="E549" s="30"/>
      <c r="F549" s="10" t="n">
        <f aca="false">F550</f>
        <v>0</v>
      </c>
      <c r="G549" s="10"/>
    </row>
    <row r="550" customFormat="false" ht="48" hidden="false" customHeight="true" outlineLevel="0" collapsed="false">
      <c r="A550" s="48" t="str">
        <f aca="false">'Приложение 7'!A705</f>
        <v>Подпрограмма 1 Повышение безопасности дорожного движения и снижение дорожно-транспортного травматизма</v>
      </c>
      <c r="B550" s="30" t="str">
        <f aca="false">'Приложение 7'!C705</f>
        <v>07</v>
      </c>
      <c r="C550" s="30" t="str">
        <f aca="false">'Приложение 7'!D705</f>
        <v>03</v>
      </c>
      <c r="D550" s="30" t="str">
        <f aca="false">'Приложение 7'!E705</f>
        <v>741 00 00000</v>
      </c>
      <c r="E550" s="30"/>
      <c r="F550" s="10" t="n">
        <f aca="false">F551</f>
        <v>0</v>
      </c>
      <c r="G550" s="10"/>
    </row>
    <row r="551" customFormat="false" ht="65.25" hidden="false" customHeight="true" outlineLevel="0" collapsed="false">
      <c r="A551" s="48" t="str">
        <f aca="false">'Приложение 7'!A706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51" s="30" t="str">
        <f aca="false">'Приложение 7'!C706</f>
        <v>07</v>
      </c>
      <c r="C551" s="30" t="str">
        <f aca="false">'Приложение 7'!D706</f>
        <v>03</v>
      </c>
      <c r="D551" s="30" t="str">
        <f aca="false">'Приложение 7'!E706</f>
        <v>741 02 00000</v>
      </c>
      <c r="E551" s="30"/>
      <c r="F551" s="10" t="n">
        <f aca="false">F552</f>
        <v>0</v>
      </c>
      <c r="G551" s="10"/>
    </row>
    <row r="552" customFormat="false" ht="30.75" hidden="false" customHeight="true" outlineLevel="0" collapsed="false">
      <c r="A552" s="48" t="str">
        <f aca="false">'Приложение 7'!A707</f>
        <v>Предупреждение дорожно - транспортного травматизма </v>
      </c>
      <c r="B552" s="30" t="str">
        <f aca="false">'Приложение 7'!C707</f>
        <v>07</v>
      </c>
      <c r="C552" s="30" t="str">
        <f aca="false">'Приложение 7'!D707</f>
        <v>03</v>
      </c>
      <c r="D552" s="30" t="str">
        <f aca="false">'Приложение 7'!E707</f>
        <v>741 02 43020</v>
      </c>
      <c r="E552" s="30"/>
      <c r="F552" s="10" t="n">
        <f aca="false">F553</f>
        <v>0</v>
      </c>
      <c r="G552" s="10"/>
    </row>
    <row r="553" customFormat="false" ht="48" hidden="false" customHeight="true" outlineLevel="0" collapsed="false">
      <c r="A553" s="50" t="str">
        <f aca="false">'Приложение 7'!A708</f>
        <v>Предоставление субсидий бюджетным, автономным учреждениям и иным некоммерческим организациям
</v>
      </c>
      <c r="B553" s="30" t="str">
        <f aca="false">'Приложение 7'!C708</f>
        <v>07</v>
      </c>
      <c r="C553" s="30" t="str">
        <f aca="false">'Приложение 7'!D708</f>
        <v>03</v>
      </c>
      <c r="D553" s="30" t="str">
        <f aca="false">'Приложение 7'!E708</f>
        <v>741 02 43020</v>
      </c>
      <c r="E553" s="30" t="n">
        <f aca="false">'Приложение 7'!F708</f>
        <v>600</v>
      </c>
      <c r="F553" s="10" t="n">
        <f aca="false">'Приложение 7'!G708</f>
        <v>0</v>
      </c>
      <c r="G553" s="10"/>
    </row>
    <row r="554" s="20" customFormat="true" ht="15.75" hidden="false" customHeight="false" outlineLevel="0" collapsed="false">
      <c r="A554" s="17" t="s">
        <v>95</v>
      </c>
      <c r="B554" s="18" t="s">
        <v>72</v>
      </c>
      <c r="C554" s="18" t="s">
        <v>72</v>
      </c>
      <c r="D554" s="60"/>
      <c r="E554" s="18"/>
      <c r="F554" s="21" t="n">
        <f aca="false">F555</f>
        <v>15603.91802</v>
      </c>
      <c r="G554" s="21" t="n">
        <f aca="false">G555</f>
        <v>6795.51802</v>
      </c>
    </row>
    <row r="555" s="20" customFormat="true" ht="15.75" hidden="false" customHeight="true" outlineLevel="0" collapsed="false">
      <c r="A555" s="32" t="s">
        <v>28</v>
      </c>
      <c r="B555" s="26" t="s">
        <v>72</v>
      </c>
      <c r="C555" s="26" t="s">
        <v>72</v>
      </c>
      <c r="D555" s="43" t="str">
        <f aca="false">'Приложение 7'!E710</f>
        <v>700 00 00000</v>
      </c>
      <c r="E555" s="26"/>
      <c r="F555" s="10" t="n">
        <f aca="false">F556+F568</f>
        <v>15603.91802</v>
      </c>
      <c r="G555" s="10" t="n">
        <f aca="false">G556+G568</f>
        <v>6795.51802</v>
      </c>
    </row>
    <row r="556" s="20" customFormat="true" ht="39" hidden="false" customHeight="true" outlineLevel="0" collapsed="false">
      <c r="A556" s="32" t="str">
        <f aca="false">'Приложение 7'!A711</f>
        <v>Муниципальная программа "Образование" на 2022-2024 годы</v>
      </c>
      <c r="B556" s="26" t="s">
        <v>72</v>
      </c>
      <c r="C556" s="26" t="s">
        <v>72</v>
      </c>
      <c r="D556" s="43" t="str">
        <f aca="false">'Приложение 7'!E711</f>
        <v>710 00 00000</v>
      </c>
      <c r="E556" s="26"/>
      <c r="F556" s="10" t="n">
        <f aca="false">F557</f>
        <v>8613.664</v>
      </c>
      <c r="G556" s="10" t="n">
        <f aca="false">G557</f>
        <v>3579.264</v>
      </c>
      <c r="H556" s="27"/>
    </row>
    <row r="557" s="20" customFormat="true" ht="15.75" hidden="false" customHeight="false" outlineLevel="0" collapsed="false">
      <c r="A557" s="32" t="str">
        <f aca="false">'Приложение 7'!A712</f>
        <v>Подпрограмма 3 "Детский отдых "</v>
      </c>
      <c r="B557" s="26" t="s">
        <v>72</v>
      </c>
      <c r="C557" s="26" t="s">
        <v>72</v>
      </c>
      <c r="D557" s="43" t="str">
        <f aca="false">'Приложение 7'!E712</f>
        <v>713 00 00000</v>
      </c>
      <c r="E557" s="26"/>
      <c r="F557" s="10" t="n">
        <f aca="false">F558+F565</f>
        <v>8613.664</v>
      </c>
      <c r="G557" s="10" t="n">
        <f aca="false">G558+G565</f>
        <v>3579.264</v>
      </c>
    </row>
    <row r="558" s="20" customFormat="true" ht="31.5" hidden="false" customHeight="true" outlineLevel="0" collapsed="false">
      <c r="A558" s="32" t="str">
        <f aca="false">'Приложение 7'!A713</f>
        <v>Основное мероприятие 1. Организация отдыха и оздоровления детей и подростков</v>
      </c>
      <c r="B558" s="26" t="s">
        <v>72</v>
      </c>
      <c r="C558" s="26" t="s">
        <v>72</v>
      </c>
      <c r="D558" s="43" t="str">
        <f aca="false">'Приложение 7'!E713</f>
        <v>713 01 00000</v>
      </c>
      <c r="E558" s="26"/>
      <c r="F558" s="10" t="n">
        <f aca="false">F561+F563+F559</f>
        <v>7825.664</v>
      </c>
      <c r="G558" s="10" t="n">
        <f aca="false">G561+G563+G559</f>
        <v>3579.264</v>
      </c>
    </row>
    <row r="559" s="20" customFormat="true" ht="180.75" hidden="false" customHeight="true" outlineLevel="0" collapsed="false">
      <c r="A559" s="32" t="str">
        <f aca="false">'Приложение 7'!A71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9" s="26" t="str">
        <f aca="false">'Приложение 7'!C714</f>
        <v>07</v>
      </c>
      <c r="C559" s="26" t="str">
        <f aca="false">'Приложение 7'!D714</f>
        <v>07</v>
      </c>
      <c r="D559" s="26" t="str">
        <f aca="false">'Приложение 7'!E714</f>
        <v>713 01 42110</v>
      </c>
      <c r="E559" s="43"/>
      <c r="F559" s="10" t="n">
        <f aca="false">F560</f>
        <v>4057.907</v>
      </c>
      <c r="G559" s="10" t="n">
        <f aca="false">G560</f>
        <v>0</v>
      </c>
    </row>
    <row r="560" s="20" customFormat="true" ht="52.5" hidden="false" customHeight="true" outlineLevel="0" collapsed="false">
      <c r="A560" s="55" t="str">
        <f aca="false">'Приложение 7'!A715</f>
        <v>Предоставление субсидий бюджетным, автономным учреждениям и иным некоммерческим организациям
</v>
      </c>
      <c r="B560" s="26" t="str">
        <f aca="false">'Приложение 7'!C715</f>
        <v>07</v>
      </c>
      <c r="C560" s="26" t="str">
        <f aca="false">'Приложение 7'!D715</f>
        <v>07</v>
      </c>
      <c r="D560" s="26" t="str">
        <f aca="false">'Приложение 7'!E715</f>
        <v>713 01 42110</v>
      </c>
      <c r="E560" s="26" t="str">
        <f aca="false">'Приложение 7'!F715</f>
        <v>600</v>
      </c>
      <c r="F560" s="61" t="n">
        <f aca="false">'Приложение 7'!G715</f>
        <v>4057.907</v>
      </c>
      <c r="G560" s="61" t="n">
        <f aca="false">'Приложение 7'!I709</f>
        <v>0</v>
      </c>
    </row>
    <row r="561" s="20" customFormat="true" ht="63" hidden="false" customHeight="false" outlineLevel="0" collapsed="false">
      <c r="A561" s="32" t="str">
        <f aca="false">'Приложение 7'!A71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61" s="26" t="s">
        <v>72</v>
      </c>
      <c r="C561" s="26" t="s">
        <v>72</v>
      </c>
      <c r="D561" s="43" t="str">
        <f aca="false">'Приложение 7'!E716</f>
        <v>713 01 S1070</v>
      </c>
      <c r="E561" s="26"/>
      <c r="F561" s="10" t="n">
        <f aca="false">F562</f>
        <v>188.493</v>
      </c>
      <c r="G561" s="10" t="n">
        <f aca="false">G562</f>
        <v>0</v>
      </c>
    </row>
    <row r="562" s="20" customFormat="true" ht="48.75" hidden="false" customHeight="true" outlineLevel="0" collapsed="false">
      <c r="A562" s="55" t="str">
        <f aca="false">'Приложение 7'!A717</f>
        <v>Предоставление субсидий бюджетным, автономным учреждениям и иным некоммерческим организациям
</v>
      </c>
      <c r="B562" s="26" t="s">
        <v>72</v>
      </c>
      <c r="C562" s="26" t="s">
        <v>72</v>
      </c>
      <c r="D562" s="43" t="str">
        <f aca="false">'Приложение 7'!E717</f>
        <v>713 01 S1070</v>
      </c>
      <c r="E562" s="26" t="s">
        <v>42</v>
      </c>
      <c r="F562" s="10" t="n">
        <f aca="false">'Приложение 7'!G717</f>
        <v>188.493</v>
      </c>
      <c r="G562" s="10" t="n">
        <f aca="false">'Приложение 7'!I711</f>
        <v>0</v>
      </c>
    </row>
    <row r="563" s="20" customFormat="true" ht="52.5" hidden="false" customHeight="true" outlineLevel="0" collapsed="false">
      <c r="A563" s="32" t="str">
        <f aca="false">'Приложение 7'!A718</f>
        <v>Организация отдыха детей Мурманской области в  муниципальных образовательных организациях</v>
      </c>
      <c r="B563" s="26" t="s">
        <v>72</v>
      </c>
      <c r="C563" s="26" t="s">
        <v>72</v>
      </c>
      <c r="D563" s="43" t="str">
        <f aca="false">'Приложение 7'!E718</f>
        <v>713 01 71070</v>
      </c>
      <c r="E563" s="26"/>
      <c r="F563" s="10" t="n">
        <f aca="false">F564</f>
        <v>3579.264</v>
      </c>
      <c r="G563" s="10" t="n">
        <f aca="false">G564</f>
        <v>3579.264</v>
      </c>
    </row>
    <row r="564" s="20" customFormat="true" ht="51.75" hidden="false" customHeight="true" outlineLevel="0" collapsed="false">
      <c r="A564" s="54" t="str">
        <f aca="false">'Приложение 7'!A719</f>
        <v>Предоставление субсидий бюджетным, автономным учреждениям и иным некоммерческим организациям
</v>
      </c>
      <c r="B564" s="26" t="s">
        <v>72</v>
      </c>
      <c r="C564" s="26" t="s">
        <v>72</v>
      </c>
      <c r="D564" s="43" t="str">
        <f aca="false">'Приложение 7'!E719</f>
        <v>713 01 71070</v>
      </c>
      <c r="E564" s="26" t="s">
        <v>42</v>
      </c>
      <c r="F564" s="10" t="n">
        <f aca="false">'Приложение 7'!G719</f>
        <v>3579.264</v>
      </c>
      <c r="G564" s="10" t="n">
        <f aca="false">'Приложение 7'!H719</f>
        <v>3579.264</v>
      </c>
    </row>
    <row r="565" s="20" customFormat="true" ht="52.5" hidden="false" customHeight="true" outlineLevel="0" collapsed="false">
      <c r="A565" s="32" t="str">
        <f aca="false">'Приложение 7'!A720</f>
        <v>Основное мероприятие 2. Обеспечение содействия в трудоустройстве детей и подростков</v>
      </c>
      <c r="B565" s="26" t="s">
        <v>72</v>
      </c>
      <c r="C565" s="26" t="s">
        <v>72</v>
      </c>
      <c r="D565" s="43" t="str">
        <f aca="false">'Приложение 7'!E720</f>
        <v>713 02 00000</v>
      </c>
      <c r="E565" s="26"/>
      <c r="F565" s="10" t="n">
        <f aca="false">F566</f>
        <v>788</v>
      </c>
      <c r="G565" s="10" t="n">
        <f aca="false">G566</f>
        <v>0</v>
      </c>
    </row>
    <row r="566" s="20" customFormat="true" ht="181.5" hidden="false" customHeight="true" outlineLevel="0" collapsed="false">
      <c r="A566" s="32" t="str">
        <f aca="false">'Приложение 7'!A72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6" s="26" t="s">
        <v>72</v>
      </c>
      <c r="C566" s="26" t="s">
        <v>72</v>
      </c>
      <c r="D566" s="43" t="str">
        <f aca="false">'Приложение 7'!E721</f>
        <v>713 02 42110</v>
      </c>
      <c r="E566" s="26"/>
      <c r="F566" s="10" t="n">
        <f aca="false">F567</f>
        <v>788</v>
      </c>
      <c r="G566" s="10" t="n">
        <f aca="false">G567</f>
        <v>0</v>
      </c>
    </row>
    <row r="567" s="20" customFormat="true" ht="49.5" hidden="false" customHeight="true" outlineLevel="0" collapsed="false">
      <c r="A567" s="54" t="str">
        <f aca="false">'Приложение 7'!A715</f>
        <v>Предоставление субсидий бюджетным, автономным учреждениям и иным некоммерческим организациям
</v>
      </c>
      <c r="B567" s="26" t="s">
        <v>72</v>
      </c>
      <c r="C567" s="26" t="s">
        <v>72</v>
      </c>
      <c r="D567" s="43" t="str">
        <f aca="false">'Приложение 7'!E722</f>
        <v>713 02 42110</v>
      </c>
      <c r="E567" s="26" t="s">
        <v>42</v>
      </c>
      <c r="F567" s="10" t="n">
        <f aca="false">'Приложение 7'!G722</f>
        <v>788</v>
      </c>
      <c r="G567" s="10" t="n">
        <f aca="false">'Приложение 7'!I716</f>
        <v>0</v>
      </c>
    </row>
    <row r="568" s="20" customFormat="true" ht="36.75" hidden="false" customHeight="true" outlineLevel="0" collapsed="false">
      <c r="A568" s="32" t="str">
        <f aca="false">'Приложение 7'!A392</f>
        <v>Муниципальная программа «Молодежная политика»  на 2022-2024 годы</v>
      </c>
      <c r="B568" s="26" t="s">
        <v>72</v>
      </c>
      <c r="C568" s="26" t="s">
        <v>72</v>
      </c>
      <c r="D568" s="43" t="str">
        <f aca="false">'Приложение 7'!E392</f>
        <v>780 00 00000</v>
      </c>
      <c r="E568" s="43"/>
      <c r="F568" s="10" t="n">
        <f aca="false">F569+F574+F587</f>
        <v>6990.25402</v>
      </c>
      <c r="G568" s="10" t="n">
        <f aca="false">G569+G574+G587</f>
        <v>3216.25402</v>
      </c>
      <c r="H568" s="27"/>
    </row>
    <row r="569" s="20" customFormat="true" ht="71.25" hidden="false" customHeight="true" outlineLevel="0" collapsed="false">
      <c r="A569" s="32" t="str">
        <f aca="false">'Приложение 7'!A39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69" s="26" t="s">
        <v>72</v>
      </c>
      <c r="C569" s="26" t="s">
        <v>72</v>
      </c>
      <c r="D569" s="43" t="str">
        <f aca="false">'Приложение 7'!E393</f>
        <v>780 01 00000</v>
      </c>
      <c r="E569" s="43"/>
      <c r="F569" s="10" t="n">
        <f aca="false">F570+F573</f>
        <v>1002</v>
      </c>
      <c r="G569" s="10" t="n">
        <f aca="false">G570+G573</f>
        <v>0</v>
      </c>
    </row>
    <row r="570" s="20" customFormat="true" ht="178.5" hidden="false" customHeight="true" outlineLevel="0" collapsed="false">
      <c r="A570" s="32" t="str">
        <f aca="false">'Приложение 7'!A39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0" s="26" t="s">
        <v>72</v>
      </c>
      <c r="C570" s="26" t="s">
        <v>72</v>
      </c>
      <c r="D570" s="43" t="str">
        <f aca="false">'Приложение 7'!E394</f>
        <v>780 01 42110</v>
      </c>
      <c r="E570" s="43"/>
      <c r="F570" s="10" t="n">
        <f aca="false">F571</f>
        <v>928.4</v>
      </c>
      <c r="G570" s="10" t="n">
        <f aca="false">G571</f>
        <v>0</v>
      </c>
    </row>
    <row r="571" s="20" customFormat="true" ht="47.25" hidden="false" customHeight="false" outlineLevel="0" collapsed="false">
      <c r="A571" s="5" t="str">
        <f aca="false">'Приложение 7'!A395</f>
        <v>Закупка товаров, работ и услуг для обеспечения государственных (муниципальных) нужд</v>
      </c>
      <c r="B571" s="26" t="s">
        <v>72</v>
      </c>
      <c r="C571" s="26" t="s">
        <v>72</v>
      </c>
      <c r="D571" s="43" t="str">
        <f aca="false">'Приложение 7'!E395</f>
        <v>780 01 42110</v>
      </c>
      <c r="E571" s="43" t="s">
        <v>31</v>
      </c>
      <c r="F571" s="10" t="n">
        <f aca="false">'Приложение 7'!G395</f>
        <v>928.4</v>
      </c>
      <c r="G571" s="10" t="n">
        <f aca="false">'Приложение 7'!I389</f>
        <v>0</v>
      </c>
    </row>
    <row r="572" s="20" customFormat="true" ht="24.75" hidden="false" customHeight="true" outlineLevel="0" collapsed="false">
      <c r="A572" s="32" t="str">
        <f aca="false">'Приложение 7'!A396</f>
        <v>Поддержка одаренных детей  </v>
      </c>
      <c r="B572" s="26" t="s">
        <v>72</v>
      </c>
      <c r="C572" s="26" t="s">
        <v>72</v>
      </c>
      <c r="D572" s="30" t="str">
        <f aca="false">'Приложение 7'!E396</f>
        <v>780 01 42040</v>
      </c>
      <c r="E572" s="30"/>
      <c r="F572" s="10" t="n">
        <f aca="false">F573</f>
        <v>73.6</v>
      </c>
      <c r="G572" s="10" t="n">
        <f aca="false">G573</f>
        <v>0</v>
      </c>
    </row>
    <row r="573" s="20" customFormat="true" ht="37.5" hidden="false" customHeight="true" outlineLevel="0" collapsed="false">
      <c r="A573" s="32" t="str">
        <f aca="false">A95</f>
        <v>Социальное обеспечение и иные выплаты населению</v>
      </c>
      <c r="B573" s="26" t="s">
        <v>72</v>
      </c>
      <c r="C573" s="26" t="s">
        <v>72</v>
      </c>
      <c r="D573" s="30" t="str">
        <f aca="false">'Приложение 7'!E397</f>
        <v>780 01 42040</v>
      </c>
      <c r="E573" s="30" t="str">
        <f aca="false">'Приложение 7'!F397</f>
        <v>300</v>
      </c>
      <c r="F573" s="10" t="n">
        <f aca="false">'Приложение 7'!G397</f>
        <v>73.6</v>
      </c>
      <c r="G573" s="10" t="n">
        <f aca="false">'Приложение 7'!I391</f>
        <v>0</v>
      </c>
    </row>
    <row r="574" s="20" customFormat="true" ht="54" hidden="false" customHeight="true" outlineLevel="0" collapsed="false">
      <c r="A574" s="5" t="str">
        <f aca="false">'Приложение 7'!A398</f>
        <v>Основное мероприятие 2: Сохранение и развитие системы гражданско-патриотического воспитания детей и молодежи</v>
      </c>
      <c r="B574" s="26" t="s">
        <v>72</v>
      </c>
      <c r="C574" s="26" t="s">
        <v>72</v>
      </c>
      <c r="D574" s="30" t="str">
        <f aca="false">'Приложение 7'!E398</f>
        <v>780 02 00000</v>
      </c>
      <c r="E574" s="30"/>
      <c r="F574" s="10" t="n">
        <f aca="false">F575+F583+F579+F581+F585+F577</f>
        <v>5906.75402</v>
      </c>
      <c r="G574" s="10" t="n">
        <f aca="false">G575+G583+G579</f>
        <v>3216.25402</v>
      </c>
    </row>
    <row r="575" s="20" customFormat="true" ht="177.75" hidden="false" customHeight="true" outlineLevel="0" collapsed="false">
      <c r="A575" s="32" t="str">
        <f aca="false">'Приложение 7'!A39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5" s="26" t="s">
        <v>72</v>
      </c>
      <c r="C575" s="26" t="s">
        <v>72</v>
      </c>
      <c r="D575" s="30" t="str">
        <f aca="false">'Приложение 7'!E399</f>
        <v>780 02 42110</v>
      </c>
      <c r="E575" s="30"/>
      <c r="F575" s="10" t="n">
        <f aca="false">F576</f>
        <v>1247.223</v>
      </c>
      <c r="G575" s="10" t="n">
        <f aca="false">G576</f>
        <v>0</v>
      </c>
    </row>
    <row r="576" s="20" customFormat="true" ht="52.5" hidden="false" customHeight="true" outlineLevel="0" collapsed="false">
      <c r="A576" s="5" t="s">
        <v>51</v>
      </c>
      <c r="B576" s="26" t="s">
        <v>72</v>
      </c>
      <c r="C576" s="26" t="s">
        <v>72</v>
      </c>
      <c r="D576" s="30" t="str">
        <f aca="false">'Приложение 7'!E400</f>
        <v>780 02 42110</v>
      </c>
      <c r="E576" s="30" t="n">
        <v>200</v>
      </c>
      <c r="F576" s="10" t="n">
        <f aca="false">'Приложение 7'!G400</f>
        <v>1247.223</v>
      </c>
      <c r="G576" s="10" t="n">
        <f aca="false">'Приложение 7'!I407</f>
        <v>0</v>
      </c>
    </row>
    <row r="577" s="20" customFormat="true" ht="52.5" hidden="false" customHeight="true" outlineLevel="0" collapsed="false">
      <c r="A577" s="5" t="str">
        <f aca="false">'Приложение 7'!A401</f>
        <v>Проведение ремонтных работ, разработка ПСД за счет средств ПАО «Норильский никель», АО «КГМК»</v>
      </c>
      <c r="B577" s="30" t="str">
        <f aca="false">'Приложение 7'!C401</f>
        <v>07</v>
      </c>
      <c r="C577" s="30" t="str">
        <f aca="false">'Приложение 7'!D401</f>
        <v>07</v>
      </c>
      <c r="D577" s="30" t="str">
        <f aca="false">'Приложение 7'!E401</f>
        <v>780 02 43060</v>
      </c>
      <c r="E577" s="30"/>
      <c r="F577" s="10" t="n">
        <f aca="false">F578</f>
        <v>1274</v>
      </c>
      <c r="G577" s="10"/>
    </row>
    <row r="578" s="20" customFormat="true" ht="52.5" hidden="false" customHeight="true" outlineLevel="0" collapsed="false">
      <c r="A578" s="5" t="str">
        <f aca="false">'Приложение 7'!A402</f>
        <v>Закупка товаров, работ и услуг для обеспечения государственных (муниципальных) нужд</v>
      </c>
      <c r="B578" s="30" t="str">
        <f aca="false">'Приложение 7'!C402</f>
        <v>07</v>
      </c>
      <c r="C578" s="30" t="str">
        <f aca="false">'Приложение 7'!D402</f>
        <v>07</v>
      </c>
      <c r="D578" s="30" t="str">
        <f aca="false">'Приложение 7'!E402</f>
        <v>780 02 43060</v>
      </c>
      <c r="E578" s="30" t="str">
        <f aca="false">'Приложение 7'!F402</f>
        <v>200</v>
      </c>
      <c r="F578" s="10" t="n">
        <f aca="false">'Приложение 7'!G402</f>
        <v>1274</v>
      </c>
      <c r="G578" s="10"/>
    </row>
    <row r="579" s="20" customFormat="true" ht="68.25" hidden="false" customHeight="true" outlineLevel="0" collapsed="false">
      <c r="A579" s="5" t="str">
        <f aca="false">'Приложение 7'!A403</f>
        <v>Создание условий для функционирования Клмнат и Домов Всероссийского военно-патриотического общественного движения "ЮНАРМИЯ"</v>
      </c>
      <c r="B579" s="30" t="str">
        <f aca="false">'Приложение 7'!C403</f>
        <v>07</v>
      </c>
      <c r="C579" s="30" t="str">
        <f aca="false">'Приложение 7'!D403</f>
        <v>07</v>
      </c>
      <c r="D579" s="30" t="str">
        <f aca="false">'Приложение 7'!E403</f>
        <v>780 02 71330</v>
      </c>
      <c r="E579" s="30"/>
      <c r="F579" s="10" t="n">
        <f aca="false">F580</f>
        <v>2110.625</v>
      </c>
      <c r="G579" s="10" t="n">
        <f aca="false">G580</f>
        <v>2110.625</v>
      </c>
    </row>
    <row r="580" s="20" customFormat="true" ht="52.5" hidden="false" customHeight="true" outlineLevel="0" collapsed="false">
      <c r="A580" s="5" t="str">
        <f aca="false">'Приложение 7'!A404</f>
        <v>Закупка товаров, работ и услуг для обеспечения государственных (муниципальных) нужд</v>
      </c>
      <c r="B580" s="30" t="str">
        <f aca="false">'Приложение 7'!C404</f>
        <v>07</v>
      </c>
      <c r="C580" s="30" t="str">
        <f aca="false">'Приложение 7'!D404</f>
        <v>07</v>
      </c>
      <c r="D580" s="30" t="str">
        <f aca="false">'Приложение 7'!E404</f>
        <v>780 02 71330</v>
      </c>
      <c r="E580" s="30" t="str">
        <f aca="false">'Приложение 7'!F404</f>
        <v>200</v>
      </c>
      <c r="F580" s="10" t="n">
        <f aca="false">'Приложение 7'!G404</f>
        <v>2110.625</v>
      </c>
      <c r="G580" s="10" t="n">
        <f aca="false">'Приложение 7'!H404</f>
        <v>2110.625</v>
      </c>
    </row>
    <row r="581" s="20" customFormat="true" ht="72.75" hidden="false" customHeight="true" outlineLevel="0" collapsed="false">
      <c r="A581" s="5" t="str">
        <f aca="false">'Приложение 7'!A405</f>
        <v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v>
      </c>
      <c r="B581" s="30" t="str">
        <f aca="false">'Приложение 7'!C405</f>
        <v>07</v>
      </c>
      <c r="C581" s="30" t="str">
        <f aca="false">'Приложение 7'!D405</f>
        <v>07</v>
      </c>
      <c r="D581" s="30" t="str">
        <f aca="false">'Приложение 7'!E405</f>
        <v>780 02 S1330</v>
      </c>
      <c r="E581" s="30"/>
      <c r="F581" s="10" t="n">
        <f aca="false">F582</f>
        <v>111.086</v>
      </c>
      <c r="G581" s="10"/>
    </row>
    <row r="582" s="20" customFormat="true" ht="52.5" hidden="false" customHeight="true" outlineLevel="0" collapsed="false">
      <c r="A582" s="5" t="str">
        <f aca="false">'Приложение 7'!A406</f>
        <v>Закупка товаров, работ и услуг для обеспечения государственных (муниципальных) нужд</v>
      </c>
      <c r="B582" s="30" t="str">
        <f aca="false">'Приложение 7'!C406</f>
        <v>07</v>
      </c>
      <c r="C582" s="30" t="str">
        <f aca="false">'Приложение 7'!D406</f>
        <v>07</v>
      </c>
      <c r="D582" s="30" t="str">
        <f aca="false">'Приложение 7'!E406</f>
        <v>780 02 S1330</v>
      </c>
      <c r="E582" s="30" t="str">
        <f aca="false">'Приложение 7'!F406</f>
        <v>200</v>
      </c>
      <c r="F582" s="10" t="n">
        <f aca="false">'Приложение 7'!G406</f>
        <v>111.086</v>
      </c>
      <c r="G582" s="10"/>
    </row>
    <row r="583" s="20" customFormat="true" ht="52.5" hidden="false" customHeight="true" outlineLevel="0" collapsed="false">
      <c r="A583" s="5" t="str">
        <f aca="false">'Приложение 7'!A407</f>
        <v>Осуществление работ по сохранению памятников Великой Отечественной войны</v>
      </c>
      <c r="B583" s="30" t="str">
        <f aca="false">'Приложение 7'!C407</f>
        <v>07</v>
      </c>
      <c r="C583" s="30" t="str">
        <f aca="false">'Приложение 7'!D407</f>
        <v>07</v>
      </c>
      <c r="D583" s="30" t="str">
        <f aca="false">'Приложение 7'!E407</f>
        <v>780 02 73130</v>
      </c>
      <c r="E583" s="30"/>
      <c r="F583" s="10" t="n">
        <f aca="false">F584</f>
        <v>1105.62902</v>
      </c>
      <c r="G583" s="10" t="n">
        <f aca="false">G584</f>
        <v>1105.62902</v>
      </c>
    </row>
    <row r="584" s="20" customFormat="true" ht="52.5" hidden="false" customHeight="true" outlineLevel="0" collapsed="false">
      <c r="A584" s="5" t="str">
        <f aca="false">'Приложение 7'!A408</f>
        <v>Закупка товаров, работ и услуг для обеспечения государственных (муниципальных) нужд</v>
      </c>
      <c r="B584" s="30" t="str">
        <f aca="false">'Приложение 7'!C408</f>
        <v>07</v>
      </c>
      <c r="C584" s="30" t="str">
        <f aca="false">'Приложение 7'!D408</f>
        <v>07</v>
      </c>
      <c r="D584" s="30" t="str">
        <f aca="false">'Приложение 7'!E408</f>
        <v>780 02 73130</v>
      </c>
      <c r="E584" s="30" t="str">
        <f aca="false">'Приложение 7'!F408</f>
        <v>200</v>
      </c>
      <c r="F584" s="10" t="n">
        <f aca="false">'Приложение 7'!G408</f>
        <v>1105.62902</v>
      </c>
      <c r="G584" s="10" t="n">
        <f aca="false">'Приложение 7'!H408</f>
        <v>1105.62902</v>
      </c>
    </row>
    <row r="585" s="20" customFormat="true" ht="52.5" hidden="false" customHeight="true" outlineLevel="0" collapsed="false">
      <c r="A585" s="5" t="str">
        <f aca="false">'Приложение 7'!A409</f>
        <v>Осуществление работ по сохранению памятников Великой Отечественной войны за счет средств бюджета округа</v>
      </c>
      <c r="B585" s="30" t="str">
        <f aca="false">'Приложение 7'!C409</f>
        <v>07</v>
      </c>
      <c r="C585" s="30" t="str">
        <f aca="false">'Приложение 7'!D409</f>
        <v>07</v>
      </c>
      <c r="D585" s="30" t="str">
        <f aca="false">'Приложение 7'!E409</f>
        <v>780 02 S3130</v>
      </c>
      <c r="E585" s="30"/>
      <c r="F585" s="10" t="n">
        <f aca="false">F586</f>
        <v>58.191</v>
      </c>
      <c r="G585" s="10"/>
    </row>
    <row r="586" s="20" customFormat="true" ht="52.5" hidden="false" customHeight="true" outlineLevel="0" collapsed="false">
      <c r="A586" s="5" t="str">
        <f aca="false">'Приложение 7'!A410</f>
        <v>Закупка товаров, работ и услуг для обеспечения государственных (муниципальных) нужд</v>
      </c>
      <c r="B586" s="30" t="str">
        <f aca="false">'Приложение 7'!C410</f>
        <v>07</v>
      </c>
      <c r="C586" s="30" t="str">
        <f aca="false">'Приложение 7'!D410</f>
        <v>07</v>
      </c>
      <c r="D586" s="30" t="str">
        <f aca="false">'Приложение 7'!E410</f>
        <v>780 02 S3130</v>
      </c>
      <c r="E586" s="30" t="str">
        <f aca="false">'Приложение 7'!F410</f>
        <v>200</v>
      </c>
      <c r="F586" s="10" t="n">
        <f aca="false">'Приложение 7'!G410</f>
        <v>58.191</v>
      </c>
      <c r="G586" s="10"/>
    </row>
    <row r="587" s="20" customFormat="true" ht="66" hidden="false" customHeight="true" outlineLevel="0" collapsed="false">
      <c r="A587" s="5" t="str">
        <f aca="false">'Приложение 7'!A411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87" s="30" t="str">
        <f aca="false">'Приложение 7'!C398</f>
        <v>07</v>
      </c>
      <c r="C587" s="30" t="str">
        <f aca="false">'Приложение 7'!D398</f>
        <v>07</v>
      </c>
      <c r="D587" s="30" t="str">
        <f aca="false">'Приложение 7'!E411</f>
        <v>780 03 00000</v>
      </c>
      <c r="E587" s="30"/>
      <c r="F587" s="10" t="n">
        <f aca="false">F588</f>
        <v>81.5</v>
      </c>
      <c r="G587" s="10" t="n">
        <f aca="false">G588</f>
        <v>0</v>
      </c>
    </row>
    <row r="588" s="20" customFormat="true" ht="185.25" hidden="false" customHeight="true" outlineLevel="0" collapsed="false">
      <c r="A588" s="5" t="str">
        <f aca="false">'Приложение 7'!A39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8" s="30" t="str">
        <f aca="false">'Приложение 7'!C399</f>
        <v>07</v>
      </c>
      <c r="C588" s="30" t="str">
        <f aca="false">'Приложение 7'!D399</f>
        <v>07</v>
      </c>
      <c r="D588" s="30" t="str">
        <f aca="false">'Приложение 7'!E412</f>
        <v>780 03 42110</v>
      </c>
      <c r="E588" s="30"/>
      <c r="F588" s="10" t="n">
        <f aca="false">F589</f>
        <v>81.5</v>
      </c>
      <c r="G588" s="10" t="n">
        <f aca="false">G589</f>
        <v>0</v>
      </c>
    </row>
    <row r="589" s="20" customFormat="true" ht="50.25" hidden="false" customHeight="true" outlineLevel="0" collapsed="false">
      <c r="A589" s="5" t="str">
        <f aca="false">'Приложение 7'!A400</f>
        <v>Закупка товаров, работ и услуг для обеспечения государственных (муниципальных) нужд</v>
      </c>
      <c r="B589" s="30" t="str">
        <f aca="false">'Приложение 7'!C400</f>
        <v>07</v>
      </c>
      <c r="C589" s="30" t="str">
        <f aca="false">'Приложение 7'!D400</f>
        <v>07</v>
      </c>
      <c r="D589" s="30" t="str">
        <f aca="false">'Приложение 7'!E413</f>
        <v>780 03 42110</v>
      </c>
      <c r="E589" s="30" t="str">
        <f aca="false">'Приложение 7'!F400</f>
        <v>200</v>
      </c>
      <c r="F589" s="10" t="n">
        <f aca="false">'Приложение 7'!G413</f>
        <v>81.5</v>
      </c>
      <c r="G589" s="10" t="n">
        <f aca="false">'Приложение 7'!I394</f>
        <v>0</v>
      </c>
    </row>
    <row r="590" s="20" customFormat="true" ht="15.75" hidden="false" customHeight="false" outlineLevel="0" collapsed="false">
      <c r="A590" s="17" t="s">
        <v>96</v>
      </c>
      <c r="B590" s="18" t="s">
        <v>72</v>
      </c>
      <c r="C590" s="18" t="s">
        <v>55</v>
      </c>
      <c r="D590" s="60"/>
      <c r="E590" s="18"/>
      <c r="F590" s="21" t="n">
        <f aca="false">F591</f>
        <v>46963.143</v>
      </c>
      <c r="G590" s="21" t="n">
        <f aca="false">G591</f>
        <v>8800</v>
      </c>
    </row>
    <row r="591" s="20" customFormat="true" ht="15.75" hidden="false" customHeight="false" outlineLevel="0" collapsed="false">
      <c r="A591" s="32" t="str">
        <f aca="false">'Приложение 7'!A724</f>
        <v>Муниципальные программы</v>
      </c>
      <c r="B591" s="26" t="s">
        <v>72</v>
      </c>
      <c r="C591" s="26" t="s">
        <v>55</v>
      </c>
      <c r="D591" s="43" t="str">
        <f aca="false">'Приложение 7'!E724</f>
        <v>700 00 00000</v>
      </c>
      <c r="E591" s="26"/>
      <c r="F591" s="10" t="n">
        <f aca="false">F592</f>
        <v>46963.143</v>
      </c>
      <c r="G591" s="10" t="n">
        <f aca="false">G592</f>
        <v>8800</v>
      </c>
    </row>
    <row r="592" s="20" customFormat="true" ht="36" hidden="false" customHeight="true" outlineLevel="0" collapsed="false">
      <c r="A592" s="32" t="str">
        <f aca="false">'Приложение 7'!A725</f>
        <v>Муниципальная программа "Образование" на 2022-2024 годы</v>
      </c>
      <c r="B592" s="26" t="s">
        <v>72</v>
      </c>
      <c r="C592" s="26" t="s">
        <v>55</v>
      </c>
      <c r="D592" s="43" t="str">
        <f aca="false">'Приложение 7'!E725</f>
        <v>710 00 00000</v>
      </c>
      <c r="E592" s="26"/>
      <c r="F592" s="10" t="n">
        <f aca="false">F593+F605+F612</f>
        <v>46963.143</v>
      </c>
      <c r="G592" s="10" t="n">
        <f aca="false">G593+G605+G612</f>
        <v>8800</v>
      </c>
    </row>
    <row r="593" s="20" customFormat="true" ht="36" hidden="false" customHeight="true" outlineLevel="0" collapsed="false">
      <c r="A593" s="32" t="str">
        <f aca="false">'Приложение 7'!A726</f>
        <v>Подпрограмма 4 "Развитие потенциала участников образовательного процесса"</v>
      </c>
      <c r="B593" s="26" t="s">
        <v>72</v>
      </c>
      <c r="C593" s="26" t="s">
        <v>55</v>
      </c>
      <c r="D593" s="43" t="str">
        <f aca="false">'Приложение 7'!E726</f>
        <v>714 00 00000</v>
      </c>
      <c r="E593" s="26"/>
      <c r="F593" s="10" t="n">
        <f aca="false">F597+F594+F602</f>
        <v>5535.443</v>
      </c>
      <c r="G593" s="10" t="n">
        <f aca="false">G597</f>
        <v>0</v>
      </c>
    </row>
    <row r="594" s="20" customFormat="true" ht="63" hidden="false" customHeight="true" outlineLevel="0" collapsed="false">
      <c r="A594" s="32" t="str">
        <f aca="false">'Приложение 7'!A727</f>
        <v>Основное мероприятие 1: Создание условий для развития творческого потенциала педагогических работников</v>
      </c>
      <c r="B594" s="30" t="str">
        <f aca="false">'Приложение 7'!C727</f>
        <v>07</v>
      </c>
      <c r="C594" s="30" t="str">
        <f aca="false">'Приложение 7'!D727</f>
        <v>09</v>
      </c>
      <c r="D594" s="30" t="str">
        <f aca="false">'Приложение 7'!E727</f>
        <v>714 01 00000</v>
      </c>
      <c r="E594" s="30"/>
      <c r="F594" s="10" t="n">
        <f aca="false">F595</f>
        <v>60</v>
      </c>
      <c r="G594" s="10"/>
    </row>
    <row r="595" s="20" customFormat="true" ht="57.75" hidden="false" customHeight="true" outlineLevel="0" collapsed="false">
      <c r="A595" s="32" t="str">
        <f aca="false">'Приложение 7'!A728</f>
        <v>Создание условий для развития творческого  потенциала педагогических работников</v>
      </c>
      <c r="B595" s="30" t="str">
        <f aca="false">'Приложение 7'!C728</f>
        <v>07</v>
      </c>
      <c r="C595" s="30" t="str">
        <f aca="false">'Приложение 7'!D728</f>
        <v>09</v>
      </c>
      <c r="D595" s="30" t="str">
        <f aca="false">'Приложение 7'!E728</f>
        <v>714 01 42070</v>
      </c>
      <c r="E595" s="30"/>
      <c r="F595" s="10" t="n">
        <f aca="false">F596</f>
        <v>60</v>
      </c>
      <c r="G595" s="10"/>
    </row>
    <row r="596" s="20" customFormat="true" ht="63.75" hidden="false" customHeight="true" outlineLevel="0" collapsed="false">
      <c r="A596" s="32" t="str">
        <f aca="false">'Приложение 7'!A729</f>
        <v>Предоставление субсидий бюджетным, автономным учреждениям и иным некоммерческим организациям
</v>
      </c>
      <c r="B596" s="30" t="str">
        <f aca="false">'Приложение 7'!C729</f>
        <v>07</v>
      </c>
      <c r="C596" s="30" t="str">
        <f aca="false">'Приложение 7'!D729</f>
        <v>09</v>
      </c>
      <c r="D596" s="30" t="str">
        <f aca="false">'Приложение 7'!E729</f>
        <v>714 01 42070</v>
      </c>
      <c r="E596" s="30" t="str">
        <f aca="false">'Приложение 7'!F729</f>
        <v>600</v>
      </c>
      <c r="F596" s="10" t="n">
        <f aca="false">'Приложение 7'!G729</f>
        <v>60</v>
      </c>
      <c r="G596" s="10"/>
    </row>
    <row r="597" s="20" customFormat="true" ht="54" hidden="false" customHeight="true" outlineLevel="0" collapsed="false">
      <c r="A597" s="32" t="str">
        <f aca="false">'Приложение 7'!A730</f>
        <v>Основное мероприятие 2. Развитие системы непрерывного повышения квалификации педагогических работников.</v>
      </c>
      <c r="B597" s="26" t="s">
        <v>72</v>
      </c>
      <c r="C597" s="26" t="s">
        <v>55</v>
      </c>
      <c r="D597" s="43" t="str">
        <f aca="false">'Приложение 7'!E730</f>
        <v>714 02 00000</v>
      </c>
      <c r="E597" s="26"/>
      <c r="F597" s="10" t="n">
        <f aca="false">F598+F600</f>
        <v>5385.443</v>
      </c>
      <c r="G597" s="10" t="n">
        <f aca="false">G598+G600</f>
        <v>0</v>
      </c>
    </row>
    <row r="598" s="20" customFormat="true" ht="63.75" hidden="false" customHeight="true" outlineLevel="0" collapsed="false">
      <c r="A598" s="32" t="str">
        <f aca="false">A5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8" s="26" t="s">
        <v>72</v>
      </c>
      <c r="C598" s="26" t="s">
        <v>55</v>
      </c>
      <c r="D598" s="43" t="str">
        <f aca="false">'Приложение 7'!E731</f>
        <v>714 02 13060</v>
      </c>
      <c r="E598" s="26"/>
      <c r="F598" s="10" t="n">
        <f aca="false">F599</f>
        <v>45</v>
      </c>
      <c r="G598" s="10" t="n">
        <f aca="false">G599</f>
        <v>0</v>
      </c>
    </row>
    <row r="599" s="20" customFormat="true" ht="49.5" hidden="false" customHeight="true" outlineLevel="0" collapsed="false">
      <c r="A599" s="55" t="str">
        <f aca="false">A567</f>
        <v>Предоставление субсидий бюджетным, автономным учреждениям и иным некоммерческим организациям
</v>
      </c>
      <c r="B599" s="26" t="s">
        <v>72</v>
      </c>
      <c r="C599" s="26" t="s">
        <v>55</v>
      </c>
      <c r="D599" s="43" t="str">
        <f aca="false">'Приложение 7'!E732</f>
        <v>714 02 13060</v>
      </c>
      <c r="E599" s="26" t="str">
        <f aca="false">'Приложение 7'!F732</f>
        <v>600</v>
      </c>
      <c r="F599" s="10" t="n">
        <f aca="false">'Приложение 7'!G732</f>
        <v>45</v>
      </c>
      <c r="G599" s="10" t="n">
        <f aca="false">'Приложение 7'!I726</f>
        <v>0</v>
      </c>
    </row>
    <row r="600" s="20" customFormat="true" ht="21" hidden="false" customHeight="true" outlineLevel="0" collapsed="false">
      <c r="A600" s="32" t="str">
        <f aca="false">'Приложение 7'!A733</f>
        <v>Обеспечение деятельности МБУ "ММЦ"</v>
      </c>
      <c r="B600" s="26" t="s">
        <v>72</v>
      </c>
      <c r="C600" s="26" t="s">
        <v>55</v>
      </c>
      <c r="D600" s="43" t="str">
        <f aca="false">'Приложение 7'!E733</f>
        <v>714 02 44070</v>
      </c>
      <c r="E600" s="26"/>
      <c r="F600" s="10" t="n">
        <f aca="false">F601</f>
        <v>5340.443</v>
      </c>
      <c r="G600" s="10" t="n">
        <f aca="false">G601</f>
        <v>0</v>
      </c>
    </row>
    <row r="601" s="20" customFormat="true" ht="51.75" hidden="false" customHeight="true" outlineLevel="0" collapsed="false">
      <c r="A601" s="55" t="str">
        <f aca="false">A564</f>
        <v>Предоставление субсидий бюджетным, автономным учреждениям и иным некоммерческим организациям
</v>
      </c>
      <c r="B601" s="26" t="s">
        <v>72</v>
      </c>
      <c r="C601" s="26" t="s">
        <v>55</v>
      </c>
      <c r="D601" s="43" t="str">
        <f aca="false">'Приложение 7'!E734</f>
        <v>714 02 44070</v>
      </c>
      <c r="E601" s="26" t="str">
        <f aca="false">'Приложение 7'!F734</f>
        <v>600</v>
      </c>
      <c r="F601" s="10" t="n">
        <f aca="false">'Приложение 7'!G734</f>
        <v>5340.443</v>
      </c>
      <c r="G601" s="10" t="n">
        <f aca="false">'Приложение 7'!I728</f>
        <v>0</v>
      </c>
    </row>
    <row r="602" s="20" customFormat="true" ht="93.75" hidden="false" customHeight="true" outlineLevel="0" collapsed="false">
      <c r="A602" s="55" t="str">
        <f aca="false">'Приложение 7'!A735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2" s="30" t="str">
        <f aca="false">'Приложение 7'!C735</f>
        <v>07</v>
      </c>
      <c r="C602" s="30" t="str">
        <f aca="false">'Приложение 7'!D735</f>
        <v>09</v>
      </c>
      <c r="D602" s="30" t="str">
        <f aca="false">'Приложение 7'!E735</f>
        <v>714 03 00000</v>
      </c>
      <c r="E602" s="30"/>
      <c r="F602" s="10" t="n">
        <f aca="false">F603</f>
        <v>90</v>
      </c>
      <c r="G602" s="10"/>
    </row>
    <row r="603" s="20" customFormat="true" ht="28.5" hidden="false" customHeight="true" outlineLevel="0" collapsed="false">
      <c r="A603" s="55" t="str">
        <f aca="false">'Приложение 7'!A736</f>
        <v>Поддержка одаренных детей  </v>
      </c>
      <c r="B603" s="30" t="str">
        <f aca="false">'Приложение 7'!C736</f>
        <v>07</v>
      </c>
      <c r="C603" s="30" t="str">
        <f aca="false">'Приложение 7'!D736</f>
        <v>09</v>
      </c>
      <c r="D603" s="30" t="str">
        <f aca="false">'Приложение 7'!E736</f>
        <v>714 03 42040</v>
      </c>
      <c r="E603" s="30"/>
      <c r="F603" s="10" t="n">
        <f aca="false">F604</f>
        <v>90</v>
      </c>
      <c r="G603" s="10"/>
    </row>
    <row r="604" s="20" customFormat="true" ht="51.75" hidden="false" customHeight="true" outlineLevel="0" collapsed="false">
      <c r="A604" s="55" t="str">
        <f aca="false">'Приложение 7'!A737</f>
        <v>Предоставление субсидий бюджетным, автономным учреждениям и иным некоммерческим организациям
</v>
      </c>
      <c r="B604" s="30" t="str">
        <f aca="false">'Приложение 7'!C737</f>
        <v>07</v>
      </c>
      <c r="C604" s="30" t="str">
        <f aca="false">'Приложение 7'!D737</f>
        <v>09</v>
      </c>
      <c r="D604" s="30" t="str">
        <f aca="false">'Приложение 7'!E737</f>
        <v>714 03 42040</v>
      </c>
      <c r="E604" s="30" t="str">
        <f aca="false">'Приложение 7'!F737</f>
        <v>600</v>
      </c>
      <c r="F604" s="10" t="n">
        <f aca="false">'Приложение 7'!G737</f>
        <v>90</v>
      </c>
      <c r="G604" s="10"/>
    </row>
    <row r="605" s="20" customFormat="true" ht="48" hidden="false" customHeight="true" outlineLevel="0" collapsed="false">
      <c r="A605" s="32" t="str">
        <f aca="false">'Приложение 7'!A738</f>
        <v>Подпрограмма 5 "Реализация основополагающего права каждого ребенка жить и воспитываться в семье"</v>
      </c>
      <c r="B605" s="26" t="s">
        <v>72</v>
      </c>
      <c r="C605" s="26" t="s">
        <v>55</v>
      </c>
      <c r="D605" s="43" t="str">
        <f aca="false">'Приложение 7'!E738</f>
        <v>715 00 00000</v>
      </c>
      <c r="E605" s="26"/>
      <c r="F605" s="10" t="n">
        <f aca="false">F606+F609</f>
        <v>69.5</v>
      </c>
      <c r="G605" s="10" t="n">
        <f aca="false">G606+G609</f>
        <v>0</v>
      </c>
    </row>
    <row r="606" s="20" customFormat="true" ht="84.75" hidden="false" customHeight="true" outlineLevel="0" collapsed="false">
      <c r="A606" s="32" t="str">
        <f aca="false">'Приложение 7'!A739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06" s="26" t="s">
        <v>72</v>
      </c>
      <c r="C606" s="26" t="s">
        <v>55</v>
      </c>
      <c r="D606" s="43" t="str">
        <f aca="false">'Приложение 7'!E739</f>
        <v>715 01 00000</v>
      </c>
      <c r="E606" s="26"/>
      <c r="F606" s="10" t="n">
        <f aca="false">F607</f>
        <v>37.9</v>
      </c>
      <c r="G606" s="10" t="n">
        <f aca="false">G607</f>
        <v>0</v>
      </c>
    </row>
    <row r="607" s="20" customFormat="true" ht="48.75" hidden="false" customHeight="true" outlineLevel="0" collapsed="false">
      <c r="A607" s="32" t="str">
        <f aca="false">'Приложение 7'!A740</f>
        <v>Обеспечение реализации основополагающего права каждого ребенка жить и воспитываться в семье</v>
      </c>
      <c r="B607" s="26" t="s">
        <v>72</v>
      </c>
      <c r="C607" s="26" t="s">
        <v>55</v>
      </c>
      <c r="D607" s="43" t="str">
        <f aca="false">'Приложение 7'!E740</f>
        <v>715 01 42080</v>
      </c>
      <c r="E607" s="26"/>
      <c r="F607" s="10" t="n">
        <f aca="false">F608</f>
        <v>37.9</v>
      </c>
      <c r="G607" s="10" t="n">
        <f aca="false">G608</f>
        <v>0</v>
      </c>
    </row>
    <row r="608" s="20" customFormat="true" ht="49.5" hidden="false" customHeight="true" outlineLevel="0" collapsed="false">
      <c r="A608" s="55" t="str">
        <f aca="false">A564</f>
        <v>Предоставление субсидий бюджетным, автономным учреждениям и иным некоммерческим организациям
</v>
      </c>
      <c r="B608" s="26" t="s">
        <v>72</v>
      </c>
      <c r="C608" s="26" t="s">
        <v>55</v>
      </c>
      <c r="D608" s="43" t="str">
        <f aca="false">'Приложение 7'!E741</f>
        <v>715 01 42080</v>
      </c>
      <c r="E608" s="26" t="str">
        <f aca="false">'Приложение 7'!F741</f>
        <v>600</v>
      </c>
      <c r="F608" s="10" t="n">
        <f aca="false">'Приложение 7'!G741</f>
        <v>37.9</v>
      </c>
      <c r="G608" s="10" t="n">
        <f aca="false">'Приложение 7'!I735</f>
        <v>0</v>
      </c>
    </row>
    <row r="609" s="20" customFormat="true" ht="68.25" hidden="false" customHeight="true" outlineLevel="0" collapsed="false">
      <c r="A609" s="32" t="str">
        <f aca="false">'Приложение 7'!A742</f>
        <v>Основное мероприятие 2. Обеспечение приоритета семейного устройства детей –сирот и детей, оставшихся без попечения родителей</v>
      </c>
      <c r="B609" s="26" t="s">
        <v>72</v>
      </c>
      <c r="C609" s="26" t="s">
        <v>55</v>
      </c>
      <c r="D609" s="43" t="s">
        <v>97</v>
      </c>
      <c r="E609" s="26"/>
      <c r="F609" s="10" t="n">
        <f aca="false">F610</f>
        <v>31.6</v>
      </c>
      <c r="G609" s="10" t="n">
        <f aca="false">G610</f>
        <v>0</v>
      </c>
    </row>
    <row r="610" s="20" customFormat="true" ht="50.25" hidden="false" customHeight="true" outlineLevel="0" collapsed="false">
      <c r="A610" s="32" t="str">
        <f aca="false">'Приложение 7'!A743</f>
        <v>Обеспечение реализации основополагающего права каждого ребенка жить и воспитываться в семье</v>
      </c>
      <c r="B610" s="26" t="s">
        <v>72</v>
      </c>
      <c r="C610" s="26" t="s">
        <v>55</v>
      </c>
      <c r="D610" s="43" t="str">
        <f aca="false">'Приложение 7'!E743</f>
        <v>715 02 42080</v>
      </c>
      <c r="E610" s="26"/>
      <c r="F610" s="10" t="n">
        <f aca="false">F611</f>
        <v>31.6</v>
      </c>
      <c r="G610" s="10" t="n">
        <f aca="false">G611</f>
        <v>0</v>
      </c>
    </row>
    <row r="611" s="20" customFormat="true" ht="52.5" hidden="false" customHeight="true" outlineLevel="0" collapsed="false">
      <c r="A611" s="37" t="str">
        <f aca="false">A608</f>
        <v>Предоставление субсидий бюджетным, автономным учреждениям и иным некоммерческим организациям
</v>
      </c>
      <c r="B611" s="26" t="s">
        <v>72</v>
      </c>
      <c r="C611" s="26" t="s">
        <v>55</v>
      </c>
      <c r="D611" s="43" t="str">
        <f aca="false">'Приложение 7'!E744</f>
        <v>715 02 42080</v>
      </c>
      <c r="E611" s="26" t="str">
        <f aca="false">'Приложение 7'!F744</f>
        <v>600</v>
      </c>
      <c r="F611" s="10" t="n">
        <f aca="false">'Приложение 7'!G744</f>
        <v>31.6</v>
      </c>
      <c r="G611" s="10" t="n">
        <f aca="false">'Приложение 7'!I738</f>
        <v>0</v>
      </c>
    </row>
    <row r="612" s="20" customFormat="true" ht="52.5" hidden="false" customHeight="true" outlineLevel="0" collapsed="false">
      <c r="A612" s="5" t="str">
        <f aca="false">'Приложение 7'!A417</f>
        <v>Подпрограмма 6 "Хозяйственно- эксплуатационное обслуживание учреждений муниципального образования"</v>
      </c>
      <c r="B612" s="26" t="s">
        <v>72</v>
      </c>
      <c r="C612" s="26" t="s">
        <v>55</v>
      </c>
      <c r="D612" s="25" t="str">
        <f aca="false">'Приложение 7'!E417</f>
        <v>716 00 00000</v>
      </c>
      <c r="E612" s="23"/>
      <c r="F612" s="10" t="n">
        <f aca="false">F613</f>
        <v>41358.2</v>
      </c>
      <c r="G612" s="10" t="n">
        <f aca="false">G613</f>
        <v>8800</v>
      </c>
    </row>
    <row r="613" s="20" customFormat="true" ht="66" hidden="false" customHeight="true" outlineLevel="0" collapsed="false">
      <c r="A613" s="5" t="str">
        <f aca="false">'Приложение 7'!A418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13" s="26" t="s">
        <v>72</v>
      </c>
      <c r="C613" s="26" t="s">
        <v>55</v>
      </c>
      <c r="D613" s="25" t="str">
        <f aca="false">'Приложение 7'!E418</f>
        <v>716 01 00000</v>
      </c>
      <c r="E613" s="26"/>
      <c r="F613" s="10" t="n">
        <f aca="false">F614+F616+F618+F620</f>
        <v>41358.2</v>
      </c>
      <c r="G613" s="10" t="n">
        <f aca="false">G614+G616+G618+G620</f>
        <v>8800</v>
      </c>
    </row>
    <row r="614" s="20" customFormat="true" ht="63.75" hidden="false" customHeight="true" outlineLevel="0" collapsed="false">
      <c r="A614" s="5" t="str">
        <f aca="false">A5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4" s="30" t="str">
        <f aca="false">'Приложение 7'!C419</f>
        <v>07</v>
      </c>
      <c r="C614" s="30" t="str">
        <f aca="false">'Приложение 7'!D419</f>
        <v>09</v>
      </c>
      <c r="D614" s="30" t="str">
        <f aca="false">'Приложение 7'!E419</f>
        <v>716 01 13060</v>
      </c>
      <c r="E614" s="30"/>
      <c r="F614" s="10" t="n">
        <f aca="false">F615</f>
        <v>435</v>
      </c>
      <c r="G614" s="10" t="n">
        <f aca="false">G615</f>
        <v>0</v>
      </c>
    </row>
    <row r="615" s="20" customFormat="true" ht="55.5" hidden="false" customHeight="true" outlineLevel="0" collapsed="false">
      <c r="A615" s="1" t="str">
        <f aca="false">A611</f>
        <v>Предоставление субсидий бюджетным, автономным учреждениям и иным некоммерческим организациям
</v>
      </c>
      <c r="B615" s="30" t="str">
        <f aca="false">'Приложение 7'!C420</f>
        <v>07</v>
      </c>
      <c r="C615" s="30" t="str">
        <f aca="false">'Приложение 7'!D420</f>
        <v>09</v>
      </c>
      <c r="D615" s="30" t="str">
        <f aca="false">'Приложение 7'!E420</f>
        <v>716 01 13060</v>
      </c>
      <c r="E615" s="30" t="str">
        <f aca="false">'Приложение 7'!F420</f>
        <v>600</v>
      </c>
      <c r="F615" s="10" t="n">
        <f aca="false">'Приложение 7'!G420</f>
        <v>435</v>
      </c>
      <c r="G615" s="10" t="n">
        <f aca="false">'Приложение 7'!I414</f>
        <v>0</v>
      </c>
    </row>
    <row r="616" s="20" customFormat="true" ht="20.25" hidden="false" customHeight="true" outlineLevel="0" collapsed="false">
      <c r="A616" s="5" t="str">
        <f aca="false">'Приложение 7'!A421</f>
        <v>Обеспечение деятельности МБУ «РЭС»</v>
      </c>
      <c r="B616" s="30" t="str">
        <f aca="false">'Приложение 7'!C421</f>
        <v>07</v>
      </c>
      <c r="C616" s="30" t="str">
        <f aca="false">'Приложение 7'!D421</f>
        <v>09</v>
      </c>
      <c r="D616" s="30" t="str">
        <f aca="false">'Приложение 7'!E421</f>
        <v>716 01 44080</v>
      </c>
      <c r="E616" s="30"/>
      <c r="F616" s="10" t="n">
        <f aca="false">F617</f>
        <v>31660</v>
      </c>
      <c r="G616" s="10" t="n">
        <f aca="false">G617</f>
        <v>0</v>
      </c>
    </row>
    <row r="617" s="20" customFormat="true" ht="50.25" hidden="false" customHeight="true" outlineLevel="0" collapsed="false">
      <c r="A617" s="1" t="str">
        <f aca="false">A611</f>
        <v>Предоставление субсидий бюджетным, автономным учреждениям и иным некоммерческим организациям
</v>
      </c>
      <c r="B617" s="30" t="str">
        <f aca="false">'Приложение 7'!C422</f>
        <v>07</v>
      </c>
      <c r="C617" s="30" t="str">
        <f aca="false">'Приложение 7'!D422</f>
        <v>09</v>
      </c>
      <c r="D617" s="30" t="str">
        <f aca="false">'Приложение 7'!E422</f>
        <v>716 01 44080</v>
      </c>
      <c r="E617" s="30" t="str">
        <f aca="false">'Приложение 7'!F422</f>
        <v>600</v>
      </c>
      <c r="F617" s="10" t="n">
        <f aca="false">'Приложение 7'!G422</f>
        <v>31660</v>
      </c>
      <c r="G617" s="10" t="n">
        <f aca="false">'Приложение 7'!I416</f>
        <v>0</v>
      </c>
    </row>
    <row r="618" s="20" customFormat="true" ht="52.5" hidden="false" customHeight="true" outlineLevel="0" collapsed="false">
      <c r="A618" s="5" t="str">
        <f aca="false">'Приложение 7'!A423</f>
        <v>Расходы, направляемые на оплату труда и начисления на выплаты по оплате труда работникам муниципальных учреждений</v>
      </c>
      <c r="B618" s="30" t="str">
        <f aca="false">'Приложение 7'!C423</f>
        <v>07</v>
      </c>
      <c r="C618" s="30" t="str">
        <f aca="false">'Приложение 7'!D423</f>
        <v>09</v>
      </c>
      <c r="D618" s="30" t="str">
        <f aca="false">'Приложение 7'!E423</f>
        <v>716 01 71100</v>
      </c>
      <c r="E618" s="30"/>
      <c r="F618" s="10" t="n">
        <f aca="false">F619</f>
        <v>8800</v>
      </c>
      <c r="G618" s="10" t="n">
        <f aca="false">G619</f>
        <v>8800</v>
      </c>
    </row>
    <row r="619" s="20" customFormat="true" ht="50.25" hidden="false" customHeight="true" outlineLevel="0" collapsed="false">
      <c r="A619" s="62" t="str">
        <f aca="false">A567</f>
        <v>Предоставление субсидий бюджетным, автономным учреждениям и иным некоммерческим организациям
</v>
      </c>
      <c r="B619" s="30" t="str">
        <f aca="false">'Приложение 7'!C424</f>
        <v>07</v>
      </c>
      <c r="C619" s="30" t="str">
        <f aca="false">'Приложение 7'!D424</f>
        <v>09</v>
      </c>
      <c r="D619" s="30" t="str">
        <f aca="false">'Приложение 7'!E424</f>
        <v>716 01 71100</v>
      </c>
      <c r="E619" s="30" t="str">
        <f aca="false">'Приложение 7'!F424</f>
        <v>600</v>
      </c>
      <c r="F619" s="10" t="n">
        <f aca="false">'Приложение 7'!G424</f>
        <v>8800</v>
      </c>
      <c r="G619" s="10" t="n">
        <f aca="false">'Приложение 7'!H424</f>
        <v>8800</v>
      </c>
    </row>
    <row r="620" s="20" customFormat="true" ht="70.5" hidden="false" customHeight="true" outlineLevel="0" collapsed="false">
      <c r="A620" s="5" t="str">
        <f aca="false">'Приложение 7'!A42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0" s="30" t="str">
        <f aca="false">'Приложение 7'!C425</f>
        <v>07</v>
      </c>
      <c r="C620" s="30" t="str">
        <f aca="false">'Приложение 7'!D425</f>
        <v>09</v>
      </c>
      <c r="D620" s="30" t="str">
        <f aca="false">'Приложение 7'!E425</f>
        <v>716 01 S1100</v>
      </c>
      <c r="E620" s="30"/>
      <c r="F620" s="10" t="n">
        <f aca="false">F621</f>
        <v>463.2</v>
      </c>
      <c r="G620" s="10" t="n">
        <f aca="false">G621</f>
        <v>0</v>
      </c>
    </row>
    <row r="621" s="20" customFormat="true" ht="50.25" hidden="false" customHeight="true" outlineLevel="0" collapsed="false">
      <c r="A621" s="1" t="str">
        <f aca="false">A619</f>
        <v>Предоставление субсидий бюджетным, автономным учреждениям и иным некоммерческим организациям
</v>
      </c>
      <c r="B621" s="30" t="str">
        <f aca="false">'Приложение 7'!C426</f>
        <v>07</v>
      </c>
      <c r="C621" s="30" t="str">
        <f aca="false">'Приложение 7'!D426</f>
        <v>09</v>
      </c>
      <c r="D621" s="30" t="str">
        <f aca="false">'Приложение 7'!E426</f>
        <v>716 01 S1100</v>
      </c>
      <c r="E621" s="30" t="str">
        <f aca="false">'Приложение 7'!F426</f>
        <v>600</v>
      </c>
      <c r="F621" s="10" t="n">
        <f aca="false">'Приложение 7'!G426</f>
        <v>463.2</v>
      </c>
      <c r="G621" s="10" t="n">
        <f aca="false">'Приложение 7'!I420</f>
        <v>0</v>
      </c>
    </row>
    <row r="622" s="20" customFormat="true" ht="15.75" hidden="false" customHeight="false" outlineLevel="0" collapsed="false">
      <c r="A622" s="17" t="s">
        <v>98</v>
      </c>
      <c r="B622" s="18" t="s">
        <v>99</v>
      </c>
      <c r="C622" s="63"/>
      <c r="D622" s="64"/>
      <c r="E622" s="63"/>
      <c r="F622" s="21" t="n">
        <f aca="false">F623</f>
        <v>427951.70399</v>
      </c>
      <c r="G622" s="21" t="n">
        <f aca="false">G623</f>
        <v>349235.12174</v>
      </c>
    </row>
    <row r="623" s="20" customFormat="true" ht="15.75" hidden="false" customHeight="false" outlineLevel="0" collapsed="false">
      <c r="A623" s="17" t="s">
        <v>100</v>
      </c>
      <c r="B623" s="18" t="s">
        <v>99</v>
      </c>
      <c r="C623" s="18" t="s">
        <v>17</v>
      </c>
      <c r="D623" s="60"/>
      <c r="E623" s="18"/>
      <c r="F623" s="21" t="n">
        <f aca="false">F624</f>
        <v>427951.70399</v>
      </c>
      <c r="G623" s="21" t="n">
        <f aca="false">G624</f>
        <v>349235.12174</v>
      </c>
    </row>
    <row r="624" customFormat="false" ht="15.75" hidden="false" customHeight="false" outlineLevel="0" collapsed="false">
      <c r="A624" s="65" t="str">
        <f aca="false">'Приложение 7'!A429</f>
        <v>Муниципальные программы</v>
      </c>
      <c r="B624" s="26" t="s">
        <v>99</v>
      </c>
      <c r="C624" s="26" t="s">
        <v>17</v>
      </c>
      <c r="D624" s="43" t="str">
        <f aca="false">'Приложение 7'!E429</f>
        <v>700 00 00000</v>
      </c>
      <c r="E624" s="26"/>
      <c r="F624" s="10" t="n">
        <f aca="false">F625</f>
        <v>427951.70399</v>
      </c>
      <c r="G624" s="10" t="n">
        <f aca="false">G625</f>
        <v>349235.12174</v>
      </c>
    </row>
    <row r="625" customFormat="false" ht="36" hidden="false" customHeight="true" outlineLevel="0" collapsed="false">
      <c r="A625" s="65" t="str">
        <f aca="false">'Приложение 7'!A430</f>
        <v>Муниципальная программа «Культура»  на 2022-2024 годы</v>
      </c>
      <c r="B625" s="26" t="s">
        <v>99</v>
      </c>
      <c r="C625" s="26" t="s">
        <v>17</v>
      </c>
      <c r="D625" s="43" t="str">
        <f aca="false">'Приложение 7'!E430</f>
        <v>730 00 00000</v>
      </c>
      <c r="E625" s="26"/>
      <c r="F625" s="10" t="n">
        <f aca="false">F626+F658</f>
        <v>427951.70399</v>
      </c>
      <c r="G625" s="10" t="n">
        <f aca="false">G626+G658</f>
        <v>349235.12174</v>
      </c>
    </row>
    <row r="626" customFormat="false" ht="32.25" hidden="false" customHeight="true" outlineLevel="0" collapsed="false">
      <c r="A626" s="65" t="str">
        <f aca="false">'Приложение 7'!A431</f>
        <v>Подпрограмма 1 "Развитие учреждений культуры"</v>
      </c>
      <c r="B626" s="26" t="s">
        <v>99</v>
      </c>
      <c r="C626" s="26" t="s">
        <v>17</v>
      </c>
      <c r="D626" s="43" t="str">
        <f aca="false">'Приложение 7'!E431</f>
        <v>731 00 00000</v>
      </c>
      <c r="E626" s="26"/>
      <c r="F626" s="10" t="n">
        <f aca="false">F627+F638+F655</f>
        <v>425411.40399</v>
      </c>
      <c r="G626" s="10" t="n">
        <f aca="false">G627+G638</f>
        <v>349235.12174</v>
      </c>
    </row>
    <row r="627" customFormat="false" ht="51" hidden="false" customHeight="true" outlineLevel="0" collapsed="false">
      <c r="A627" s="65" t="str">
        <f aca="false">'Приложение 7'!A432</f>
        <v>Основное мероприятие 1. Обеспечение предоставления услуг (работ)  учреждениями культуры.</v>
      </c>
      <c r="B627" s="26" t="s">
        <v>99</v>
      </c>
      <c r="C627" s="26" t="s">
        <v>17</v>
      </c>
      <c r="D627" s="43" t="str">
        <f aca="false">'Приложение 7'!E432</f>
        <v>731 01 00000</v>
      </c>
      <c r="E627" s="26"/>
      <c r="F627" s="10" t="n">
        <f aca="false">F628+F630+F632+F634+F636</f>
        <v>117743.96618</v>
      </c>
      <c r="G627" s="10" t="n">
        <f aca="false">G628+G630+G632+G634+G636</f>
        <v>66271.003</v>
      </c>
    </row>
    <row r="628" customFormat="false" ht="66" hidden="false" customHeight="true" outlineLevel="0" collapsed="false">
      <c r="A628" s="65" t="str">
        <f aca="false">'Приложение 7'!A4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8" s="26" t="s">
        <v>99</v>
      </c>
      <c r="C628" s="26" t="s">
        <v>17</v>
      </c>
      <c r="D628" s="43" t="str">
        <f aca="false">'Приложение 7'!E433</f>
        <v>731 01 13060</v>
      </c>
      <c r="E628" s="26"/>
      <c r="F628" s="10" t="n">
        <f aca="false">F629</f>
        <v>1440</v>
      </c>
      <c r="G628" s="10" t="n">
        <f aca="false">G629</f>
        <v>0</v>
      </c>
    </row>
    <row r="629" customFormat="false" ht="51" hidden="false" customHeight="true" outlineLevel="0" collapsed="false">
      <c r="A629" s="66" t="str">
        <f aca="false">A619</f>
        <v>Предоставление субсидий бюджетным, автономным учреждениям и иным некоммерческим организациям
</v>
      </c>
      <c r="B629" s="26" t="s">
        <v>99</v>
      </c>
      <c r="C629" s="26" t="s">
        <v>17</v>
      </c>
      <c r="D629" s="43" t="str">
        <f aca="false">'Приложение 7'!E434</f>
        <v>731 01 13060</v>
      </c>
      <c r="E629" s="26" t="s">
        <v>42</v>
      </c>
      <c r="F629" s="10" t="n">
        <f aca="false">'Приложение 7'!G434</f>
        <v>1440</v>
      </c>
      <c r="G629" s="10" t="n">
        <f aca="false">'Приложение 7'!I428</f>
        <v>0</v>
      </c>
    </row>
    <row r="630" customFormat="false" ht="53.25" hidden="false" customHeight="true" outlineLevel="0" collapsed="false">
      <c r="A630" s="65" t="str">
        <f aca="false">'Приложение 7'!A435</f>
        <v>Профессиональное развитие работников муниципальных бюджетных учреждений, финансируемых из бюджета округа</v>
      </c>
      <c r="B630" s="26" t="s">
        <v>99</v>
      </c>
      <c r="C630" s="26" t="s">
        <v>17</v>
      </c>
      <c r="D630" s="43" t="str">
        <f aca="false">'Приложение 7'!E435</f>
        <v>731 01 13090</v>
      </c>
      <c r="E630" s="26"/>
      <c r="F630" s="10" t="n">
        <f aca="false">F631</f>
        <v>39.7</v>
      </c>
      <c r="G630" s="10" t="n">
        <f aca="false">G631</f>
        <v>0</v>
      </c>
    </row>
    <row r="631" customFormat="false" ht="50.25" hidden="false" customHeight="true" outlineLevel="0" collapsed="false">
      <c r="A631" s="66" t="str">
        <f aca="false">A629</f>
        <v>Предоставление субсидий бюджетным, автономным учреждениям и иным некоммерческим организациям
</v>
      </c>
      <c r="B631" s="26" t="s">
        <v>99</v>
      </c>
      <c r="C631" s="26" t="s">
        <v>17</v>
      </c>
      <c r="D631" s="43" t="str">
        <f aca="false">'Приложение 7'!E436</f>
        <v>731 01 13090</v>
      </c>
      <c r="E631" s="26" t="s">
        <v>42</v>
      </c>
      <c r="F631" s="10" t="n">
        <f aca="false">'Приложение 7'!G436</f>
        <v>39.7</v>
      </c>
      <c r="G631" s="10" t="n">
        <f aca="false">'Приложение 7'!I430</f>
        <v>0</v>
      </c>
      <c r="H631" s="3"/>
    </row>
    <row r="632" customFormat="false" ht="34.5" hidden="false" customHeight="true" outlineLevel="0" collapsed="false">
      <c r="A632" s="65" t="str">
        <f aca="false">'Приложение 7'!A437</f>
        <v>Обеспечение деятельности учреждений культуры </v>
      </c>
      <c r="B632" s="26" t="s">
        <v>99</v>
      </c>
      <c r="C632" s="26" t="s">
        <v>17</v>
      </c>
      <c r="D632" s="43" t="str">
        <f aca="false">'Приложение 7'!E437</f>
        <v>731 01 44050</v>
      </c>
      <c r="E632" s="26"/>
      <c r="F632" s="10" t="n">
        <f aca="false">F633</f>
        <v>46505.26318</v>
      </c>
      <c r="G632" s="10" t="n">
        <f aca="false">G633</f>
        <v>0</v>
      </c>
    </row>
    <row r="633" customFormat="false" ht="51.75" hidden="false" customHeight="true" outlineLevel="0" collapsed="false">
      <c r="A633" s="66" t="str">
        <f aca="false">A631</f>
        <v>Предоставление субсидий бюджетным, автономным учреждениям и иным некоммерческим организациям
</v>
      </c>
      <c r="B633" s="26" t="s">
        <v>99</v>
      </c>
      <c r="C633" s="26" t="s">
        <v>17</v>
      </c>
      <c r="D633" s="43" t="str">
        <f aca="false">'Приложение 7'!E438</f>
        <v>731 01 44050</v>
      </c>
      <c r="E633" s="26" t="s">
        <v>42</v>
      </c>
      <c r="F633" s="10" t="n">
        <f aca="false">'Приложение 7'!G438</f>
        <v>46505.26318</v>
      </c>
      <c r="G633" s="10" t="n">
        <f aca="false">'Приложение 7'!I432</f>
        <v>0</v>
      </c>
    </row>
    <row r="634" customFormat="false" ht="52.5" hidden="false" customHeight="true" outlineLevel="0" collapsed="false">
      <c r="A634" s="65" t="str">
        <f aca="false">'Приложение 7'!A439</f>
        <v>Расходы, направляемые на оплату труда и начисления на выплаты по оплате труда работникам муниципальных учреждений</v>
      </c>
      <c r="B634" s="26" t="s">
        <v>99</v>
      </c>
      <c r="C634" s="26" t="s">
        <v>17</v>
      </c>
      <c r="D634" s="43" t="str">
        <f aca="false">'Приложение 7'!E439</f>
        <v>731 01 71100</v>
      </c>
      <c r="E634" s="26"/>
      <c r="F634" s="10" t="n">
        <f aca="false">F635</f>
        <v>66271.003</v>
      </c>
      <c r="G634" s="10" t="n">
        <f aca="false">G635</f>
        <v>66271.003</v>
      </c>
    </row>
    <row r="635" customFormat="false" ht="53.25" hidden="false" customHeight="true" outlineLevel="0" collapsed="false">
      <c r="A635" s="66" t="str">
        <f aca="false">A633</f>
        <v>Предоставление субсидий бюджетным, автономным учреждениям и иным некоммерческим организациям
</v>
      </c>
      <c r="B635" s="26" t="s">
        <v>99</v>
      </c>
      <c r="C635" s="26" t="s">
        <v>17</v>
      </c>
      <c r="D635" s="43" t="str">
        <f aca="false">'Приложение 7'!E440</f>
        <v>731 01 71100</v>
      </c>
      <c r="E635" s="26" t="s">
        <v>42</v>
      </c>
      <c r="F635" s="10" t="n">
        <f aca="false">'Приложение 7'!G440</f>
        <v>66271.003</v>
      </c>
      <c r="G635" s="10" t="n">
        <f aca="false">'Приложение 7'!H440</f>
        <v>66271.003</v>
      </c>
    </row>
    <row r="636" customFormat="false" ht="72" hidden="false" customHeight="true" outlineLevel="0" collapsed="false">
      <c r="A636" s="65" t="str">
        <f aca="false">'Приложение 7'!A44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6" s="26" t="s">
        <v>99</v>
      </c>
      <c r="C636" s="26" t="s">
        <v>17</v>
      </c>
      <c r="D636" s="43" t="str">
        <f aca="false">'Приложение 7'!E441</f>
        <v>731 01 S1100</v>
      </c>
      <c r="E636" s="26"/>
      <c r="F636" s="10" t="n">
        <f aca="false">F637</f>
        <v>3488</v>
      </c>
      <c r="G636" s="10" t="n">
        <f aca="false">G637</f>
        <v>0</v>
      </c>
    </row>
    <row r="637" customFormat="false" ht="48.75" hidden="false" customHeight="true" outlineLevel="0" collapsed="false">
      <c r="A637" s="66" t="str">
        <f aca="false">A635</f>
        <v>Предоставление субсидий бюджетным, автономным учреждениям и иным некоммерческим организациям
</v>
      </c>
      <c r="B637" s="26" t="s">
        <v>99</v>
      </c>
      <c r="C637" s="26" t="s">
        <v>17</v>
      </c>
      <c r="D637" s="43" t="str">
        <f aca="false">'Приложение 7'!E442</f>
        <v>731 01 S1100</v>
      </c>
      <c r="E637" s="26" t="s">
        <v>42</v>
      </c>
      <c r="F637" s="10" t="n">
        <f aca="false">'Приложение 7'!G442</f>
        <v>3488</v>
      </c>
      <c r="G637" s="10" t="n">
        <f aca="false">'Приложение 7'!I436</f>
        <v>0</v>
      </c>
    </row>
    <row r="638" customFormat="false" ht="36.75" hidden="false" customHeight="true" outlineLevel="0" collapsed="false">
      <c r="A638" s="65" t="str">
        <f aca="false">'Приложение 7'!A443</f>
        <v>Основное мероприятие 2. Создание условий для развития учреждений культуры.</v>
      </c>
      <c r="B638" s="26" t="s">
        <v>99</v>
      </c>
      <c r="C638" s="26" t="s">
        <v>17</v>
      </c>
      <c r="D638" s="43" t="str">
        <f aca="false">'Приложение 7'!E443</f>
        <v>731 02 00000</v>
      </c>
      <c r="E638" s="26"/>
      <c r="F638" s="10" t="n">
        <f aca="false">+F641+F639+F643+F645+F651+F653+F647+F649</f>
        <v>305207.73781</v>
      </c>
      <c r="G638" s="10" t="n">
        <f aca="false">+G641+G639+G643+G645+G651+G653+G647</f>
        <v>282964.11874</v>
      </c>
    </row>
    <row r="639" customFormat="false" ht="49.5" hidden="false" customHeight="true" outlineLevel="0" collapsed="false">
      <c r="A639" s="65" t="str">
        <f aca="false">'Приложение 7'!A444</f>
        <v>Модернизация и укрепление материально-технической базы муниципальных бюджетных учреждений</v>
      </c>
      <c r="B639" s="30" t="str">
        <f aca="false">'Приложение 7'!C444</f>
        <v>08</v>
      </c>
      <c r="C639" s="30" t="str">
        <f aca="false">'Приложение 7'!D444</f>
        <v>01</v>
      </c>
      <c r="D639" s="30" t="str">
        <f aca="false">'Приложение 7'!E444</f>
        <v>731 02 13080</v>
      </c>
      <c r="E639" s="30"/>
      <c r="F639" s="10" t="n">
        <f aca="false">F640</f>
        <v>7350.6</v>
      </c>
      <c r="G639" s="10" t="n">
        <f aca="false">G640</f>
        <v>0</v>
      </c>
    </row>
    <row r="640" customFormat="false" ht="49.5" hidden="false" customHeight="true" outlineLevel="0" collapsed="false">
      <c r="A640" s="65" t="str">
        <f aca="false">'Приложение 7'!A445</f>
        <v>Предоставление субсидий бюджетным, автономным учреждениям и иным некоммерческим организациям
</v>
      </c>
      <c r="B640" s="30" t="str">
        <f aca="false">'Приложение 7'!C445</f>
        <v>08</v>
      </c>
      <c r="C640" s="30" t="str">
        <f aca="false">'Приложение 7'!D445</f>
        <v>01</v>
      </c>
      <c r="D640" s="30" t="str">
        <f aca="false">'Приложение 7'!E445</f>
        <v>731 02 13080</v>
      </c>
      <c r="E640" s="30" t="str">
        <f aca="false">'Приложение 7'!F445</f>
        <v>600</v>
      </c>
      <c r="F640" s="10" t="n">
        <f aca="false">'Приложение 7'!G445</f>
        <v>7350.6</v>
      </c>
      <c r="G640" s="10" t="n">
        <f aca="false">'Приложение 7'!I439</f>
        <v>0</v>
      </c>
    </row>
    <row r="641" customFormat="false" ht="52.5" hidden="false" customHeight="true" outlineLevel="0" collapsed="false">
      <c r="A641" s="65" t="str">
        <f aca="false">'Приложение 7'!A450</f>
        <v>Капитальные вложения в объекты муниципальной собственности за счет средств областного бюджета</v>
      </c>
      <c r="B641" s="30" t="str">
        <f aca="false">'Приложение 7'!C450</f>
        <v>08</v>
      </c>
      <c r="C641" s="30" t="str">
        <f aca="false">'Приложение 7'!D450</f>
        <v>01</v>
      </c>
      <c r="D641" s="30" t="str">
        <f aca="false">'Приложение 7'!E450</f>
        <v>731 02 74000</v>
      </c>
      <c r="E641" s="30"/>
      <c r="F641" s="10" t="n">
        <f aca="false">F642</f>
        <v>252719.07714</v>
      </c>
      <c r="G641" s="10" t="n">
        <f aca="false">G642</f>
        <v>252719.07714</v>
      </c>
    </row>
    <row r="642" customFormat="false" ht="51.75" hidden="false" customHeight="true" outlineLevel="0" collapsed="false">
      <c r="A642" s="65" t="str">
        <f aca="false">'Приложение 7'!A451</f>
        <v>Капитальные вложения в объекты государственной (муниципальной) собственности</v>
      </c>
      <c r="B642" s="30" t="str">
        <f aca="false">'Приложение 7'!C451</f>
        <v>08</v>
      </c>
      <c r="C642" s="30" t="str">
        <f aca="false">'Приложение 7'!D451</f>
        <v>01</v>
      </c>
      <c r="D642" s="30" t="str">
        <f aca="false">'Приложение 7'!E451</f>
        <v>731 02 74000</v>
      </c>
      <c r="E642" s="30" t="str">
        <f aca="false">'Приложение 7'!F451</f>
        <v>400</v>
      </c>
      <c r="F642" s="10" t="n">
        <f aca="false">'Приложение 7'!G451</f>
        <v>252719.07714</v>
      </c>
      <c r="G642" s="10" t="n">
        <f aca="false">'Приложение 7'!H451</f>
        <v>252719.07714</v>
      </c>
    </row>
    <row r="643" customFormat="false" ht="51.75" hidden="false" customHeight="true" outlineLevel="0" collapsed="false">
      <c r="A643" s="65" t="str">
        <f aca="false">'Приложение 7'!A452</f>
        <v>Капитальные вложения в объекты муниципальной собственности за счет средств  бюджета округа</v>
      </c>
      <c r="B643" s="30" t="str">
        <f aca="false">'Приложение 7'!C452</f>
        <v>08</v>
      </c>
      <c r="C643" s="30" t="str">
        <f aca="false">'Приложение 7'!D452</f>
        <v>01</v>
      </c>
      <c r="D643" s="30" t="str">
        <f aca="false">'Приложение 7'!E452</f>
        <v>731 02 S4000</v>
      </c>
      <c r="E643" s="30"/>
      <c r="F643" s="10" t="n">
        <f aca="false">F644</f>
        <v>13301.00406</v>
      </c>
      <c r="G643" s="10" t="n">
        <f aca="false">G644</f>
        <v>0</v>
      </c>
    </row>
    <row r="644" customFormat="false" ht="51.75" hidden="false" customHeight="true" outlineLevel="0" collapsed="false">
      <c r="A644" s="65" t="str">
        <f aca="false">'Приложение 7'!A453</f>
        <v>Капитальные вложения в объекты государственной (муниципальной) собственности</v>
      </c>
      <c r="B644" s="30" t="str">
        <f aca="false">'Приложение 7'!C453</f>
        <v>08</v>
      </c>
      <c r="C644" s="30" t="str">
        <f aca="false">'Приложение 7'!D453</f>
        <v>01</v>
      </c>
      <c r="D644" s="30" t="str">
        <f aca="false">'Приложение 7'!E453</f>
        <v>731 02 S4000</v>
      </c>
      <c r="E644" s="30" t="str">
        <f aca="false">'Приложение 7'!F453</f>
        <v>400</v>
      </c>
      <c r="F644" s="10" t="n">
        <f aca="false">'Приложение 7'!G453</f>
        <v>13301.00406</v>
      </c>
      <c r="G644" s="10" t="n">
        <f aca="false">'Приложение 7'!H453</f>
        <v>0</v>
      </c>
    </row>
    <row r="645" customFormat="false" ht="33.75" hidden="false" customHeight="true" outlineLevel="0" collapsed="false">
      <c r="A645" s="65" t="str">
        <f aca="false">'Приложение 7'!A454</f>
        <v>Реализация проектов развития социальной и инженерной инфраструктур</v>
      </c>
      <c r="B645" s="30" t="str">
        <f aca="false">'Приложение 7'!C454</f>
        <v>08</v>
      </c>
      <c r="C645" s="30" t="str">
        <f aca="false">'Приложение 7'!D454</f>
        <v>01</v>
      </c>
      <c r="D645" s="30" t="str">
        <f aca="false">'Приложение 7'!E454</f>
        <v>731 02 L5940</v>
      </c>
      <c r="E645" s="30"/>
      <c r="F645" s="10" t="n">
        <f aca="false">F646</f>
        <v>0</v>
      </c>
      <c r="G645" s="10" t="n">
        <f aca="false">G646</f>
        <v>0</v>
      </c>
    </row>
    <row r="646" customFormat="false" ht="51.75" hidden="false" customHeight="true" outlineLevel="0" collapsed="false">
      <c r="A646" s="65" t="str">
        <f aca="false">'Приложение 7'!A455</f>
        <v>Капитальные вложения в объекты государственной (муниципальной) собственности</v>
      </c>
      <c r="B646" s="30" t="str">
        <f aca="false">'Приложение 7'!C455</f>
        <v>08</v>
      </c>
      <c r="C646" s="30" t="str">
        <f aca="false">'Приложение 7'!D455</f>
        <v>01</v>
      </c>
      <c r="D646" s="30" t="str">
        <f aca="false">'Приложение 7'!E455</f>
        <v>731 02 L5940</v>
      </c>
      <c r="E646" s="30" t="str">
        <f aca="false">'Приложение 7'!F455</f>
        <v>400</v>
      </c>
      <c r="F646" s="10" t="n">
        <f aca="false">'Приложение 7'!G455</f>
        <v>0</v>
      </c>
      <c r="G646" s="10" t="n">
        <f aca="false">'Приложение 7'!H455</f>
        <v>0</v>
      </c>
    </row>
    <row r="647" customFormat="false" ht="117.75" hidden="false" customHeight="true" outlineLevel="0" collapsed="false">
      <c r="A647" s="65" t="str">
        <f aca="false">'Приложение 7'!A446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v>
      </c>
      <c r="B647" s="30" t="str">
        <f aca="false">'Приложение 7'!C446</f>
        <v>08</v>
      </c>
      <c r="C647" s="30" t="str">
        <f aca="false">'Приложение 7'!D446</f>
        <v>01</v>
      </c>
      <c r="D647" s="30" t="str">
        <f aca="false">'Приложение 7'!E446</f>
        <v>731 02 7106U</v>
      </c>
      <c r="E647" s="30"/>
      <c r="F647" s="10" t="n">
        <f aca="false">F648</f>
        <v>5419.08516</v>
      </c>
      <c r="G647" s="10" t="n">
        <f aca="false">G648</f>
        <v>5419.08516</v>
      </c>
    </row>
    <row r="648" customFormat="false" ht="51.75" hidden="false" customHeight="true" outlineLevel="0" collapsed="false">
      <c r="A648" s="65" t="str">
        <f aca="false">'Приложение 7'!A447</f>
        <v>Предоставление субсидий бюджетным, автономным учреждениям и иным некоммерческим организациям
</v>
      </c>
      <c r="B648" s="30" t="str">
        <f aca="false">'Приложение 7'!C447</f>
        <v>08</v>
      </c>
      <c r="C648" s="30" t="str">
        <f aca="false">'Приложение 7'!D447</f>
        <v>01</v>
      </c>
      <c r="D648" s="30" t="str">
        <f aca="false">'Приложение 7'!E447</f>
        <v>731 02 7106U</v>
      </c>
      <c r="E648" s="30" t="str">
        <f aca="false">'Приложение 7'!F447</f>
        <v>600</v>
      </c>
      <c r="F648" s="10" t="n">
        <f aca="false">'Приложение 7'!G447</f>
        <v>5419.08516</v>
      </c>
      <c r="G648" s="10" t="n">
        <f aca="false">'Приложение 7'!H447</f>
        <v>5419.08516</v>
      </c>
    </row>
    <row r="649" customFormat="false" ht="118.5" hidden="false" customHeight="true" outlineLevel="0" collapsed="false">
      <c r="A649" s="65" t="str">
        <f aca="false">'Приложение 7'!A448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v>
      </c>
      <c r="B649" s="30" t="str">
        <f aca="false">'Приложение 7'!C448</f>
        <v>08</v>
      </c>
      <c r="C649" s="30" t="str">
        <f aca="false">'Приложение 7'!D448</f>
        <v>01</v>
      </c>
      <c r="D649" s="30" t="str">
        <f aca="false">'Приложение 7'!E448</f>
        <v>731 02 S106U</v>
      </c>
      <c r="E649" s="30"/>
      <c r="F649" s="10" t="n">
        <f aca="false">F650</f>
        <v>285.21501</v>
      </c>
      <c r="G649" s="10"/>
    </row>
    <row r="650" customFormat="false" ht="51.75" hidden="false" customHeight="true" outlineLevel="0" collapsed="false">
      <c r="A650" s="65" t="str">
        <f aca="false">'Приложение 7'!A449</f>
        <v>Предоставление субсидий бюджетным, автономным учреждениям и иным некоммерческим организациям
</v>
      </c>
      <c r="B650" s="30" t="str">
        <f aca="false">'Приложение 7'!C449</f>
        <v>08</v>
      </c>
      <c r="C650" s="30" t="str">
        <f aca="false">'Приложение 7'!D449</f>
        <v>01</v>
      </c>
      <c r="D650" s="30" t="str">
        <f aca="false">'Приложение 7'!E449</f>
        <v>731 02 S106U</v>
      </c>
      <c r="E650" s="30" t="str">
        <f aca="false">'Приложение 7'!F449</f>
        <v>600</v>
      </c>
      <c r="F650" s="10" t="n">
        <f aca="false">'Приложение 7'!G449</f>
        <v>285.21501</v>
      </c>
      <c r="G650" s="10"/>
    </row>
    <row r="651" customFormat="false" ht="69" hidden="false" customHeight="true" outlineLevel="0" collapsed="false">
      <c r="A651" s="66" t="str">
        <f aca="false">'Приложение 7'!A456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v>
      </c>
      <c r="B651" s="30" t="str">
        <f aca="false">'Приложение 7'!C456</f>
        <v>08</v>
      </c>
      <c r="C651" s="30" t="str">
        <f aca="false">'Приложение 7'!D456</f>
        <v>01</v>
      </c>
      <c r="D651" s="30" t="str">
        <f aca="false">'Приложение 7'!E456</f>
        <v>731 02 71060</v>
      </c>
      <c r="E651" s="30"/>
      <c r="F651" s="10" t="n">
        <f aca="false">F652</f>
        <v>24825.95644</v>
      </c>
      <c r="G651" s="10" t="n">
        <f aca="false">G652</f>
        <v>24825.95644</v>
      </c>
    </row>
    <row r="652" customFormat="false" ht="51.75" hidden="false" customHeight="true" outlineLevel="0" collapsed="false">
      <c r="A652" s="65" t="str">
        <f aca="false">'Приложение 7'!A457</f>
        <v>Предоставление субсидий бюджетным, автономным учреждениям и иным некоммерческим организациям
</v>
      </c>
      <c r="B652" s="30" t="str">
        <f aca="false">'Приложение 7'!C457</f>
        <v>08</v>
      </c>
      <c r="C652" s="30" t="str">
        <f aca="false">'Приложение 7'!D457</f>
        <v>01</v>
      </c>
      <c r="D652" s="30" t="str">
        <f aca="false">'Приложение 7'!E457</f>
        <v>731 02 71060</v>
      </c>
      <c r="E652" s="30" t="str">
        <f aca="false">'Приложение 7'!F457</f>
        <v>600</v>
      </c>
      <c r="F652" s="10" t="n">
        <f aca="false">'Приложение 7'!G457</f>
        <v>24825.95644</v>
      </c>
      <c r="G652" s="10" t="n">
        <f aca="false">'Приложение 7'!H457</f>
        <v>24825.95644</v>
      </c>
    </row>
    <row r="653" customFormat="false" ht="83.25" hidden="false" customHeight="true" outlineLevel="0" collapsed="false">
      <c r="A653" s="65" t="str">
        <f aca="false">'Приложение 7'!A45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53" s="30" t="str">
        <f aca="false">'Приложение 7'!C458</f>
        <v>08</v>
      </c>
      <c r="C653" s="30" t="str">
        <f aca="false">'Приложение 7'!D458</f>
        <v>01</v>
      </c>
      <c r="D653" s="30" t="str">
        <f aca="false">'Приложение 7'!E458</f>
        <v>731 02 S1060</v>
      </c>
      <c r="E653" s="30"/>
      <c r="F653" s="10" t="n">
        <f aca="false">F654</f>
        <v>1306.8</v>
      </c>
      <c r="G653" s="10"/>
    </row>
    <row r="654" customFormat="false" ht="51.75" hidden="false" customHeight="true" outlineLevel="0" collapsed="false">
      <c r="A654" s="65" t="str">
        <f aca="false">'Приложение 7'!A459</f>
        <v>Предоставление субсидий бюджетным, автономным учреждениям и иным некоммерческим организациям
</v>
      </c>
      <c r="B654" s="30" t="str">
        <f aca="false">'Приложение 7'!C459</f>
        <v>08</v>
      </c>
      <c r="C654" s="30" t="str">
        <f aca="false">'Приложение 7'!D459</f>
        <v>01</v>
      </c>
      <c r="D654" s="30" t="str">
        <f aca="false">'Приложение 7'!E459</f>
        <v>731 02 S1060</v>
      </c>
      <c r="E654" s="30" t="str">
        <f aca="false">'Приложение 7'!F459</f>
        <v>600</v>
      </c>
      <c r="F654" s="10" t="n">
        <f aca="false">'Приложение 7'!G459</f>
        <v>1306.8</v>
      </c>
      <c r="G654" s="10"/>
    </row>
    <row r="655" customFormat="false" ht="51.75" hidden="false" customHeight="true" outlineLevel="0" collapsed="false">
      <c r="A655" s="65" t="str">
        <f aca="false">'Приложение 7'!A460</f>
        <v>Основное мероприятие 3. Организация и проведение культурно-массовых праздничных мероприятий</v>
      </c>
      <c r="B655" s="30" t="str">
        <f aca="false">'Приложение 7'!C460</f>
        <v>08</v>
      </c>
      <c r="C655" s="30" t="str">
        <f aca="false">'Приложение 7'!D460</f>
        <v>01</v>
      </c>
      <c r="D655" s="30" t="str">
        <f aca="false">'Приложение 7'!E460</f>
        <v>731 03 00000</v>
      </c>
      <c r="E655" s="30"/>
      <c r="F655" s="10" t="n">
        <f aca="false">F656</f>
        <v>2459.7</v>
      </c>
      <c r="G655" s="10"/>
    </row>
    <row r="656" customFormat="false" ht="180" hidden="false" customHeight="true" outlineLevel="0" collapsed="false">
      <c r="A656" s="65" t="str">
        <f aca="false">'Приложение 7'!A46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6" s="30" t="str">
        <f aca="false">'Приложение 7'!C461</f>
        <v>08</v>
      </c>
      <c r="C656" s="30" t="str">
        <f aca="false">'Приложение 7'!D461</f>
        <v>01</v>
      </c>
      <c r="D656" s="30" t="str">
        <f aca="false">'Приложение 7'!E461</f>
        <v>731 03 42110</v>
      </c>
      <c r="E656" s="30"/>
      <c r="F656" s="10" t="n">
        <f aca="false">F657</f>
        <v>2459.7</v>
      </c>
      <c r="G656" s="10"/>
    </row>
    <row r="657" customFormat="false" ht="51.75" hidden="false" customHeight="true" outlineLevel="0" collapsed="false">
      <c r="A657" s="65" t="str">
        <f aca="false">'Приложение 7'!A462</f>
        <v>Предоставление субсидий бюджетным, автономным учреждениям и иным некоммерческим организациям
</v>
      </c>
      <c r="B657" s="30" t="str">
        <f aca="false">'Приложение 7'!C462</f>
        <v>08</v>
      </c>
      <c r="C657" s="30" t="str">
        <f aca="false">'Приложение 7'!D462</f>
        <v>01</v>
      </c>
      <c r="D657" s="30" t="str">
        <f aca="false">'Приложение 7'!E462</f>
        <v>731 03 42110</v>
      </c>
      <c r="E657" s="30" t="str">
        <f aca="false">'Приложение 7'!F462</f>
        <v>600</v>
      </c>
      <c r="F657" s="10" t="n">
        <f aca="false">'Приложение 7'!G462</f>
        <v>2459.7</v>
      </c>
      <c r="G657" s="10"/>
    </row>
    <row r="658" customFormat="false" ht="23.25" hidden="false" customHeight="true" outlineLevel="0" collapsed="false">
      <c r="A658" s="65" t="str">
        <f aca="false">'Приложение 7'!A463</f>
        <v>Подпрограмма 3 "Развитие культуры"</v>
      </c>
      <c r="B658" s="26" t="s">
        <v>99</v>
      </c>
      <c r="C658" s="26" t="s">
        <v>17</v>
      </c>
      <c r="D658" s="43" t="str">
        <f aca="false">'Приложение 7'!E463</f>
        <v>733 00 00000</v>
      </c>
      <c r="E658" s="23"/>
      <c r="F658" s="10" t="n">
        <f aca="false">F659+F662</f>
        <v>2540.3</v>
      </c>
      <c r="G658" s="10" t="n">
        <f aca="false">G659+G662</f>
        <v>0</v>
      </c>
    </row>
    <row r="659" customFormat="false" ht="63" hidden="false" customHeight="false" outlineLevel="0" collapsed="false">
      <c r="A659" s="65" t="str">
        <f aca="false">'Приложение 7'!A464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59" s="26" t="s">
        <v>99</v>
      </c>
      <c r="C659" s="26" t="s">
        <v>17</v>
      </c>
      <c r="D659" s="43" t="str">
        <f aca="false">'Приложение 7'!E464</f>
        <v>733 01 00000</v>
      </c>
      <c r="E659" s="23"/>
      <c r="F659" s="10" t="n">
        <f aca="false">F660</f>
        <v>2370.3</v>
      </c>
      <c r="G659" s="10" t="n">
        <f aca="false">G660</f>
        <v>0</v>
      </c>
    </row>
    <row r="660" customFormat="false" ht="180.75" hidden="false" customHeight="true" outlineLevel="0" collapsed="false">
      <c r="A660" s="65" t="str">
        <f aca="false">'Приложение 7'!A46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0" s="26" t="s">
        <v>99</v>
      </c>
      <c r="C660" s="26" t="s">
        <v>17</v>
      </c>
      <c r="D660" s="43" t="str">
        <f aca="false">'Приложение 7'!E465</f>
        <v>733 01 42110</v>
      </c>
      <c r="E660" s="23"/>
      <c r="F660" s="10" t="n">
        <f aca="false">F661</f>
        <v>2370.3</v>
      </c>
      <c r="G660" s="10" t="n">
        <f aca="false">G661</f>
        <v>0</v>
      </c>
    </row>
    <row r="661" customFormat="false" ht="54" hidden="false" customHeight="true" outlineLevel="0" collapsed="false">
      <c r="A661" s="5" t="s">
        <v>51</v>
      </c>
      <c r="B661" s="26" t="s">
        <v>99</v>
      </c>
      <c r="C661" s="26" t="s">
        <v>17</v>
      </c>
      <c r="D661" s="43" t="str">
        <f aca="false">'Приложение 7'!E466</f>
        <v>733 01 42110</v>
      </c>
      <c r="E661" s="23" t="s">
        <v>31</v>
      </c>
      <c r="F661" s="10" t="n">
        <f aca="false">'Приложение 7'!G466</f>
        <v>2370.3</v>
      </c>
      <c r="G661" s="10" t="n">
        <f aca="false">'Приложение 7'!I460</f>
        <v>0</v>
      </c>
    </row>
    <row r="662" customFormat="false" ht="84" hidden="false" customHeight="true" outlineLevel="0" collapsed="false">
      <c r="A662" s="65" t="str">
        <f aca="false">'Приложение 7'!A467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62" s="26" t="s">
        <v>99</v>
      </c>
      <c r="C662" s="26" t="s">
        <v>17</v>
      </c>
      <c r="D662" s="26" t="str">
        <f aca="false">'Приложение 7'!E467</f>
        <v>733 02 00000</v>
      </c>
      <c r="E662" s="23"/>
      <c r="F662" s="10" t="n">
        <f aca="false">F663</f>
        <v>170</v>
      </c>
      <c r="G662" s="10" t="n">
        <f aca="false">G663</f>
        <v>0</v>
      </c>
    </row>
    <row r="663" customFormat="false" ht="177.75" hidden="false" customHeight="true" outlineLevel="0" collapsed="false">
      <c r="A663" s="65" t="str">
        <f aca="false">'Приложение 7'!A4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3" s="26" t="s">
        <v>99</v>
      </c>
      <c r="C663" s="26" t="s">
        <v>17</v>
      </c>
      <c r="D663" s="26" t="str">
        <f aca="false">'Приложение 7'!E468</f>
        <v>733 02 42110</v>
      </c>
      <c r="E663" s="23"/>
      <c r="F663" s="10" t="n">
        <f aca="false">F664</f>
        <v>170</v>
      </c>
      <c r="G663" s="10" t="n">
        <f aca="false">G664</f>
        <v>0</v>
      </c>
    </row>
    <row r="664" customFormat="false" ht="51.75" hidden="false" customHeight="true" outlineLevel="0" collapsed="false">
      <c r="A664" s="5" t="s">
        <v>51</v>
      </c>
      <c r="B664" s="26" t="s">
        <v>99</v>
      </c>
      <c r="C664" s="26" t="s">
        <v>17</v>
      </c>
      <c r="D664" s="26" t="str">
        <f aca="false">'Приложение 7'!E469</f>
        <v>733 02 42110</v>
      </c>
      <c r="E664" s="23" t="s">
        <v>31</v>
      </c>
      <c r="F664" s="10" t="n">
        <f aca="false">'Приложение 7'!G469</f>
        <v>170</v>
      </c>
      <c r="G664" s="10" t="n">
        <f aca="false">'Приложение 7'!I463</f>
        <v>0</v>
      </c>
    </row>
    <row r="665" customFormat="false" ht="15.75" hidden="false" customHeight="false" outlineLevel="0" collapsed="false">
      <c r="A665" s="17" t="s">
        <v>101</v>
      </c>
      <c r="B665" s="18" t="s">
        <v>52</v>
      </c>
      <c r="C665" s="18"/>
      <c r="D665" s="60"/>
      <c r="E665" s="18"/>
      <c r="F665" s="21" t="n">
        <f aca="false">F666+F673+F689+F714</f>
        <v>92391.486</v>
      </c>
      <c r="G665" s="21" t="n">
        <f aca="false">G666+G673+G689+G714</f>
        <v>86407.786</v>
      </c>
    </row>
    <row r="666" customFormat="false" ht="15.75" hidden="false" customHeight="false" outlineLevel="0" collapsed="false">
      <c r="A666" s="17" t="s">
        <v>102</v>
      </c>
      <c r="B666" s="18" t="s">
        <v>52</v>
      </c>
      <c r="C666" s="18" t="s">
        <v>17</v>
      </c>
      <c r="D666" s="60"/>
      <c r="E666" s="18"/>
      <c r="F666" s="21" t="n">
        <f aca="false">F667</f>
        <v>4834.7</v>
      </c>
      <c r="G666" s="21" t="n">
        <f aca="false">G667</f>
        <v>0</v>
      </c>
    </row>
    <row r="667" customFormat="false" ht="15.75" hidden="false" customHeight="false" outlineLevel="0" collapsed="false">
      <c r="A667" s="32" t="s">
        <v>28</v>
      </c>
      <c r="B667" s="26" t="s">
        <v>52</v>
      </c>
      <c r="C667" s="26" t="s">
        <v>17</v>
      </c>
      <c r="D667" s="43" t="str">
        <f aca="false">'Приложение 7'!E472</f>
        <v>700 00 00000</v>
      </c>
      <c r="E667" s="33"/>
      <c r="F667" s="10" t="n">
        <f aca="false">F668</f>
        <v>4834.7</v>
      </c>
      <c r="G667" s="10" t="n">
        <f aca="false">G668</f>
        <v>0</v>
      </c>
    </row>
    <row r="668" customFormat="false" ht="51.75" hidden="false" customHeight="true" outlineLevel="0" collapsed="false">
      <c r="A668" s="5" t="str">
        <f aca="false">'Приложение 7'!A473</f>
        <v>Муниципальная программа «Муниципальное управление и гражданское общество» на 2022-2024 годы</v>
      </c>
      <c r="B668" s="26" t="s">
        <v>52</v>
      </c>
      <c r="C668" s="26" t="s">
        <v>17</v>
      </c>
      <c r="D668" s="43" t="str">
        <f aca="false">'Приложение 7'!E473</f>
        <v>770 00 00000</v>
      </c>
      <c r="E668" s="33"/>
      <c r="F668" s="10" t="n">
        <f aca="false">F670</f>
        <v>4834.7</v>
      </c>
      <c r="G668" s="10" t="n">
        <f aca="false">G670</f>
        <v>0</v>
      </c>
    </row>
    <row r="669" customFormat="false" ht="39" hidden="false" customHeight="true" outlineLevel="0" collapsed="false">
      <c r="A669" s="5" t="str">
        <f aca="false">'Приложение 7'!A474</f>
        <v>Подпрограмма 1 «Создание условий для обеспечения муниципального управления»</v>
      </c>
      <c r="B669" s="30" t="str">
        <f aca="false">'Приложение 7'!C474</f>
        <v>10</v>
      </c>
      <c r="C669" s="30" t="str">
        <f aca="false">'Приложение 7'!D474</f>
        <v>01</v>
      </c>
      <c r="D669" s="30" t="str">
        <f aca="false">'Приложение 7'!E474</f>
        <v>771 00 00000</v>
      </c>
      <c r="E669" s="33"/>
      <c r="F669" s="10" t="n">
        <f aca="false">F670</f>
        <v>4834.7</v>
      </c>
      <c r="G669" s="10"/>
    </row>
    <row r="670" customFormat="false" ht="66" hidden="false" customHeight="true" outlineLevel="0" collapsed="false">
      <c r="A670" s="5" t="str">
        <f aca="false">'Приложение 7'!A47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70" s="26" t="s">
        <v>52</v>
      </c>
      <c r="C670" s="26" t="s">
        <v>17</v>
      </c>
      <c r="D670" s="43" t="str">
        <f aca="false">'Приложение 7'!E475</f>
        <v>771 01 00000</v>
      </c>
      <c r="E670" s="33"/>
      <c r="F670" s="10" t="n">
        <f aca="false">F671</f>
        <v>4834.7</v>
      </c>
      <c r="G670" s="10" t="n">
        <f aca="false">G671</f>
        <v>0</v>
      </c>
    </row>
    <row r="671" customFormat="false" ht="18.75" hidden="false" customHeight="true" outlineLevel="0" collapsed="false">
      <c r="A671" s="5" t="str">
        <f aca="false">'Приложение 7'!A476</f>
        <v>Доплаты к пенсиям  муниципальных служащих</v>
      </c>
      <c r="B671" s="26" t="s">
        <v>52</v>
      </c>
      <c r="C671" s="26" t="s">
        <v>17</v>
      </c>
      <c r="D671" s="43" t="str">
        <f aca="false">'Приложение 7'!E476</f>
        <v>771 01 00150</v>
      </c>
      <c r="E671" s="33"/>
      <c r="F671" s="10" t="n">
        <f aca="false">F672</f>
        <v>4834.7</v>
      </c>
      <c r="G671" s="10" t="n">
        <f aca="false">G672</f>
        <v>0</v>
      </c>
    </row>
    <row r="672" customFormat="false" ht="33" hidden="false" customHeight="true" outlineLevel="0" collapsed="false">
      <c r="A672" s="59" t="s">
        <v>103</v>
      </c>
      <c r="B672" s="26" t="s">
        <v>52</v>
      </c>
      <c r="C672" s="26" t="s">
        <v>17</v>
      </c>
      <c r="D672" s="43" t="str">
        <f aca="false">'Приложение 7'!E477</f>
        <v>771 01 00150</v>
      </c>
      <c r="E672" s="26" t="s">
        <v>104</v>
      </c>
      <c r="F672" s="10" t="n">
        <f aca="false">'Приложение 7'!G477</f>
        <v>4834.7</v>
      </c>
      <c r="G672" s="10" t="n">
        <f aca="false">'Приложение 7'!I471</f>
        <v>0</v>
      </c>
    </row>
    <row r="673" customFormat="false" ht="15.75" hidden="false" customHeight="false" outlineLevel="0" collapsed="false">
      <c r="A673" s="17" t="s">
        <v>105</v>
      </c>
      <c r="B673" s="18" t="s">
        <v>52</v>
      </c>
      <c r="C673" s="18" t="s">
        <v>24</v>
      </c>
      <c r="D673" s="67"/>
      <c r="E673" s="7"/>
      <c r="F673" s="21" t="n">
        <f aca="false">F674</f>
        <v>25926</v>
      </c>
      <c r="G673" s="21" t="n">
        <f aca="false">G674</f>
        <v>25926</v>
      </c>
    </row>
    <row r="674" customFormat="false" ht="15.75" hidden="false" customHeight="false" outlineLevel="0" collapsed="false">
      <c r="A674" s="32" t="s">
        <v>28</v>
      </c>
      <c r="B674" s="26" t="s">
        <v>52</v>
      </c>
      <c r="C674" s="26" t="s">
        <v>24</v>
      </c>
      <c r="D674" s="43" t="str">
        <f aca="false">'Приложение 7'!E479</f>
        <v>700 00 00000</v>
      </c>
      <c r="E674" s="34"/>
      <c r="F674" s="10" t="n">
        <f aca="false">F675+F686</f>
        <v>25926</v>
      </c>
      <c r="G674" s="10" t="n">
        <f aca="false">G675+G686</f>
        <v>25926</v>
      </c>
    </row>
    <row r="675" customFormat="false" ht="33" hidden="false" customHeight="true" outlineLevel="0" collapsed="false">
      <c r="A675" s="68" t="str">
        <f aca="false">'Приложение 7'!A480</f>
        <v>Муниципальная программа "Обеспечение социальной стабильности" на 2022-2024 годы
</v>
      </c>
      <c r="B675" s="26" t="s">
        <v>52</v>
      </c>
      <c r="C675" s="26" t="s">
        <v>24</v>
      </c>
      <c r="D675" s="43" t="str">
        <f aca="false">'Приложение 7'!E480</f>
        <v>720 00 00000</v>
      </c>
      <c r="E675" s="34"/>
      <c r="F675" s="10" t="n">
        <f aca="false">+F677</f>
        <v>25759.1</v>
      </c>
      <c r="G675" s="10" t="n">
        <f aca="false">+G677</f>
        <v>25759.1</v>
      </c>
    </row>
    <row r="676" customFormat="false" ht="37.5" hidden="false" customHeight="true" outlineLevel="0" collapsed="false">
      <c r="A676" s="68" t="str">
        <f aca="false">'Приложение 7'!A481</f>
        <v>Подпрограмма 1 «Социальная  поддержка граждан»</v>
      </c>
      <c r="B676" s="30" t="str">
        <f aca="false">'Приложение 7'!C481</f>
        <v>10</v>
      </c>
      <c r="C676" s="30" t="str">
        <f aca="false">'Приложение 7'!D481</f>
        <v>03</v>
      </c>
      <c r="D676" s="30" t="str">
        <f aca="false">'Приложение 7'!E481</f>
        <v>721 00 00000</v>
      </c>
      <c r="E676" s="34"/>
      <c r="F676" s="10" t="n">
        <f aca="false">F677</f>
        <v>25759.1</v>
      </c>
      <c r="G676" s="10" t="n">
        <f aca="false">G677</f>
        <v>25759.1</v>
      </c>
    </row>
    <row r="677" customFormat="false" ht="48.75" hidden="false" customHeight="true" outlineLevel="0" collapsed="false">
      <c r="A677" s="5" t="str">
        <f aca="false">'Приложение 7'!A855</f>
        <v>Основное мероприятие 1. Создание условий для роста благосостояния граждан - получателей мер социальной поддержки</v>
      </c>
      <c r="B677" s="26" t="s">
        <v>52</v>
      </c>
      <c r="C677" s="26" t="s">
        <v>24</v>
      </c>
      <c r="D677" s="26" t="str">
        <f aca="false">'Приложение 7'!E482</f>
        <v>721 01 00000</v>
      </c>
      <c r="E677" s="26"/>
      <c r="F677" s="10" t="n">
        <f aca="false">F678+F680+F682</f>
        <v>25759.1</v>
      </c>
      <c r="G677" s="10" t="n">
        <f aca="false">G678+G680+G682</f>
        <v>25759.1</v>
      </c>
    </row>
    <row r="678" customFormat="false" ht="82.5" hidden="false" customHeight="true" outlineLevel="0" collapsed="false">
      <c r="A678" s="5" t="str">
        <f aca="false">'Приложение 7'!A483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78" s="26" t="s">
        <v>52</v>
      </c>
      <c r="C678" s="26" t="s">
        <v>24</v>
      </c>
      <c r="D678" s="26" t="str">
        <f aca="false">'Приложение 7'!E483</f>
        <v>721 01 75100</v>
      </c>
      <c r="E678" s="26"/>
      <c r="F678" s="10" t="n">
        <f aca="false">+F679</f>
        <v>24338.4</v>
      </c>
      <c r="G678" s="10" t="n">
        <f aca="false">+G679</f>
        <v>24338.4</v>
      </c>
      <c r="H678" s="3"/>
    </row>
    <row r="679" customFormat="false" ht="50.25" hidden="false" customHeight="true" outlineLevel="0" collapsed="false">
      <c r="A679" s="32" t="str">
        <f aca="false">'Приложение 7'!A752</f>
        <v>Предоставление субсидий бюджетным, автономным учреждениям и иным некоммерческим организациям
</v>
      </c>
      <c r="B679" s="26" t="s">
        <v>52</v>
      </c>
      <c r="C679" s="26" t="s">
        <v>24</v>
      </c>
      <c r="D679" s="26" t="str">
        <f aca="false">'Приложение 7'!E484</f>
        <v>721 01 75100</v>
      </c>
      <c r="E679" s="26" t="s">
        <v>42</v>
      </c>
      <c r="F679" s="10" t="n">
        <f aca="false">'Приложение 7'!G484+'Приложение 7'!G752</f>
        <v>24338.4</v>
      </c>
      <c r="G679" s="10" t="n">
        <f aca="false">'Приложение 7'!H484+'Приложение 7'!H752</f>
        <v>24338.4</v>
      </c>
    </row>
    <row r="680" customFormat="false" ht="69" hidden="false" customHeight="true" outlineLevel="0" collapsed="false">
      <c r="A680" s="32" t="str">
        <f aca="false">'Приложение 7'!A485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80" s="30" t="str">
        <f aca="false">'Приложение 7'!C485</f>
        <v>10</v>
      </c>
      <c r="C680" s="30" t="str">
        <f aca="false">'Приложение 7'!D485</f>
        <v>03</v>
      </c>
      <c r="D680" s="30" t="str">
        <f aca="false">'Приложение 7'!E485</f>
        <v>721 01 75330</v>
      </c>
      <c r="E680" s="30"/>
      <c r="F680" s="10" t="n">
        <f aca="false">F681</f>
        <v>1077.3</v>
      </c>
      <c r="G680" s="10" t="n">
        <f aca="false">G681</f>
        <v>1077.3</v>
      </c>
    </row>
    <row r="681" customFormat="false" ht="31.5" hidden="false" customHeight="false" outlineLevel="0" collapsed="false">
      <c r="A681" s="32" t="str">
        <f aca="false">'Приложение 7'!A486</f>
        <v>Социальное обеспечение и иные выплаты населению</v>
      </c>
      <c r="B681" s="30" t="str">
        <f aca="false">'Приложение 7'!C486</f>
        <v>10</v>
      </c>
      <c r="C681" s="30" t="str">
        <f aca="false">'Приложение 7'!D486</f>
        <v>03</v>
      </c>
      <c r="D681" s="30" t="str">
        <f aca="false">'Приложение 7'!E486</f>
        <v>721 01 75330</v>
      </c>
      <c r="E681" s="30" t="str">
        <f aca="false">'Приложение 7'!F486</f>
        <v>300</v>
      </c>
      <c r="F681" s="10" t="n">
        <f aca="false">'Приложение 7'!G486</f>
        <v>1077.3</v>
      </c>
      <c r="G681" s="10" t="n">
        <f aca="false">'Приложение 7'!H486</f>
        <v>1077.3</v>
      </c>
    </row>
    <row r="682" customFormat="false" ht="63" hidden="false" customHeight="false" outlineLevel="0" collapsed="false">
      <c r="A682" s="32" t="str">
        <f aca="false">'Приложение 7'!A84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82" s="30" t="str">
        <f aca="false">'Приложение 7'!C849</f>
        <v>10</v>
      </c>
      <c r="C682" s="30" t="str">
        <f aca="false">'Приложение 7'!D849</f>
        <v>03</v>
      </c>
      <c r="D682" s="30" t="str">
        <f aca="false">'Приложение 7'!E849</f>
        <v>721 01 75620</v>
      </c>
      <c r="E682" s="30"/>
      <c r="F682" s="10" t="n">
        <f aca="false">F683</f>
        <v>343.4</v>
      </c>
      <c r="G682" s="10" t="n">
        <f aca="false">G683</f>
        <v>343.4</v>
      </c>
    </row>
    <row r="683" customFormat="false" ht="31.5" hidden="false" customHeight="false" outlineLevel="0" collapsed="false">
      <c r="A683" s="32" t="str">
        <f aca="false">'Приложение 7'!A850</f>
        <v>Социальное обеспечение и иные выплаты населению</v>
      </c>
      <c r="B683" s="30" t="str">
        <f aca="false">'Приложение 7'!C850</f>
        <v>10</v>
      </c>
      <c r="C683" s="30" t="str">
        <f aca="false">'Приложение 7'!D850</f>
        <v>03</v>
      </c>
      <c r="D683" s="30" t="str">
        <f aca="false">'Приложение 7'!E850</f>
        <v>721 01 75620</v>
      </c>
      <c r="E683" s="30" t="str">
        <f aca="false">'Приложение 7'!F850</f>
        <v>300</v>
      </c>
      <c r="F683" s="10" t="n">
        <f aca="false">'Приложение 7'!G850</f>
        <v>343.4</v>
      </c>
      <c r="G683" s="10" t="n">
        <f aca="false">'Приложение 7'!H850</f>
        <v>343.4</v>
      </c>
    </row>
    <row r="684" customFormat="false" ht="40.5" hidden="false" customHeight="true" outlineLevel="0" collapsed="false">
      <c r="A684" s="45" t="str">
        <f aca="false">'Приложение 7'!A487</f>
        <v>Муниципальная программа «Комфортная среда проживания»</v>
      </c>
      <c r="B684" s="30" t="str">
        <f aca="false">'Приложение 7'!C487</f>
        <v>10</v>
      </c>
      <c r="C684" s="30" t="str">
        <f aca="false">'Приложение 7'!D487</f>
        <v>03</v>
      </c>
      <c r="D684" s="30" t="str">
        <f aca="false">'Приложение 7'!E487</f>
        <v>760 00 00000</v>
      </c>
      <c r="E684" s="30"/>
      <c r="F684" s="10" t="n">
        <f aca="false">F685</f>
        <v>166.9</v>
      </c>
      <c r="G684" s="10" t="n">
        <f aca="false">G685</f>
        <v>166.9</v>
      </c>
    </row>
    <row r="685" customFormat="false" ht="31.5" hidden="false" customHeight="false" outlineLevel="0" collapsed="false">
      <c r="A685" s="45" t="str">
        <f aca="false">'Приложение 7'!A488</f>
        <v>Подпрограмма 3 «Развитие сферы ритуальных услуг и мест захоронения»</v>
      </c>
      <c r="B685" s="30" t="str">
        <f aca="false">'Приложение 7'!C488</f>
        <v>10</v>
      </c>
      <c r="C685" s="30" t="str">
        <f aca="false">'Приложение 7'!D488</f>
        <v>03</v>
      </c>
      <c r="D685" s="30" t="str">
        <f aca="false">'Приложение 7'!E488</f>
        <v>763 00 00000</v>
      </c>
      <c r="E685" s="30"/>
      <c r="F685" s="10" t="n">
        <f aca="false">F686</f>
        <v>166.9</v>
      </c>
      <c r="G685" s="10" t="n">
        <f aca="false">G686</f>
        <v>166.9</v>
      </c>
    </row>
    <row r="686" customFormat="false" ht="78.75" hidden="false" customHeight="false" outlineLevel="0" collapsed="false">
      <c r="A686" s="45" t="str">
        <f aca="false">'Приложение 7'!A48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86" s="30" t="str">
        <f aca="false">'Приложение 7'!C489</f>
        <v>10</v>
      </c>
      <c r="C686" s="30" t="str">
        <f aca="false">'Приложение 7'!D489</f>
        <v>03</v>
      </c>
      <c r="D686" s="30" t="str">
        <f aca="false">'Приложение 7'!E489</f>
        <v>763 02 00000</v>
      </c>
      <c r="E686" s="30"/>
      <c r="F686" s="10" t="n">
        <f aca="false">F687</f>
        <v>166.9</v>
      </c>
      <c r="G686" s="10" t="n">
        <f aca="false">G687</f>
        <v>166.9</v>
      </c>
    </row>
    <row r="687" customFormat="false" ht="31.5" hidden="false" customHeight="false" outlineLevel="0" collapsed="false">
      <c r="A687" s="45" t="str">
        <f aca="false">'Приложение 7'!A490</f>
        <v>Возмещение расходов по гарантированному перечню услуг по погребению</v>
      </c>
      <c r="B687" s="30" t="str">
        <f aca="false">'Приложение 7'!C490</f>
        <v>10</v>
      </c>
      <c r="C687" s="30" t="str">
        <f aca="false">'Приложение 7'!D490</f>
        <v>03</v>
      </c>
      <c r="D687" s="30" t="str">
        <f aca="false">'Приложение 7'!E490</f>
        <v>763 02 75230</v>
      </c>
      <c r="E687" s="30"/>
      <c r="F687" s="10" t="n">
        <f aca="false">F688</f>
        <v>166.9</v>
      </c>
      <c r="G687" s="10" t="n">
        <f aca="false">G688</f>
        <v>166.9</v>
      </c>
    </row>
    <row r="688" customFormat="false" ht="15.75" hidden="false" customHeight="false" outlineLevel="0" collapsed="false">
      <c r="A688" s="45" t="str">
        <f aca="false">'Приложение 7'!A491</f>
        <v>Иные бюджетные ассигнования</v>
      </c>
      <c r="B688" s="30" t="str">
        <f aca="false">'Приложение 7'!C491</f>
        <v>10</v>
      </c>
      <c r="C688" s="30" t="str">
        <f aca="false">'Приложение 7'!D491</f>
        <v>03</v>
      </c>
      <c r="D688" s="30" t="str">
        <f aca="false">'Приложение 7'!E491</f>
        <v>763 02 75230</v>
      </c>
      <c r="E688" s="30" t="str">
        <f aca="false">'Приложение 7'!F491</f>
        <v>800</v>
      </c>
      <c r="F688" s="10" t="n">
        <f aca="false">'Приложение 7'!G491</f>
        <v>166.9</v>
      </c>
      <c r="G688" s="10" t="n">
        <f aca="false">'Приложение 7'!H491</f>
        <v>166.9</v>
      </c>
    </row>
    <row r="689" customFormat="false" ht="15.75" hidden="false" customHeight="false" outlineLevel="0" collapsed="false">
      <c r="A689" s="17" t="s">
        <v>106</v>
      </c>
      <c r="B689" s="18" t="s">
        <v>52</v>
      </c>
      <c r="C689" s="18" t="s">
        <v>27</v>
      </c>
      <c r="D689" s="60"/>
      <c r="E689" s="18"/>
      <c r="F689" s="21" t="n">
        <f aca="false">F690</f>
        <v>49865.237</v>
      </c>
      <c r="G689" s="21" t="n">
        <f aca="false">G690</f>
        <v>49865.237</v>
      </c>
    </row>
    <row r="690" customFormat="false" ht="15.75" hidden="false" customHeight="false" outlineLevel="0" collapsed="false">
      <c r="A690" s="32" t="s">
        <v>28</v>
      </c>
      <c r="B690" s="26" t="s">
        <v>52</v>
      </c>
      <c r="C690" s="26" t="s">
        <v>27</v>
      </c>
      <c r="D690" s="43" t="s">
        <v>29</v>
      </c>
      <c r="E690" s="26"/>
      <c r="F690" s="10" t="n">
        <f aca="false">F691+F699</f>
        <v>49865.237</v>
      </c>
      <c r="G690" s="10" t="n">
        <f aca="false">G691+G699</f>
        <v>49865.237</v>
      </c>
    </row>
    <row r="691" customFormat="false" ht="38.25" hidden="false" customHeight="true" outlineLevel="0" collapsed="false">
      <c r="A691" s="32" t="str">
        <f aca="false">'Приложение 7'!A755</f>
        <v>Муниципальная программа "Образование" на 2022-2024 годы</v>
      </c>
      <c r="B691" s="26" t="s">
        <v>52</v>
      </c>
      <c r="C691" s="26" t="s">
        <v>27</v>
      </c>
      <c r="D691" s="43" t="s">
        <v>76</v>
      </c>
      <c r="E691" s="26"/>
      <c r="F691" s="10" t="n">
        <f aca="false">F692</f>
        <v>12186.3</v>
      </c>
      <c r="G691" s="10" t="n">
        <f aca="false">G692</f>
        <v>12186.3</v>
      </c>
    </row>
    <row r="692" customFormat="false" ht="31.5" hidden="false" customHeight="false" outlineLevel="0" collapsed="false">
      <c r="A692" s="32" t="str">
        <f aca="false">'Приложение 7'!A756</f>
        <v>Подпрограмма 1 "Развитие дошкольного образования"</v>
      </c>
      <c r="B692" s="26" t="s">
        <v>52</v>
      </c>
      <c r="C692" s="26" t="s">
        <v>27</v>
      </c>
      <c r="D692" s="43" t="s">
        <v>107</v>
      </c>
      <c r="E692" s="26"/>
      <c r="F692" s="10" t="n">
        <f aca="false">F693</f>
        <v>12186.3</v>
      </c>
      <c r="G692" s="10" t="n">
        <f aca="false">G693</f>
        <v>12186.3</v>
      </c>
    </row>
    <row r="693" customFormat="false" ht="50.25" hidden="false" customHeight="true" outlineLevel="0" collapsed="false">
      <c r="A693" s="32" t="str">
        <f aca="false">'Приложение 7'!A757</f>
        <v>Основное мероприятие 1. Обеспечение государственных гарантий общедоступности и бесплатности дошкольного образования.</v>
      </c>
      <c r="B693" s="26" t="s">
        <v>52</v>
      </c>
      <c r="C693" s="26" t="s">
        <v>27</v>
      </c>
      <c r="D693" s="43" t="str">
        <f aca="false">'Приложение 7'!E757</f>
        <v>711 01 00000</v>
      </c>
      <c r="E693" s="26"/>
      <c r="F693" s="10" t="n">
        <f aca="false">F694+F697</f>
        <v>12186.3</v>
      </c>
      <c r="G693" s="10" t="n">
        <f aca="false">G694+G697</f>
        <v>12186.3</v>
      </c>
    </row>
    <row r="694" customFormat="false" ht="160.5" hidden="false" customHeight="true" outlineLevel="0" collapsed="false">
      <c r="A694" s="32" t="s">
        <v>108</v>
      </c>
      <c r="B694" s="26" t="s">
        <v>52</v>
      </c>
      <c r="C694" s="26" t="s">
        <v>27</v>
      </c>
      <c r="D694" s="43" t="str">
        <f aca="false">'Приложение 7'!E758</f>
        <v>711 01 75360</v>
      </c>
      <c r="E694" s="26"/>
      <c r="F694" s="10" t="n">
        <f aca="false">F695+F696</f>
        <v>297.2</v>
      </c>
      <c r="G694" s="10" t="n">
        <f aca="false">G695+G696</f>
        <v>297.2</v>
      </c>
    </row>
    <row r="695" customFormat="false" ht="52.5" hidden="false" customHeight="true" outlineLevel="0" collapsed="false">
      <c r="A695" s="5" t="s">
        <v>51</v>
      </c>
      <c r="B695" s="26" t="s">
        <v>52</v>
      </c>
      <c r="C695" s="26" t="s">
        <v>27</v>
      </c>
      <c r="D695" s="43" t="str">
        <f aca="false">'Приложение 7'!E759</f>
        <v>711 01 75360</v>
      </c>
      <c r="E695" s="26" t="s">
        <v>31</v>
      </c>
      <c r="F695" s="10" t="n">
        <f aca="false">'Приложение 7'!G759</f>
        <v>118.9</v>
      </c>
      <c r="G695" s="10" t="n">
        <f aca="false">'Приложение 7'!H759</f>
        <v>118.9</v>
      </c>
    </row>
    <row r="696" customFormat="false" ht="52.5" hidden="false" customHeight="true" outlineLevel="0" collapsed="false">
      <c r="A696" s="5" t="str">
        <f aca="false">'Приложение 7'!A498</f>
        <v>Предоставление субсидий бюджетным, автономным учреждениям и иным некоммерческим организациям
</v>
      </c>
      <c r="B696" s="30" t="str">
        <f aca="false">'Приложение 7'!C497</f>
        <v>10</v>
      </c>
      <c r="C696" s="30" t="str">
        <f aca="false">'Приложение 7'!D497</f>
        <v>04</v>
      </c>
      <c r="D696" s="30" t="str">
        <f aca="false">'Приложение 7'!E497</f>
        <v>711 01 75360</v>
      </c>
      <c r="E696" s="30" t="n">
        <v>600</v>
      </c>
      <c r="F696" s="10" t="n">
        <f aca="false">'Приложение 7'!G498</f>
        <v>178.3</v>
      </c>
      <c r="G696" s="10" t="n">
        <f aca="false">'Приложение 7'!H498</f>
        <v>178.3</v>
      </c>
    </row>
    <row r="697" customFormat="false" ht="78.75" hidden="false" customHeight="false" outlineLevel="0" collapsed="false">
      <c r="A697" s="32" t="s">
        <v>109</v>
      </c>
      <c r="B697" s="26" t="s">
        <v>52</v>
      </c>
      <c r="C697" s="26" t="s">
        <v>27</v>
      </c>
      <c r="D697" s="43" t="str">
        <f aca="false">'Приложение 7'!E760</f>
        <v>711 01 75370</v>
      </c>
      <c r="E697" s="26"/>
      <c r="F697" s="10" t="n">
        <f aca="false">F698</f>
        <v>11889.1</v>
      </c>
      <c r="G697" s="10" t="n">
        <f aca="false">G698</f>
        <v>11889.1</v>
      </c>
    </row>
    <row r="698" customFormat="false" ht="31.5" hidden="false" customHeight="false" outlineLevel="0" collapsed="false">
      <c r="A698" s="32" t="s">
        <v>103</v>
      </c>
      <c r="B698" s="26" t="s">
        <v>52</v>
      </c>
      <c r="C698" s="26" t="s">
        <v>27</v>
      </c>
      <c r="D698" s="43" t="str">
        <f aca="false">'Приложение 7'!E761</f>
        <v>711 01 75370</v>
      </c>
      <c r="E698" s="26" t="s">
        <v>104</v>
      </c>
      <c r="F698" s="10" t="n">
        <f aca="false">'Приложение 7'!G761</f>
        <v>11889.1</v>
      </c>
      <c r="G698" s="10" t="n">
        <f aca="false">'Приложение 7'!H761</f>
        <v>11889.1</v>
      </c>
    </row>
    <row r="699" customFormat="false" ht="39.75" hidden="false" customHeight="true" outlineLevel="0" collapsed="false">
      <c r="A699" s="5" t="str">
        <f aca="false">'Приложение 7'!A499</f>
        <v>Муниципальная программа "Обеспечение социальной стабильности" на 2022-2024 годы
</v>
      </c>
      <c r="B699" s="26" t="s">
        <v>52</v>
      </c>
      <c r="C699" s="26" t="s">
        <v>27</v>
      </c>
      <c r="D699" s="43" t="s">
        <v>110</v>
      </c>
      <c r="E699" s="26"/>
      <c r="F699" s="10" t="n">
        <f aca="false">F701</f>
        <v>37678.937</v>
      </c>
      <c r="G699" s="10" t="n">
        <f aca="false">G701</f>
        <v>37678.937</v>
      </c>
    </row>
    <row r="700" customFormat="false" ht="36" hidden="false" customHeight="true" outlineLevel="0" collapsed="false">
      <c r="A700" s="5" t="str">
        <f aca="false">'Приложение 7'!A763</f>
        <v>Подпрограмма 1 «Социальная  поддержка граждан»</v>
      </c>
      <c r="B700" s="30" t="str">
        <f aca="false">'Приложение 7'!C764</f>
        <v>10</v>
      </c>
      <c r="C700" s="30" t="str">
        <f aca="false">'Приложение 7'!D764</f>
        <v>04</v>
      </c>
      <c r="D700" s="30" t="str">
        <f aca="false">'Приложение 7'!E763</f>
        <v>721 00 00000</v>
      </c>
      <c r="E700" s="26"/>
      <c r="F700" s="10" t="n">
        <f aca="false">F701</f>
        <v>37678.937</v>
      </c>
      <c r="G700" s="10" t="n">
        <f aca="false">G701</f>
        <v>37678.937</v>
      </c>
    </row>
    <row r="701" customFormat="false" ht="52.5" hidden="false" customHeight="true" outlineLevel="0" collapsed="false">
      <c r="A701" s="5" t="str">
        <f aca="false">'Приложение 7'!A508</f>
        <v>Основное мероприятие 1: Создание условий для роста благосостояния граждан – получателей мер социальной поддержки</v>
      </c>
      <c r="B701" s="26" t="s">
        <v>111</v>
      </c>
      <c r="C701" s="26" t="s">
        <v>27</v>
      </c>
      <c r="D701" s="43" t="str">
        <f aca="false">'Приложение 7'!E764</f>
        <v>721 01 00000</v>
      </c>
      <c r="E701" s="26"/>
      <c r="F701" s="10" t="n">
        <f aca="false">F708+F710+F712+F702+F706+F704</f>
        <v>37678.937</v>
      </c>
      <c r="G701" s="10" t="n">
        <f aca="false">G708+G710+G712+G702+G706+G704</f>
        <v>37678.937</v>
      </c>
    </row>
    <row r="702" customFormat="false" ht="101.25" hidden="false" customHeight="true" outlineLevel="0" collapsed="false">
      <c r="A702" s="5" t="str">
        <f aca="false">'Приложение 7'!A765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02" s="30" t="str">
        <f aca="false">'Приложение 7'!C765</f>
        <v>10</v>
      </c>
      <c r="C702" s="30" t="str">
        <f aca="false">'Приложение 7'!D765</f>
        <v>04</v>
      </c>
      <c r="D702" s="30" t="str">
        <f aca="false">'Приложение 7'!E765</f>
        <v>721 01 75200</v>
      </c>
      <c r="E702" s="30"/>
      <c r="F702" s="10" t="n">
        <f aca="false">F703</f>
        <v>1047.7</v>
      </c>
      <c r="G702" s="10" t="n">
        <f aca="false">G703</f>
        <v>1047.7</v>
      </c>
    </row>
    <row r="703" customFormat="false" ht="35.25" hidden="false" customHeight="true" outlineLevel="0" collapsed="false">
      <c r="A703" s="5" t="str">
        <f aca="false">'Приложение 7'!A766</f>
        <v>Социальное обеспечение и иные выплаты населению</v>
      </c>
      <c r="B703" s="30" t="str">
        <f aca="false">'Приложение 7'!C766</f>
        <v>10</v>
      </c>
      <c r="C703" s="30" t="str">
        <f aca="false">'Приложение 7'!D766</f>
        <v>04</v>
      </c>
      <c r="D703" s="30" t="str">
        <f aca="false">'Приложение 7'!E766</f>
        <v>721 01 75200</v>
      </c>
      <c r="E703" s="30" t="str">
        <f aca="false">'Приложение 7'!F766</f>
        <v>300</v>
      </c>
      <c r="F703" s="10" t="n">
        <f aca="false">'Приложение 7'!G766</f>
        <v>1047.7</v>
      </c>
      <c r="G703" s="10" t="n">
        <f aca="false">'Приложение 7'!H766</f>
        <v>1047.7</v>
      </c>
    </row>
    <row r="704" customFormat="false" ht="100.5" hidden="false" customHeight="true" outlineLevel="0" collapsed="false">
      <c r="A704" s="5" t="str">
        <f aca="false">'Приложение 7'!A502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04" s="30" t="str">
        <f aca="false">'Приложение 7'!C502</f>
        <v>10</v>
      </c>
      <c r="C704" s="30" t="str">
        <f aca="false">'Приложение 7'!D502</f>
        <v>04</v>
      </c>
      <c r="D704" s="30" t="str">
        <f aca="false">'Приложение 7'!E502</f>
        <v>721 01 75210</v>
      </c>
      <c r="E704" s="30"/>
      <c r="F704" s="10" t="n">
        <f aca="false">F705</f>
        <v>32.937</v>
      </c>
      <c r="G704" s="10" t="n">
        <f aca="false">G705</f>
        <v>32.937</v>
      </c>
    </row>
    <row r="705" customFormat="false" ht="51.75" hidden="false" customHeight="true" outlineLevel="0" collapsed="false">
      <c r="A705" s="5" t="str">
        <f aca="false">A679</f>
        <v>Предоставление субсидий бюджетным, автономным учреждениям и иным некоммерческим организациям
</v>
      </c>
      <c r="B705" s="30" t="str">
        <f aca="false">'Приложение 7'!C503</f>
        <v>10</v>
      </c>
      <c r="C705" s="30" t="str">
        <f aca="false">'Приложение 7'!D503</f>
        <v>04</v>
      </c>
      <c r="D705" s="30" t="str">
        <f aca="false">'Приложение 7'!E503</f>
        <v>721 01 75210</v>
      </c>
      <c r="E705" s="30" t="str">
        <f aca="false">'Приложение 7'!F503</f>
        <v>600</v>
      </c>
      <c r="F705" s="10" t="n">
        <f aca="false">'Приложение 7'!G503</f>
        <v>32.937</v>
      </c>
      <c r="G705" s="10" t="n">
        <f aca="false">'Приложение 7'!H503</f>
        <v>32.937</v>
      </c>
    </row>
    <row r="706" customFormat="false" ht="161.25" hidden="false" customHeight="true" outlineLevel="0" collapsed="false">
      <c r="A706" s="5" t="str">
        <f aca="false">'Приложение 7'!A767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06" s="30" t="str">
        <f aca="false">'Приложение 7'!C767</f>
        <v>10</v>
      </c>
      <c r="C706" s="30" t="str">
        <f aca="false">'Приложение 7'!D767</f>
        <v>04</v>
      </c>
      <c r="D706" s="30" t="str">
        <f aca="false">'Приложение 7'!E767</f>
        <v>721 01 75250</v>
      </c>
      <c r="E706" s="30"/>
      <c r="F706" s="10" t="n">
        <f aca="false">F707</f>
        <v>610</v>
      </c>
      <c r="G706" s="10" t="n">
        <f aca="false">G707</f>
        <v>610</v>
      </c>
    </row>
    <row r="707" customFormat="false" ht="35.25" hidden="false" customHeight="true" outlineLevel="0" collapsed="false">
      <c r="A707" s="5" t="str">
        <f aca="false">'Приложение 7'!A768</f>
        <v>Социальное обеспечение и иные выплаты населению</v>
      </c>
      <c r="B707" s="30" t="str">
        <f aca="false">'Приложение 7'!C768</f>
        <v>10</v>
      </c>
      <c r="C707" s="30" t="str">
        <f aca="false">'Приложение 7'!D768</f>
        <v>04</v>
      </c>
      <c r="D707" s="30" t="str">
        <f aca="false">'Приложение 7'!E768</f>
        <v>721 01 75250</v>
      </c>
      <c r="E707" s="30" t="str">
        <f aca="false">'Приложение 7'!F768</f>
        <v>300</v>
      </c>
      <c r="F707" s="10" t="n">
        <f aca="false">'Приложение 7'!G768</f>
        <v>610</v>
      </c>
      <c r="G707" s="10" t="n">
        <f aca="false">'Приложение 7'!H768</f>
        <v>610</v>
      </c>
    </row>
    <row r="708" customFormat="false" ht="66.75" hidden="false" customHeight="true" outlineLevel="0" collapsed="false">
      <c r="A708" s="69" t="str">
        <f aca="false">'Приложение 7'!A85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08" s="23" t="s">
        <v>52</v>
      </c>
      <c r="C708" s="23" t="s">
        <v>27</v>
      </c>
      <c r="D708" s="43" t="str">
        <f aca="false">'Приложение 7'!E856</f>
        <v>721 01 75570</v>
      </c>
      <c r="E708" s="26"/>
      <c r="F708" s="10" t="n">
        <f aca="false">+F709</f>
        <v>1834</v>
      </c>
      <c r="G708" s="10" t="n">
        <f aca="false">+G709</f>
        <v>1834</v>
      </c>
    </row>
    <row r="709" customFormat="false" ht="21.75" hidden="false" customHeight="true" outlineLevel="0" collapsed="false">
      <c r="A709" s="32" t="str">
        <f aca="false">'Приложение 7'!A857</f>
        <v>Иные бюджетные ассигнования</v>
      </c>
      <c r="B709" s="22" t="str">
        <f aca="false">'Приложение 7'!C857</f>
        <v>10</v>
      </c>
      <c r="C709" s="22" t="str">
        <f aca="false">'Приложение 7'!D857</f>
        <v>04</v>
      </c>
      <c r="D709" s="22" t="str">
        <f aca="false">'Приложение 7'!E857</f>
        <v>721 01 75570</v>
      </c>
      <c r="E709" s="22" t="str">
        <f aca="false">'Приложение 7'!F857</f>
        <v>800</v>
      </c>
      <c r="F709" s="10" t="n">
        <f aca="false">'Приложение 7'!G857+'Приложение 7'!G774</f>
        <v>1834</v>
      </c>
      <c r="G709" s="10" t="n">
        <f aca="false">'Приложение 7'!H857+'Приложение 7'!H774</f>
        <v>1834</v>
      </c>
    </row>
    <row r="710" customFormat="false" ht="69" hidden="false" customHeight="true" outlineLevel="0" collapsed="false">
      <c r="A710" s="70" t="s">
        <v>112</v>
      </c>
      <c r="B710" s="23" t="s">
        <v>52</v>
      </c>
      <c r="C710" s="23" t="s">
        <v>27</v>
      </c>
      <c r="D710" s="25" t="str">
        <f aca="false">'Приложение 7'!E769</f>
        <v>721 01 75340</v>
      </c>
      <c r="E710" s="23"/>
      <c r="F710" s="10" t="n">
        <f aca="false">+F711</f>
        <v>33929.2</v>
      </c>
      <c r="G710" s="10" t="n">
        <f aca="false">+G711</f>
        <v>33929.2</v>
      </c>
    </row>
    <row r="711" customFormat="false" ht="31.5" hidden="false" customHeight="false" outlineLevel="0" collapsed="false">
      <c r="A711" s="5" t="s">
        <v>103</v>
      </c>
      <c r="B711" s="23" t="s">
        <v>52</v>
      </c>
      <c r="C711" s="23" t="s">
        <v>27</v>
      </c>
      <c r="D711" s="25" t="str">
        <f aca="false">'Приложение 7'!E770</f>
        <v>721 01 75340</v>
      </c>
      <c r="E711" s="23" t="s">
        <v>104</v>
      </c>
      <c r="F711" s="10" t="n">
        <f aca="false">'Приложение 7'!G770</f>
        <v>33929.2</v>
      </c>
      <c r="G711" s="10" t="n">
        <f aca="false">'Приложение 7'!H770</f>
        <v>33929.2</v>
      </c>
    </row>
    <row r="712" customFormat="false" ht="98.25" hidden="false" customHeight="true" outlineLevel="0" collapsed="false">
      <c r="A712" s="70" t="s">
        <v>113</v>
      </c>
      <c r="B712" s="23" t="s">
        <v>52</v>
      </c>
      <c r="C712" s="23" t="s">
        <v>27</v>
      </c>
      <c r="D712" s="25" t="str">
        <f aca="false">'Приложение 7'!E771</f>
        <v>721 01 75350</v>
      </c>
      <c r="E712" s="23"/>
      <c r="F712" s="10" t="n">
        <f aca="false">F713</f>
        <v>225.1</v>
      </c>
      <c r="G712" s="10" t="n">
        <f aca="false">G713</f>
        <v>225.1</v>
      </c>
    </row>
    <row r="713" customFormat="false" ht="38.25" hidden="false" customHeight="true" outlineLevel="0" collapsed="false">
      <c r="A713" s="68" t="str">
        <f aca="false">'Приложение 7'!A772</f>
        <v>Социальное обеспечение и иные выплаты населению</v>
      </c>
      <c r="B713" s="23" t="s">
        <v>52</v>
      </c>
      <c r="C713" s="23" t="s">
        <v>27</v>
      </c>
      <c r="D713" s="25" t="str">
        <f aca="false">'Приложение 7'!E772</f>
        <v>721 01 75350</v>
      </c>
      <c r="E713" s="23" t="s">
        <v>104</v>
      </c>
      <c r="F713" s="10" t="n">
        <f aca="false">'Приложение 7'!G772</f>
        <v>225.1</v>
      </c>
      <c r="G713" s="10" t="n">
        <f aca="false">'Приложение 7'!H772</f>
        <v>225.1</v>
      </c>
    </row>
    <row r="714" s="20" customFormat="true" ht="38.25" hidden="false" customHeight="true" outlineLevel="0" collapsed="false">
      <c r="A714" s="71" t="str">
        <f aca="false">'Приложение 7'!A504</f>
        <v>Другие вопросы в области социальной политики</v>
      </c>
      <c r="B714" s="18" t="s">
        <v>52</v>
      </c>
      <c r="C714" s="18" t="s">
        <v>33</v>
      </c>
      <c r="D714" s="60"/>
      <c r="E714" s="18"/>
      <c r="F714" s="21" t="n">
        <f aca="false">F715</f>
        <v>11765.549</v>
      </c>
      <c r="G714" s="21" t="n">
        <f aca="false">G715</f>
        <v>10616.549</v>
      </c>
    </row>
    <row r="715" customFormat="false" ht="21" hidden="false" customHeight="true" outlineLevel="0" collapsed="false">
      <c r="A715" s="68" t="s">
        <v>28</v>
      </c>
      <c r="B715" s="23" t="s">
        <v>52</v>
      </c>
      <c r="C715" s="23" t="s">
        <v>33</v>
      </c>
      <c r="D715" s="25" t="s">
        <v>29</v>
      </c>
      <c r="E715" s="23"/>
      <c r="F715" s="10" t="n">
        <f aca="false">F716+F730</f>
        <v>11765.549</v>
      </c>
      <c r="G715" s="10" t="n">
        <f aca="false">G716+G730</f>
        <v>10616.549</v>
      </c>
    </row>
    <row r="716" customFormat="false" ht="35.25" hidden="false" customHeight="true" outlineLevel="0" collapsed="false">
      <c r="A716" s="68" t="str">
        <f aca="false">'Приложение 7'!A506</f>
        <v>Муниципальная программа "Обеспечение социальной стабильности" на 2022-2024 годы
</v>
      </c>
      <c r="B716" s="23" t="s">
        <v>52</v>
      </c>
      <c r="C716" s="23" t="s">
        <v>33</v>
      </c>
      <c r="D716" s="25" t="s">
        <v>110</v>
      </c>
      <c r="E716" s="23"/>
      <c r="F716" s="10" t="n">
        <f aca="false">F718+F722</f>
        <v>10227.664</v>
      </c>
      <c r="G716" s="10" t="n">
        <f aca="false">G718</f>
        <v>9078.664</v>
      </c>
    </row>
    <row r="717" customFormat="false" ht="33" hidden="false" customHeight="true" outlineLevel="0" collapsed="false">
      <c r="A717" s="68" t="str">
        <f aca="false">'Приложение 7'!A507</f>
        <v>Подпрограмма 1 «Социальная  поддержка граждан»</v>
      </c>
      <c r="B717" s="22" t="str">
        <f aca="false">'Приложение 7'!C507</f>
        <v>10</v>
      </c>
      <c r="C717" s="22" t="str">
        <f aca="false">'Приложение 7'!D507</f>
        <v>06</v>
      </c>
      <c r="D717" s="22" t="str">
        <f aca="false">'Приложение 7'!E507</f>
        <v>721 00 00000</v>
      </c>
      <c r="E717" s="23"/>
      <c r="F717" s="10" t="n">
        <f aca="false">F718+F722</f>
        <v>10227.664</v>
      </c>
      <c r="G717" s="10" t="n">
        <f aca="false">G718</f>
        <v>9078.664</v>
      </c>
    </row>
    <row r="718" customFormat="false" ht="51.75" hidden="false" customHeight="true" outlineLevel="0" collapsed="false">
      <c r="A718" s="68" t="str">
        <f aca="false">'Приложение 7'!A508</f>
        <v>Основное мероприятие 1: Создание условий для роста благосостояния граждан – получателей мер социальной поддержки</v>
      </c>
      <c r="B718" s="23" t="s">
        <v>52</v>
      </c>
      <c r="C718" s="23" t="s">
        <v>33</v>
      </c>
      <c r="D718" s="23" t="str">
        <f aca="false">'Приложение 7'!E508</f>
        <v>721 01 00000</v>
      </c>
      <c r="E718" s="23"/>
      <c r="F718" s="10" t="n">
        <f aca="false">F725+F728+F719</f>
        <v>10027.664</v>
      </c>
      <c r="G718" s="10" t="n">
        <f aca="false">G725+G728</f>
        <v>9078.664</v>
      </c>
    </row>
    <row r="719" customFormat="false" ht="38.25" hidden="false" customHeight="true" outlineLevel="0" collapsed="false">
      <c r="A719" s="68" t="str">
        <f aca="false">'Приложение 7'!A509</f>
        <v>Повышение уровня и качества жизни граждан, нуждающихся в поддержке</v>
      </c>
      <c r="B719" s="22" t="str">
        <f aca="false">'Приложение 7'!C509</f>
        <v>10</v>
      </c>
      <c r="C719" s="22" t="str">
        <f aca="false">'Приложение 7'!D509</f>
        <v>06</v>
      </c>
      <c r="D719" s="22" t="str">
        <f aca="false">'Приложение 7'!E509</f>
        <v>721 01 41110</v>
      </c>
      <c r="E719" s="22"/>
      <c r="F719" s="10" t="n">
        <f aca="false">F721+F720</f>
        <v>949</v>
      </c>
      <c r="G719" s="10"/>
    </row>
    <row r="720" customFormat="false" ht="38.25" hidden="false" customHeight="true" outlineLevel="0" collapsed="false">
      <c r="A720" s="68" t="str">
        <f aca="false">'Приложение 7'!A510</f>
        <v>Закупка товаров, работ и услуг для обеспечения государственных (муниципальных) нужд</v>
      </c>
      <c r="B720" s="22" t="str">
        <f aca="false">'Приложение 7'!C510</f>
        <v>10</v>
      </c>
      <c r="C720" s="22" t="str">
        <f aca="false">'Приложение 7'!D510</f>
        <v>06</v>
      </c>
      <c r="D720" s="22" t="str">
        <f aca="false">'Приложение 7'!E510</f>
        <v>721 01 41110</v>
      </c>
      <c r="E720" s="22" t="str">
        <f aca="false">'Приложение 7'!F510</f>
        <v>200</v>
      </c>
      <c r="F720" s="10" t="n">
        <f aca="false">'Приложение 7'!G510</f>
        <v>650.42</v>
      </c>
      <c r="G720" s="10"/>
    </row>
    <row r="721" customFormat="false" ht="33" hidden="false" customHeight="true" outlineLevel="0" collapsed="false">
      <c r="A721" s="68" t="str">
        <f aca="false">'Приложение 7'!A511</f>
        <v>Социальное обеспечение и иные выплаты населению</v>
      </c>
      <c r="B721" s="22" t="str">
        <f aca="false">'Приложение 7'!C511</f>
        <v>10</v>
      </c>
      <c r="C721" s="22" t="str">
        <f aca="false">'Приложение 7'!D511</f>
        <v>06</v>
      </c>
      <c r="D721" s="22" t="str">
        <f aca="false">'Приложение 7'!E511</f>
        <v>721 01 41110</v>
      </c>
      <c r="E721" s="22" t="str">
        <f aca="false">'Приложение 7'!F511</f>
        <v>300</v>
      </c>
      <c r="F721" s="10" t="n">
        <f aca="false">'Приложение 7'!G511</f>
        <v>298.58</v>
      </c>
      <c r="G721" s="10"/>
    </row>
    <row r="722" customFormat="false" ht="60.75" hidden="false" customHeight="true" outlineLevel="0" collapsed="false">
      <c r="A722" s="68" t="str">
        <f aca="false">'Приложение 7'!A512</f>
        <v>Основное мероприятие 2: Создание условий для эффективной интеграции инвалидов в общество</v>
      </c>
      <c r="B722" s="22" t="str">
        <f aca="false">'Приложение 7'!C512</f>
        <v>10</v>
      </c>
      <c r="C722" s="22" t="str">
        <f aca="false">'Приложение 7'!D512</f>
        <v>06</v>
      </c>
      <c r="D722" s="22" t="str">
        <f aca="false">'Приложение 7'!E512</f>
        <v>721 02 00000</v>
      </c>
      <c r="E722" s="22"/>
      <c r="F722" s="10" t="n">
        <f aca="false">F723</f>
        <v>200</v>
      </c>
      <c r="G722" s="10"/>
    </row>
    <row r="723" customFormat="false" ht="33" hidden="false" customHeight="true" outlineLevel="0" collapsed="false">
      <c r="A723" s="68" t="str">
        <f aca="false">'Приложение 7'!A513</f>
        <v>Повышение уровня и качества жизни граждан, нуждающихся в поддержке</v>
      </c>
      <c r="B723" s="22" t="str">
        <f aca="false">'Приложение 7'!C513</f>
        <v>10</v>
      </c>
      <c r="C723" s="22" t="str">
        <f aca="false">'Приложение 7'!D513</f>
        <v>06</v>
      </c>
      <c r="D723" s="22" t="str">
        <f aca="false">'Приложение 7'!E513</f>
        <v>721 02 41110</v>
      </c>
      <c r="E723" s="22"/>
      <c r="F723" s="10" t="n">
        <f aca="false">F724</f>
        <v>200</v>
      </c>
      <c r="G723" s="10"/>
    </row>
    <row r="724" customFormat="false" ht="33" hidden="false" customHeight="true" outlineLevel="0" collapsed="false">
      <c r="A724" s="68" t="str">
        <f aca="false">'Приложение 7'!A514</f>
        <v>Закупка товаров, работ и услуг для обеспечения государственных (муниципальных) нужд</v>
      </c>
      <c r="B724" s="22" t="str">
        <f aca="false">'Приложение 7'!C514</f>
        <v>10</v>
      </c>
      <c r="C724" s="22" t="str">
        <f aca="false">'Приложение 7'!D514</f>
        <v>06</v>
      </c>
      <c r="D724" s="22" t="str">
        <f aca="false">'Приложение 7'!E514</f>
        <v>721 02 41110</v>
      </c>
      <c r="E724" s="22" t="str">
        <f aca="false">'Приложение 7'!F514</f>
        <v>200</v>
      </c>
      <c r="F724" s="10" t="n">
        <f aca="false">'Приложение 7'!G514</f>
        <v>200</v>
      </c>
      <c r="G724" s="10"/>
    </row>
    <row r="725" customFormat="false" ht="102" hidden="false" customHeight="true" outlineLevel="0" collapsed="false">
      <c r="A725" s="72" t="str">
        <f aca="false">'Приложение 7'!A515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25" s="26" t="s">
        <v>52</v>
      </c>
      <c r="C725" s="26" t="s">
        <v>33</v>
      </c>
      <c r="D725" s="43" t="str">
        <f aca="false">'Приложение 7'!E515</f>
        <v>721 01 75520</v>
      </c>
      <c r="E725" s="26"/>
      <c r="F725" s="10" t="n">
        <f aca="false">F726+F727</f>
        <v>8388.462</v>
      </c>
      <c r="G725" s="10" t="n">
        <f aca="false">G726+G727</f>
        <v>8388.462</v>
      </c>
    </row>
    <row r="726" customFormat="false" ht="98.25" hidden="false" customHeight="true" outlineLevel="0" collapsed="false">
      <c r="A726" s="73" t="str">
        <f aca="false">'Приложение 7'!A5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6" s="26" t="s">
        <v>52</v>
      </c>
      <c r="C726" s="26" t="s">
        <v>33</v>
      </c>
      <c r="D726" s="43" t="str">
        <f aca="false">'Приложение 7'!E516</f>
        <v>721 01 75520</v>
      </c>
      <c r="E726" s="26" t="s">
        <v>22</v>
      </c>
      <c r="F726" s="10" t="n">
        <f aca="false">'Приложение 7'!G516</f>
        <v>6453.506</v>
      </c>
      <c r="G726" s="10" t="n">
        <f aca="false">'Приложение 7'!H516</f>
        <v>6453.506</v>
      </c>
    </row>
    <row r="727" customFormat="false" ht="47.25" hidden="false" customHeight="false" outlineLevel="0" collapsed="false">
      <c r="A727" s="5" t="s">
        <v>51</v>
      </c>
      <c r="B727" s="26" t="s">
        <v>52</v>
      </c>
      <c r="C727" s="26" t="s">
        <v>33</v>
      </c>
      <c r="D727" s="43" t="str">
        <f aca="false">'Приложение 7'!E517</f>
        <v>721 01 75520</v>
      </c>
      <c r="E727" s="26" t="s">
        <v>31</v>
      </c>
      <c r="F727" s="10" t="n">
        <f aca="false">'Приложение 7'!G517</f>
        <v>1934.956</v>
      </c>
      <c r="G727" s="10" t="n">
        <f aca="false">'Приложение 7'!H517</f>
        <v>1934.956</v>
      </c>
    </row>
    <row r="728" customFormat="false" ht="114.75" hidden="false" customHeight="true" outlineLevel="0" collapsed="false">
      <c r="A728" s="72" t="s">
        <v>114</v>
      </c>
      <c r="B728" s="26" t="s">
        <v>52</v>
      </c>
      <c r="C728" s="26" t="s">
        <v>33</v>
      </c>
      <c r="D728" s="43" t="str">
        <f aca="false">'Приложение 7'!E518</f>
        <v>721 01 75530</v>
      </c>
      <c r="E728" s="26"/>
      <c r="F728" s="10" t="n">
        <f aca="false">F729</f>
        <v>690.202</v>
      </c>
      <c r="G728" s="10" t="n">
        <f aca="false">G729</f>
        <v>690.202</v>
      </c>
    </row>
    <row r="729" customFormat="false" ht="96.75" hidden="false" customHeight="true" outlineLevel="0" collapsed="false">
      <c r="A729" s="73" t="str">
        <f aca="false">'Приложение 7'!A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9" s="26" t="s">
        <v>52</v>
      </c>
      <c r="C729" s="26" t="s">
        <v>33</v>
      </c>
      <c r="D729" s="43" t="str">
        <f aca="false">'Приложение 7'!E519</f>
        <v>721 01 75530</v>
      </c>
      <c r="E729" s="26" t="s">
        <v>22</v>
      </c>
      <c r="F729" s="10" t="n">
        <f aca="false">'Приложение 7'!G519</f>
        <v>690.202</v>
      </c>
      <c r="G729" s="10" t="n">
        <f aca="false">'Приложение 7'!H519</f>
        <v>690.202</v>
      </c>
    </row>
    <row r="730" customFormat="false" ht="48.75" hidden="false" customHeight="true" outlineLevel="0" collapsed="false">
      <c r="A730" s="5" t="str">
        <f aca="false">'Приложение 7'!A520</f>
        <v>Муниципальная программа  «Обеспечение общественного порядка и безопасности населения» на 2022-2024 годы</v>
      </c>
      <c r="B730" s="26" t="s">
        <v>52</v>
      </c>
      <c r="C730" s="26" t="s">
        <v>33</v>
      </c>
      <c r="D730" s="43" t="str">
        <f aca="false">'Приложение 7'!E520</f>
        <v>740 00 00000</v>
      </c>
      <c r="E730" s="26"/>
      <c r="F730" s="10" t="n">
        <f aca="false">F731</f>
        <v>1537.885</v>
      </c>
      <c r="G730" s="10" t="n">
        <f aca="false">G731</f>
        <v>1537.885</v>
      </c>
    </row>
    <row r="731" customFormat="false" ht="38.25" hidden="false" customHeight="true" outlineLevel="0" collapsed="false">
      <c r="A731" s="5" t="s">
        <v>115</v>
      </c>
      <c r="B731" s="26" t="s">
        <v>52</v>
      </c>
      <c r="C731" s="26" t="s">
        <v>33</v>
      </c>
      <c r="D731" s="43" t="str">
        <f aca="false">'Приложение 7'!E521</f>
        <v>742 00 00000</v>
      </c>
      <c r="E731" s="26"/>
      <c r="F731" s="10" t="n">
        <f aca="false">F732</f>
        <v>1537.885</v>
      </c>
      <c r="G731" s="10" t="n">
        <f aca="false">G732</f>
        <v>1537.885</v>
      </c>
    </row>
    <row r="732" customFormat="false" ht="38.25" hidden="false" customHeight="true" outlineLevel="0" collapsed="false">
      <c r="A732" s="5" t="str">
        <f aca="false">'Приложение 7'!A522</f>
        <v>Основное мероприятие 2. Развитие системы профилактики правонарушений</v>
      </c>
      <c r="B732" s="26" t="s">
        <v>52</v>
      </c>
      <c r="C732" s="26" t="s">
        <v>33</v>
      </c>
      <c r="D732" s="43" t="str">
        <f aca="false">'Приложение 7'!E522</f>
        <v>742 02 00000</v>
      </c>
      <c r="E732" s="26"/>
      <c r="F732" s="10" t="n">
        <f aca="false">F733</f>
        <v>1537.885</v>
      </c>
      <c r="G732" s="10" t="n">
        <f aca="false">G733</f>
        <v>1537.885</v>
      </c>
    </row>
    <row r="733" customFormat="false" ht="50.25" hidden="false" customHeight="true" outlineLevel="0" collapsed="false">
      <c r="A733" s="74" t="s">
        <v>116</v>
      </c>
      <c r="B733" s="26" t="s">
        <v>52</v>
      </c>
      <c r="C733" s="26" t="s">
        <v>33</v>
      </c>
      <c r="D733" s="43" t="str">
        <f aca="false">'Приложение 7'!E523</f>
        <v>742 02 75560</v>
      </c>
      <c r="E733" s="26"/>
      <c r="F733" s="10" t="n">
        <f aca="false">F734+F735</f>
        <v>1537.885</v>
      </c>
      <c r="G733" s="10" t="n">
        <f aca="false">G734+G735</f>
        <v>1537.885</v>
      </c>
    </row>
    <row r="734" customFormat="false" ht="99.75" hidden="false" customHeight="true" outlineLevel="0" collapsed="false">
      <c r="A734" s="73" t="str">
        <f aca="false">'Приложение 7'!A5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4" s="26" t="s">
        <v>52</v>
      </c>
      <c r="C734" s="26" t="s">
        <v>33</v>
      </c>
      <c r="D734" s="43" t="str">
        <f aca="false">'Приложение 7'!E524</f>
        <v>742 02 75560</v>
      </c>
      <c r="E734" s="26" t="s">
        <v>22</v>
      </c>
      <c r="F734" s="10" t="n">
        <f aca="false">'Приложение 7'!G524</f>
        <v>1367.885</v>
      </c>
      <c r="G734" s="10" t="n">
        <f aca="false">'Приложение 7'!H524</f>
        <v>1367.885</v>
      </c>
    </row>
    <row r="735" customFormat="false" ht="57" hidden="false" customHeight="true" outlineLevel="0" collapsed="false">
      <c r="A735" s="73" t="str">
        <f aca="false">'Приложение 7'!A525</f>
        <v>Закупка товаров, работ и услуг для обеспечения государственных (муниципальных) нужд</v>
      </c>
      <c r="B735" s="30" t="str">
        <f aca="false">'Приложение 7'!C525</f>
        <v>10</v>
      </c>
      <c r="C735" s="30" t="str">
        <f aca="false">'Приложение 7'!D525</f>
        <v>06</v>
      </c>
      <c r="D735" s="30" t="str">
        <f aca="false">'Приложение 7'!E525</f>
        <v>742 02 75560</v>
      </c>
      <c r="E735" s="30" t="str">
        <f aca="false">'Приложение 7'!F525</f>
        <v>200</v>
      </c>
      <c r="F735" s="10" t="n">
        <f aca="false">'Приложение 7'!G525</f>
        <v>170</v>
      </c>
      <c r="G735" s="10" t="n">
        <f aca="false">'Приложение 7'!H525</f>
        <v>170</v>
      </c>
    </row>
    <row r="736" customFormat="false" ht="15.75" hidden="false" customHeight="false" outlineLevel="0" collapsed="false">
      <c r="A736" s="17" t="s">
        <v>117</v>
      </c>
      <c r="B736" s="18" t="s">
        <v>36</v>
      </c>
      <c r="C736" s="18"/>
      <c r="D736" s="60"/>
      <c r="E736" s="18"/>
      <c r="F736" s="21" t="n">
        <f aca="false">F764+F737+F771</f>
        <v>119756.24084</v>
      </c>
      <c r="G736" s="21" t="n">
        <f aca="false">G764+G737+G771</f>
        <v>55109.84084</v>
      </c>
    </row>
    <row r="737" customFormat="false" ht="15.75" hidden="false" customHeight="false" outlineLevel="0" collapsed="false">
      <c r="A737" s="17" t="str">
        <f aca="false">'Приложение 7'!A527</f>
        <v>Физическая культура</v>
      </c>
      <c r="B737" s="31" t="n">
        <f aca="false">'Приложение 7'!C527</f>
        <v>11</v>
      </c>
      <c r="C737" s="31" t="str">
        <f aca="false">'Приложение 7'!D527</f>
        <v>01</v>
      </c>
      <c r="D737" s="31"/>
      <c r="E737" s="31"/>
      <c r="F737" s="21" t="n">
        <f aca="false">F738</f>
        <v>97325.61001</v>
      </c>
      <c r="G737" s="21" t="n">
        <f aca="false">G738</f>
        <v>35179.21001</v>
      </c>
    </row>
    <row r="738" customFormat="false" ht="19.5" hidden="false" customHeight="true" outlineLevel="0" collapsed="false">
      <c r="A738" s="5" t="str">
        <f aca="false">'Приложение 7'!A528</f>
        <v>Муниципальные программы</v>
      </c>
      <c r="B738" s="22" t="n">
        <f aca="false">'Приложение 7'!C528</f>
        <v>11</v>
      </c>
      <c r="C738" s="22" t="str">
        <f aca="false">'Приложение 7'!D528</f>
        <v>01</v>
      </c>
      <c r="D738" s="22" t="str">
        <f aca="false">'Приложение 7'!E528</f>
        <v>800 00 00000</v>
      </c>
      <c r="E738" s="22"/>
      <c r="F738" s="10" t="n">
        <f aca="false">F739</f>
        <v>97325.61001</v>
      </c>
      <c r="G738" s="10" t="n">
        <f aca="false">G739</f>
        <v>35179.21001</v>
      </c>
    </row>
    <row r="739" customFormat="false" ht="36.75" hidden="false" customHeight="true" outlineLevel="0" collapsed="false">
      <c r="A739" s="5" t="str">
        <f aca="false">'Приложение 7'!A529</f>
        <v>Муниципальная программа «Физическая культура и спорт»  на 2022-2024 годы
</v>
      </c>
      <c r="B739" s="22" t="n">
        <f aca="false">'Приложение 7'!C529</f>
        <v>11</v>
      </c>
      <c r="C739" s="22" t="str">
        <f aca="false">'Приложение 7'!D529</f>
        <v>01</v>
      </c>
      <c r="D739" s="22" t="str">
        <f aca="false">'Приложение 7'!E529</f>
        <v>810 00 00000</v>
      </c>
      <c r="E739" s="22"/>
      <c r="F739" s="10" t="n">
        <f aca="false">F740+F749</f>
        <v>97325.61001</v>
      </c>
      <c r="G739" s="10" t="n">
        <f aca="false">G740+G749</f>
        <v>35179.21001</v>
      </c>
    </row>
    <row r="740" customFormat="false" ht="70.5" hidden="false" customHeight="true" outlineLevel="0" collapsed="false">
      <c r="A740" s="5" t="str">
        <f aca="false">'Приложение 7'!A530</f>
        <v>Основное мероприятие 1: Создание благоприятных условий для эффективного функционирования спортивных учреждений и объектов</v>
      </c>
      <c r="B740" s="22" t="n">
        <f aca="false">'Приложение 7'!C530</f>
        <v>11</v>
      </c>
      <c r="C740" s="22" t="str">
        <f aca="false">'Приложение 7'!D530</f>
        <v>01</v>
      </c>
      <c r="D740" s="22" t="str">
        <f aca="false">'Приложение 7'!E530</f>
        <v>810 01 00000</v>
      </c>
      <c r="E740" s="22"/>
      <c r="F740" s="10" t="n">
        <f aca="false">F741+F743+F745+F747</f>
        <v>68501.1</v>
      </c>
      <c r="G740" s="10" t="n">
        <f aca="false">G741+G743+G745+G747</f>
        <v>17896.6</v>
      </c>
    </row>
    <row r="741" customFormat="false" ht="66.75" hidden="false" customHeight="true" outlineLevel="0" collapsed="false">
      <c r="A741" s="5" t="str">
        <f aca="false">'Приложение 7'!A5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1" s="22" t="n">
        <f aca="false">'Приложение 7'!C531</f>
        <v>11</v>
      </c>
      <c r="C741" s="22" t="str">
        <f aca="false">'Приложение 7'!D531</f>
        <v>01</v>
      </c>
      <c r="D741" s="22" t="str">
        <f aca="false">'Приложение 7'!E531</f>
        <v>810 01 13060</v>
      </c>
      <c r="E741" s="22"/>
      <c r="F741" s="10" t="n">
        <f aca="false">F742</f>
        <v>515</v>
      </c>
      <c r="G741" s="10" t="n">
        <f aca="false">G742</f>
        <v>0</v>
      </c>
    </row>
    <row r="742" customFormat="false" ht="51.75" hidden="false" customHeight="true" outlineLevel="0" collapsed="false">
      <c r="A742" s="1" t="str">
        <f aca="false">'Приложение 7'!A532</f>
        <v>Предоставление субсидий бюджетным, автономным учреждениям и иным некоммерческим организациям
</v>
      </c>
      <c r="B742" s="22" t="n">
        <f aca="false">'Приложение 7'!C532</f>
        <v>11</v>
      </c>
      <c r="C742" s="22" t="str">
        <f aca="false">'Приложение 7'!D532</f>
        <v>01</v>
      </c>
      <c r="D742" s="22" t="str">
        <f aca="false">'Приложение 7'!E532</f>
        <v>810 01 13060</v>
      </c>
      <c r="E742" s="22" t="n">
        <f aca="false">'Приложение 7'!F532</f>
        <v>600</v>
      </c>
      <c r="F742" s="10" t="n">
        <f aca="false">'Приложение 7'!G532</f>
        <v>515</v>
      </c>
      <c r="G742" s="10" t="n">
        <f aca="false">'Приложение 7'!I526</f>
        <v>0</v>
      </c>
    </row>
    <row r="743" customFormat="false" ht="38.25" hidden="false" customHeight="true" outlineLevel="0" collapsed="false">
      <c r="A743" s="5" t="str">
        <f aca="false">'Приложение 7'!A533</f>
        <v>Обеспечение деятельности муниципальных спортивных комплексов </v>
      </c>
      <c r="B743" s="22" t="n">
        <f aca="false">'Приложение 7'!C533</f>
        <v>11</v>
      </c>
      <c r="C743" s="22" t="str">
        <f aca="false">'Приложение 7'!D533</f>
        <v>01</v>
      </c>
      <c r="D743" s="22" t="str">
        <f aca="false">'Приложение 7'!E533</f>
        <v>810 01 44150</v>
      </c>
      <c r="E743" s="22"/>
      <c r="F743" s="10" t="n">
        <f aca="false">F744</f>
        <v>49147.5</v>
      </c>
      <c r="G743" s="10" t="n">
        <f aca="false">G744</f>
        <v>0</v>
      </c>
    </row>
    <row r="744" customFormat="false" ht="52.5" hidden="false" customHeight="true" outlineLevel="0" collapsed="false">
      <c r="A744" s="1" t="str">
        <f aca="false">A742</f>
        <v>Предоставление субсидий бюджетным, автономным учреждениям и иным некоммерческим организациям
</v>
      </c>
      <c r="B744" s="22" t="n">
        <f aca="false">'Приложение 7'!C534</f>
        <v>11</v>
      </c>
      <c r="C744" s="22" t="str">
        <f aca="false">'Приложение 7'!D534</f>
        <v>01</v>
      </c>
      <c r="D744" s="22" t="str">
        <f aca="false">'Приложение 7'!E534</f>
        <v>810 01 44150</v>
      </c>
      <c r="E744" s="22" t="n">
        <f aca="false">'Приложение 7'!F534</f>
        <v>600</v>
      </c>
      <c r="F744" s="10" t="n">
        <f aca="false">'Приложение 7'!G534</f>
        <v>49147.5</v>
      </c>
      <c r="G744" s="10" t="n">
        <f aca="false">'Приложение 7'!I528</f>
        <v>0</v>
      </c>
    </row>
    <row r="745" customFormat="false" ht="57.75" hidden="false" customHeight="true" outlineLevel="0" collapsed="false">
      <c r="A745" s="5" t="str">
        <f aca="false">'Приложение 7'!A535</f>
        <v>Расходы, направляемые на оплату труда и начисления на выплаты по оплате труда работникам муниципальных учреждений</v>
      </c>
      <c r="B745" s="22" t="n">
        <f aca="false">'Приложение 7'!C535</f>
        <v>11</v>
      </c>
      <c r="C745" s="22" t="str">
        <f aca="false">'Приложение 7'!D535</f>
        <v>01</v>
      </c>
      <c r="D745" s="22" t="str">
        <f aca="false">'Приложение 7'!E535</f>
        <v>810 01 71100</v>
      </c>
      <c r="E745" s="22"/>
      <c r="F745" s="10" t="n">
        <f aca="false">F746</f>
        <v>17896.6</v>
      </c>
      <c r="G745" s="10" t="n">
        <f aca="false">G746</f>
        <v>17896.6</v>
      </c>
    </row>
    <row r="746" customFormat="false" ht="48.75" hidden="false" customHeight="true" outlineLevel="0" collapsed="false">
      <c r="A746" s="1" t="str">
        <f aca="false">A744</f>
        <v>Предоставление субсидий бюджетным, автономным учреждениям и иным некоммерческим организациям
</v>
      </c>
      <c r="B746" s="22" t="n">
        <f aca="false">'Приложение 7'!C536</f>
        <v>11</v>
      </c>
      <c r="C746" s="22" t="str">
        <f aca="false">'Приложение 7'!D536</f>
        <v>01</v>
      </c>
      <c r="D746" s="22" t="str">
        <f aca="false">'Приложение 7'!E536</f>
        <v>810 01 71100</v>
      </c>
      <c r="E746" s="22" t="n">
        <f aca="false">'Приложение 7'!F536</f>
        <v>600</v>
      </c>
      <c r="F746" s="10" t="n">
        <f aca="false">'Приложение 7'!G536</f>
        <v>17896.6</v>
      </c>
      <c r="G746" s="10" t="n">
        <f aca="false">'Приложение 7'!H536</f>
        <v>17896.6</v>
      </c>
    </row>
    <row r="747" customFormat="false" ht="69" hidden="false" customHeight="true" outlineLevel="0" collapsed="false">
      <c r="A747" s="5" t="str">
        <f aca="false">'Приложение 7'!A53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7" s="22" t="n">
        <f aca="false">'Приложение 7'!C537</f>
        <v>11</v>
      </c>
      <c r="C747" s="22" t="str">
        <f aca="false">'Приложение 7'!D537</f>
        <v>01</v>
      </c>
      <c r="D747" s="22" t="str">
        <f aca="false">'Приложение 7'!E537</f>
        <v>810 01 S1100</v>
      </c>
      <c r="E747" s="22"/>
      <c r="F747" s="10" t="n">
        <f aca="false">F748</f>
        <v>942</v>
      </c>
      <c r="G747" s="10" t="n">
        <f aca="false">G748</f>
        <v>0</v>
      </c>
    </row>
    <row r="748" customFormat="false" ht="51" hidden="false" customHeight="true" outlineLevel="0" collapsed="false">
      <c r="A748" s="1" t="str">
        <f aca="false">A746</f>
        <v>Предоставление субсидий бюджетным, автономным учреждениям и иным некоммерческим организациям
</v>
      </c>
      <c r="B748" s="22" t="n">
        <f aca="false">'Приложение 7'!C538</f>
        <v>11</v>
      </c>
      <c r="C748" s="22" t="str">
        <f aca="false">'Приложение 7'!D538</f>
        <v>01</v>
      </c>
      <c r="D748" s="22" t="str">
        <f aca="false">'Приложение 7'!E538</f>
        <v>810 01 S1100</v>
      </c>
      <c r="E748" s="22" t="n">
        <f aca="false">'Приложение 7'!F538</f>
        <v>600</v>
      </c>
      <c r="F748" s="10" t="n">
        <f aca="false">'Приложение 7'!G538</f>
        <v>942</v>
      </c>
      <c r="G748" s="10" t="n">
        <f aca="false">'Приложение 7'!I532</f>
        <v>0</v>
      </c>
    </row>
    <row r="749" customFormat="false" ht="51" hidden="false" customHeight="true" outlineLevel="0" collapsed="false">
      <c r="A749" s="5" t="str">
        <f aca="false">'Приложение 7'!A539</f>
        <v>Основное мероприятие 2: Повышение качества предоставляемых услуг учреждениями физической культуры и спорта</v>
      </c>
      <c r="B749" s="22" t="n">
        <f aca="false">'Приложение 7'!C539</f>
        <v>11</v>
      </c>
      <c r="C749" s="22" t="str">
        <f aca="false">'Приложение 7'!D539</f>
        <v>01</v>
      </c>
      <c r="D749" s="22" t="str">
        <f aca="false">'Приложение 7'!E539</f>
        <v>810 02 00000</v>
      </c>
      <c r="E749" s="22"/>
      <c r="F749" s="10" t="n">
        <f aca="false">+F750+F752+F754+F756+F758+F760+F762</f>
        <v>28824.51001</v>
      </c>
      <c r="G749" s="10" t="n">
        <f aca="false">+G750+G752+G754+G756</f>
        <v>17282.61001</v>
      </c>
    </row>
    <row r="750" customFormat="false" ht="51" hidden="false" customHeight="true" outlineLevel="0" collapsed="false">
      <c r="A750" s="5" t="str">
        <f aca="false">'Приложение 7'!A540</f>
        <v>Модернизация и укрепление материально-технической базы муниципальных бюджетных учреждений</v>
      </c>
      <c r="B750" s="22" t="n">
        <f aca="false">'Приложение 7'!C540</f>
        <v>11</v>
      </c>
      <c r="C750" s="22" t="str">
        <f aca="false">'Приложение 7'!D540</f>
        <v>01</v>
      </c>
      <c r="D750" s="22" t="str">
        <f aca="false">'Приложение 7'!E540</f>
        <v>810 02 13080</v>
      </c>
      <c r="E750" s="22"/>
      <c r="F750" s="10" t="n">
        <f aca="false">F751</f>
        <v>10151.4</v>
      </c>
      <c r="G750" s="10"/>
    </row>
    <row r="751" customFormat="false" ht="51" hidden="false" customHeight="true" outlineLevel="0" collapsed="false">
      <c r="A751" s="5" t="str">
        <f aca="false">'Приложение 7'!A541</f>
        <v>Предоставление субсидий бюджетным, автономным учреждениям и иным некоммерческим организациям
</v>
      </c>
      <c r="B751" s="22" t="n">
        <f aca="false">'Приложение 7'!C541</f>
        <v>11</v>
      </c>
      <c r="C751" s="22" t="str">
        <f aca="false">'Приложение 7'!D541</f>
        <v>01</v>
      </c>
      <c r="D751" s="22" t="str">
        <f aca="false">'Приложение 7'!E541</f>
        <v>810 02 13080</v>
      </c>
      <c r="E751" s="22" t="n">
        <f aca="false">'Приложение 7'!F541</f>
        <v>600</v>
      </c>
      <c r="F751" s="10" t="n">
        <f aca="false">'Приложение 7'!G541</f>
        <v>10151.4</v>
      </c>
      <c r="G751" s="10"/>
    </row>
    <row r="752" customFormat="false" ht="51" hidden="false" customHeight="true" outlineLevel="0" collapsed="false">
      <c r="A752" s="5" t="str">
        <f aca="false">'Приложение 7'!A542</f>
        <v>Ремонт объектов, находящихся в муниципальной собственности за счет средств областного бюджета</v>
      </c>
      <c r="B752" s="22" t="n">
        <f aca="false">'Приложение 7'!C542</f>
        <v>11</v>
      </c>
      <c r="C752" s="22" t="str">
        <f aca="false">'Приложение 7'!D542</f>
        <v>01</v>
      </c>
      <c r="D752" s="22" t="str">
        <f aca="false">'Приложение 7'!E542</f>
        <v>810 02 70640</v>
      </c>
      <c r="E752" s="22"/>
      <c r="F752" s="10" t="n">
        <f aca="false">F753</f>
        <v>16272.85201</v>
      </c>
      <c r="G752" s="10" t="n">
        <f aca="false">G753</f>
        <v>16272.85201</v>
      </c>
    </row>
    <row r="753" customFormat="false" ht="51" hidden="false" customHeight="true" outlineLevel="0" collapsed="false">
      <c r="A753" s="5" t="str">
        <f aca="false">'Приложение 7'!A543</f>
        <v>Предоставление субсидий бюджетным, автономным учреждениям и иным некоммерческим организациям
</v>
      </c>
      <c r="B753" s="22" t="n">
        <f aca="false">'Приложение 7'!C543</f>
        <v>11</v>
      </c>
      <c r="C753" s="22" t="str">
        <f aca="false">'Приложение 7'!D543</f>
        <v>01</v>
      </c>
      <c r="D753" s="22" t="str">
        <f aca="false">'Приложение 7'!E543</f>
        <v>810 02 70640</v>
      </c>
      <c r="E753" s="22" t="n">
        <f aca="false">'Приложение 7'!F543</f>
        <v>600</v>
      </c>
      <c r="F753" s="10" t="n">
        <f aca="false">'Приложение 7'!G543</f>
        <v>16272.85201</v>
      </c>
      <c r="G753" s="10" t="n">
        <f aca="false">'Приложение 7'!H543</f>
        <v>16272.85201</v>
      </c>
    </row>
    <row r="754" customFormat="false" ht="51" hidden="false" customHeight="true" outlineLevel="0" collapsed="false">
      <c r="A754" s="5" t="str">
        <f aca="false">'Приложение 7'!A544</f>
        <v>Ремонт объектов, находящихся в муниципальной собственности за счет средств  бюджета округа</v>
      </c>
      <c r="B754" s="22" t="n">
        <f aca="false">'Приложение 7'!C544</f>
        <v>11</v>
      </c>
      <c r="C754" s="22" t="str">
        <f aca="false">'Приложение 7'!D544</f>
        <v>01</v>
      </c>
      <c r="D754" s="22" t="str">
        <f aca="false">'Приложение 7'!E544</f>
        <v>810 02 S0640</v>
      </c>
      <c r="E754" s="22"/>
      <c r="F754" s="10" t="n">
        <f aca="false">F755</f>
        <v>856.5</v>
      </c>
      <c r="G754" s="10"/>
    </row>
    <row r="755" customFormat="false" ht="51" hidden="false" customHeight="true" outlineLevel="0" collapsed="false">
      <c r="A755" s="5" t="str">
        <f aca="false">'Приложение 7'!A545</f>
        <v>Предоставление субсидий бюджетным, автономным учреждениям и иным некоммерческим организациям
</v>
      </c>
      <c r="B755" s="22" t="n">
        <f aca="false">'Приложение 7'!C545</f>
        <v>11</v>
      </c>
      <c r="C755" s="22" t="str">
        <f aca="false">'Приложение 7'!D545</f>
        <v>01</v>
      </c>
      <c r="D755" s="22" t="str">
        <f aca="false">'Приложение 7'!E545</f>
        <v>810 02 S0640</v>
      </c>
      <c r="E755" s="22" t="n">
        <f aca="false">'Приложение 7'!F545</f>
        <v>600</v>
      </c>
      <c r="F755" s="10" t="n">
        <f aca="false">'Приложение 7'!G545</f>
        <v>856.5</v>
      </c>
      <c r="G755" s="10"/>
    </row>
    <row r="756" customFormat="false" ht="81.75" hidden="false" customHeight="true" outlineLevel="0" collapsed="false">
      <c r="A756" s="5" t="str">
        <f aca="false">'Приложение 7'!A546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v>
      </c>
      <c r="B756" s="22" t="n">
        <f aca="false">'Приложение 7'!C546</f>
        <v>11</v>
      </c>
      <c r="C756" s="22" t="str">
        <f aca="false">'Приложение 7'!D546</f>
        <v>01</v>
      </c>
      <c r="D756" s="22" t="str">
        <f aca="false">'Приложение 7'!E546</f>
        <v>810 02 71091</v>
      </c>
      <c r="E756" s="22"/>
      <c r="F756" s="10" t="n">
        <f aca="false">F757</f>
        <v>1009.758</v>
      </c>
      <c r="G756" s="10" t="n">
        <f aca="false">G757</f>
        <v>1009.758</v>
      </c>
    </row>
    <row r="757" customFormat="false" ht="51" hidden="false" customHeight="true" outlineLevel="0" collapsed="false">
      <c r="A757" s="5" t="str">
        <f aca="false">'Приложение 7'!A547</f>
        <v>Предоставление субсидий бюджетным, автономным учреждениям и иным некоммерческим организациям
</v>
      </c>
      <c r="B757" s="22" t="n">
        <f aca="false">'Приложение 7'!C547</f>
        <v>11</v>
      </c>
      <c r="C757" s="22" t="str">
        <f aca="false">'Приложение 7'!D547</f>
        <v>01</v>
      </c>
      <c r="D757" s="22" t="str">
        <f aca="false">'Приложение 7'!E547</f>
        <v>810 02 71091</v>
      </c>
      <c r="E757" s="22" t="n">
        <f aca="false">'Приложение 7'!F547</f>
        <v>600</v>
      </c>
      <c r="F757" s="10" t="n">
        <f aca="false">'Приложение 7'!G547</f>
        <v>1009.758</v>
      </c>
      <c r="G757" s="10" t="n">
        <f aca="false">'Приложение 7'!H547</f>
        <v>1009.758</v>
      </c>
    </row>
    <row r="758" customFormat="false" ht="90.75" hidden="false" customHeight="true" outlineLevel="0" collapsed="false">
      <c r="A758" s="5" t="str">
        <f aca="false">'Приложение 7'!A548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v>
      </c>
      <c r="B758" s="22" t="n">
        <f aca="false">'Приложение 7'!C548</f>
        <v>11</v>
      </c>
      <c r="C758" s="22" t="str">
        <f aca="false">'Приложение 7'!D548</f>
        <v>01</v>
      </c>
      <c r="D758" s="22" t="str">
        <f aca="false">'Приложение 7'!E548</f>
        <v>810 02 S1091</v>
      </c>
      <c r="E758" s="22"/>
      <c r="F758" s="10" t="n">
        <f aca="false">F759</f>
        <v>180</v>
      </c>
      <c r="G758" s="10"/>
    </row>
    <row r="759" customFormat="false" ht="51" hidden="false" customHeight="true" outlineLevel="0" collapsed="false">
      <c r="A759" s="5" t="str">
        <f aca="false">'Приложение 7'!A549</f>
        <v>Предоставление субсидий бюджетным, автономным учреждениям и иным некоммерческим организациям
</v>
      </c>
      <c r="B759" s="22" t="n">
        <f aca="false">'Приложение 7'!C549</f>
        <v>11</v>
      </c>
      <c r="C759" s="22" t="str">
        <f aca="false">'Приложение 7'!D549</f>
        <v>01</v>
      </c>
      <c r="D759" s="22" t="str">
        <f aca="false">'Приложение 7'!E549</f>
        <v>810 02 S1091</v>
      </c>
      <c r="E759" s="22" t="n">
        <f aca="false">'Приложение 7'!F549</f>
        <v>600</v>
      </c>
      <c r="F759" s="10" t="n">
        <f aca="false">'Приложение 7'!G549</f>
        <v>180</v>
      </c>
      <c r="G759" s="10"/>
    </row>
    <row r="760" customFormat="false" ht="80.25" hidden="false" customHeight="true" outlineLevel="0" collapsed="false">
      <c r="A760" s="5" t="str">
        <f aca="false">'Приложение 7'!A550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v>
      </c>
      <c r="B760" s="22" t="n">
        <f aca="false">'Приложение 7'!C550</f>
        <v>11</v>
      </c>
      <c r="C760" s="22" t="str">
        <f aca="false">'Приложение 7'!D550</f>
        <v>01</v>
      </c>
      <c r="D760" s="22" t="str">
        <f aca="false">'Приложение 7'!E550</f>
        <v>810 02 Н1091</v>
      </c>
      <c r="E760" s="22"/>
      <c r="F760" s="10" t="n">
        <f aca="false">F761</f>
        <v>142</v>
      </c>
      <c r="G760" s="10"/>
    </row>
    <row r="761" customFormat="false" ht="51" hidden="false" customHeight="true" outlineLevel="0" collapsed="false">
      <c r="A761" s="5" t="str">
        <f aca="false">'Приложение 7'!A551</f>
        <v>Предоставление субсидий бюджетным, автономным учреждениям и иным некоммерческим организациям
</v>
      </c>
      <c r="B761" s="22" t="n">
        <f aca="false">'Приложение 7'!C551</f>
        <v>11</v>
      </c>
      <c r="C761" s="22" t="str">
        <f aca="false">'Приложение 7'!D551</f>
        <v>01</v>
      </c>
      <c r="D761" s="22" t="str">
        <f aca="false">'Приложение 7'!E551</f>
        <v>810 02 Н1091</v>
      </c>
      <c r="E761" s="22" t="n">
        <f aca="false">'Приложение 7'!F551</f>
        <v>600</v>
      </c>
      <c r="F761" s="10" t="n">
        <f aca="false">'Приложение 7'!G551</f>
        <v>142</v>
      </c>
      <c r="G761" s="10"/>
    </row>
    <row r="762" customFormat="false" ht="95.25" hidden="false" customHeight="true" outlineLevel="0" collapsed="false">
      <c r="A762" s="5" t="str">
        <f aca="false">'Приложение 7'!A552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v>
      </c>
      <c r="B762" s="22" t="n">
        <f aca="false">'Приложение 7'!C552</f>
        <v>11</v>
      </c>
      <c r="C762" s="22" t="str">
        <f aca="false">'Приложение 7'!D552</f>
        <v>01</v>
      </c>
      <c r="D762" s="22" t="str">
        <f aca="false">'Приложение 7'!E552</f>
        <v>810 02 П1091</v>
      </c>
      <c r="E762" s="22"/>
      <c r="F762" s="10" t="n">
        <f aca="false">F763</f>
        <v>212</v>
      </c>
      <c r="G762" s="10"/>
    </row>
    <row r="763" customFormat="false" ht="51" hidden="false" customHeight="true" outlineLevel="0" collapsed="false">
      <c r="A763" s="5" t="str">
        <f aca="false">'Приложение 7'!A553</f>
        <v>Предоставление субсидий бюджетным, автономным учреждениям и иным некоммерческим организациям
</v>
      </c>
      <c r="B763" s="22" t="n">
        <f aca="false">'Приложение 7'!C553</f>
        <v>11</v>
      </c>
      <c r="C763" s="22" t="str">
        <f aca="false">'Приложение 7'!D553</f>
        <v>01</v>
      </c>
      <c r="D763" s="22" t="str">
        <f aca="false">'Приложение 7'!E553</f>
        <v>810 02 П1091</v>
      </c>
      <c r="E763" s="22" t="n">
        <f aca="false">'Приложение 7'!F553</f>
        <v>600</v>
      </c>
      <c r="F763" s="10" t="n">
        <f aca="false">'Приложение 7'!G553</f>
        <v>212</v>
      </c>
      <c r="G763" s="10"/>
    </row>
    <row r="764" customFormat="false" ht="15.75" hidden="false" customHeight="false" outlineLevel="0" collapsed="false">
      <c r="A764" s="17" t="s">
        <v>118</v>
      </c>
      <c r="B764" s="18" t="s">
        <v>36</v>
      </c>
      <c r="C764" s="18" t="s">
        <v>19</v>
      </c>
      <c r="D764" s="60"/>
      <c r="E764" s="18"/>
      <c r="F764" s="21" t="n">
        <f aca="false">F765</f>
        <v>2500</v>
      </c>
      <c r="G764" s="21" t="n">
        <f aca="false">G765</f>
        <v>0</v>
      </c>
    </row>
    <row r="765" customFormat="false" ht="15.75" hidden="false" customHeight="false" outlineLevel="0" collapsed="false">
      <c r="A765" s="32" t="s">
        <v>28</v>
      </c>
      <c r="B765" s="26" t="s">
        <v>36</v>
      </c>
      <c r="C765" s="26" t="s">
        <v>19</v>
      </c>
      <c r="D765" s="43" t="str">
        <f aca="false">'Приложение 7'!E555</f>
        <v>800 00 00000</v>
      </c>
      <c r="E765" s="26"/>
      <c r="F765" s="10" t="n">
        <f aca="false">F766</f>
        <v>2500</v>
      </c>
      <c r="G765" s="10" t="n">
        <f aca="false">G766</f>
        <v>0</v>
      </c>
    </row>
    <row r="766" customFormat="false" ht="33" hidden="false" customHeight="true" outlineLevel="0" collapsed="false">
      <c r="A766" s="32" t="str">
        <f aca="false">'Приложение 7'!A556</f>
        <v>Муниципальная программа «Физическая культура и спорт»  на 2022-2024 годы
</v>
      </c>
      <c r="B766" s="26" t="s">
        <v>36</v>
      </c>
      <c r="C766" s="26" t="s">
        <v>19</v>
      </c>
      <c r="D766" s="43" t="str">
        <f aca="false">'Приложение 7'!E556</f>
        <v>810 00 00000</v>
      </c>
      <c r="E766" s="26"/>
      <c r="F766" s="10" t="n">
        <f aca="false">F767</f>
        <v>2500</v>
      </c>
      <c r="G766" s="10" t="n">
        <f aca="false">G767</f>
        <v>0</v>
      </c>
    </row>
    <row r="767" customFormat="false" ht="35.25" hidden="false" customHeight="true" outlineLevel="0" collapsed="false">
      <c r="A767" s="32" t="str">
        <f aca="false">'Приложение 7'!A557</f>
        <v>Основное мероприятие 3:  Пропаганда здорового образа жизни</v>
      </c>
      <c r="B767" s="26" t="s">
        <v>36</v>
      </c>
      <c r="C767" s="26" t="s">
        <v>19</v>
      </c>
      <c r="D767" s="43" t="str">
        <f aca="false">'Приложение 7'!E557</f>
        <v>810 03 00000</v>
      </c>
      <c r="E767" s="26"/>
      <c r="F767" s="10" t="n">
        <f aca="false">F768</f>
        <v>2500</v>
      </c>
      <c r="G767" s="10" t="n">
        <f aca="false">G768</f>
        <v>0</v>
      </c>
    </row>
    <row r="768" customFormat="false" ht="20.25" hidden="false" customHeight="true" outlineLevel="0" collapsed="false">
      <c r="A768" s="32" t="str">
        <f aca="false">'Приложение 7'!A558</f>
        <v>Мероприятия спортивной направленности</v>
      </c>
      <c r="B768" s="26" t="s">
        <v>36</v>
      </c>
      <c r="C768" s="26" t="s">
        <v>19</v>
      </c>
      <c r="D768" s="43" t="str">
        <f aca="false">'Приложение 7'!E558</f>
        <v>810 03 42190</v>
      </c>
      <c r="E768" s="26"/>
      <c r="F768" s="10" t="n">
        <f aca="false">F770+F769</f>
        <v>2500</v>
      </c>
      <c r="G768" s="10" t="n">
        <f aca="false">G770</f>
        <v>0</v>
      </c>
    </row>
    <row r="769" customFormat="false" ht="99" hidden="false" customHeight="true" outlineLevel="0" collapsed="false">
      <c r="A769" s="32" t="str">
        <f aca="false">'Приложение 7'!A5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9" s="30" t="str">
        <f aca="false">'Приложение 7'!C559</f>
        <v>11</v>
      </c>
      <c r="C769" s="30" t="str">
        <f aca="false">'Приложение 7'!D559</f>
        <v>02</v>
      </c>
      <c r="D769" s="30" t="str">
        <f aca="false">'Приложение 7'!E559</f>
        <v>810 03 42190</v>
      </c>
      <c r="E769" s="30" t="str">
        <f aca="false">'Приложение 7'!F559</f>
        <v>100</v>
      </c>
      <c r="F769" s="10" t="n">
        <f aca="false">'Приложение 7'!G559</f>
        <v>529.9104</v>
      </c>
      <c r="G769" s="10"/>
    </row>
    <row r="770" customFormat="false" ht="53.25" hidden="false" customHeight="true" outlineLevel="0" collapsed="false">
      <c r="A770" s="5" t="s">
        <v>51</v>
      </c>
      <c r="B770" s="26" t="s">
        <v>36</v>
      </c>
      <c r="C770" s="26" t="s">
        <v>19</v>
      </c>
      <c r="D770" s="43" t="str">
        <f aca="false">'Приложение 7'!E560</f>
        <v>810 03 42190</v>
      </c>
      <c r="E770" s="26" t="s">
        <v>31</v>
      </c>
      <c r="F770" s="10" t="n">
        <f aca="false">'Приложение 7'!G560</f>
        <v>1970.0896</v>
      </c>
      <c r="G770" s="10" t="n">
        <f aca="false">'Приложение 7'!I554</f>
        <v>0</v>
      </c>
    </row>
    <row r="771" s="20" customFormat="true" ht="37.5" hidden="false" customHeight="true" outlineLevel="0" collapsed="false">
      <c r="A771" s="17" t="str">
        <f aca="false">'Приложение 7'!A561</f>
        <v>Другие вопросы в области физической культуры и спорта</v>
      </c>
      <c r="B771" s="29" t="str">
        <f aca="false">'Приложение 7'!C561</f>
        <v>11</v>
      </c>
      <c r="C771" s="29" t="str">
        <f aca="false">'Приложение 7'!D561</f>
        <v>05</v>
      </c>
      <c r="D771" s="29"/>
      <c r="E771" s="29"/>
      <c r="F771" s="21" t="n">
        <f aca="false">F772</f>
        <v>19930.63083</v>
      </c>
      <c r="G771" s="21" t="n">
        <f aca="false">G772</f>
        <v>19930.63083</v>
      </c>
    </row>
    <row r="772" customFormat="false" ht="16.5" hidden="false" customHeight="true" outlineLevel="0" collapsed="false">
      <c r="A772" s="5" t="str">
        <f aca="false">'Приложение 7'!A562</f>
        <v>Муниципальные программы</v>
      </c>
      <c r="B772" s="30" t="str">
        <f aca="false">'Приложение 7'!C562</f>
        <v>11</v>
      </c>
      <c r="C772" s="30" t="str">
        <f aca="false">'Приложение 7'!D562</f>
        <v>05</v>
      </c>
      <c r="D772" s="30" t="str">
        <f aca="false">'Приложение 7'!E562</f>
        <v>800 00 00000</v>
      </c>
      <c r="E772" s="30"/>
      <c r="F772" s="10" t="n">
        <f aca="false">F773+F777</f>
        <v>19930.63083</v>
      </c>
      <c r="G772" s="10" t="n">
        <f aca="false">G773+G777</f>
        <v>19930.63083</v>
      </c>
    </row>
    <row r="773" customFormat="false" ht="33" hidden="false" customHeight="true" outlineLevel="0" collapsed="false">
      <c r="A773" s="5" t="str">
        <f aca="false">'Приложение 7'!A563</f>
        <v>Муниципальная программа «Физическая культура и спорт»  на 2022-2024 годы
</v>
      </c>
      <c r="B773" s="30" t="str">
        <f aca="false">'Приложение 7'!C563</f>
        <v>11</v>
      </c>
      <c r="C773" s="30" t="str">
        <f aca="false">'Приложение 7'!D563</f>
        <v>05</v>
      </c>
      <c r="D773" s="30" t="str">
        <f aca="false">'Приложение 7'!E563</f>
        <v>810 00 00000</v>
      </c>
      <c r="E773" s="30"/>
      <c r="F773" s="10" t="n">
        <f aca="false">F775</f>
        <v>0</v>
      </c>
      <c r="G773" s="10" t="n">
        <f aca="false">G775</f>
        <v>0</v>
      </c>
    </row>
    <row r="774" customFormat="false" ht="51" hidden="false" customHeight="true" outlineLevel="0" collapsed="false">
      <c r="A774" s="5" t="str">
        <f aca="false">'Приложение 7'!A564</f>
        <v>Основное мероприятие 2: Повышение качества предоставляемых услуг учреждениями физической культуры и спорта</v>
      </c>
      <c r="B774" s="30" t="str">
        <f aca="false">'Приложение 7'!C564</f>
        <v>11</v>
      </c>
      <c r="C774" s="30" t="str">
        <f aca="false">'Приложение 7'!D564</f>
        <v>05</v>
      </c>
      <c r="D774" s="30" t="str">
        <f aca="false">'Приложение 7'!E564</f>
        <v>810 02 00000</v>
      </c>
      <c r="E774" s="30"/>
      <c r="F774" s="10" t="n">
        <f aca="false">F775</f>
        <v>0</v>
      </c>
      <c r="G774" s="10" t="n">
        <f aca="false">G775</f>
        <v>0</v>
      </c>
    </row>
    <row r="775" customFormat="false" ht="33.75" hidden="false" customHeight="true" outlineLevel="0" collapsed="false">
      <c r="A775" s="5" t="str">
        <f aca="false">'Приложение 7'!A565</f>
        <v>Реализация проектов развития социальной и инженерной инфраструктур</v>
      </c>
      <c r="B775" s="30" t="str">
        <f aca="false">'Приложение 7'!C565</f>
        <v>11</v>
      </c>
      <c r="C775" s="30" t="str">
        <f aca="false">'Приложение 7'!D565</f>
        <v>05</v>
      </c>
      <c r="D775" s="30" t="str">
        <f aca="false">'Приложение 7'!E565</f>
        <v>810 02 L5940</v>
      </c>
      <c r="E775" s="30"/>
      <c r="F775" s="10" t="n">
        <f aca="false">F776</f>
        <v>0</v>
      </c>
      <c r="G775" s="10" t="n">
        <f aca="false">G776</f>
        <v>0</v>
      </c>
    </row>
    <row r="776" customFormat="false" ht="51" hidden="false" customHeight="true" outlineLevel="0" collapsed="false">
      <c r="A776" s="5" t="str">
        <f aca="false">'Приложение 7'!A566</f>
        <v>Капитальные вложения в объекты государственной (муниципальной) собственности</v>
      </c>
      <c r="B776" s="30" t="str">
        <f aca="false">'Приложение 7'!C566</f>
        <v>11</v>
      </c>
      <c r="C776" s="30" t="str">
        <f aca="false">'Приложение 7'!D566</f>
        <v>05</v>
      </c>
      <c r="D776" s="30" t="str">
        <f aca="false">'Приложение 7'!E566</f>
        <v>810 02 L5940</v>
      </c>
      <c r="E776" s="30" t="str">
        <f aca="false">'Приложение 7'!F566</f>
        <v>400</v>
      </c>
      <c r="F776" s="10" t="n">
        <f aca="false">'Приложение 7'!G566</f>
        <v>0</v>
      </c>
      <c r="G776" s="10" t="n">
        <f aca="false">'Приложение 7'!H566</f>
        <v>0</v>
      </c>
    </row>
    <row r="777" customFormat="false" ht="51" hidden="false" customHeight="true" outlineLevel="0" collapsed="false">
      <c r="A777" s="5" t="str">
        <f aca="false">'Приложение 7'!A567</f>
        <v>Муниципальная программа «Формирование современной городской среды»  на 2022-2024 годы</v>
      </c>
      <c r="B777" s="30" t="str">
        <f aca="false">'Приложение 7'!C567</f>
        <v>11</v>
      </c>
      <c r="C777" s="30" t="str">
        <f aca="false">'Приложение 7'!D567</f>
        <v>05</v>
      </c>
      <c r="D777" s="30" t="str">
        <f aca="false">'Приложение 7'!E567</f>
        <v>840 00 00000</v>
      </c>
      <c r="E777" s="30"/>
      <c r="F777" s="10" t="n">
        <f aca="false">F778</f>
        <v>19930.63083</v>
      </c>
      <c r="G777" s="10" t="n">
        <f aca="false">G778</f>
        <v>19930.63083</v>
      </c>
    </row>
    <row r="778" customFormat="false" ht="83.25" hidden="false" customHeight="true" outlineLevel="0" collapsed="false">
      <c r="A778" s="5" t="str">
        <f aca="false">'Приложение 7'!A568</f>
        <v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v>
      </c>
      <c r="B778" s="30" t="str">
        <f aca="false">'Приложение 7'!C568</f>
        <v>11</v>
      </c>
      <c r="C778" s="30" t="str">
        <f aca="false">'Приложение 7'!D568</f>
        <v>05</v>
      </c>
      <c r="D778" s="30" t="str">
        <f aca="false">'Приложение 7'!E568</f>
        <v>840 F2 54240</v>
      </c>
      <c r="E778" s="30"/>
      <c r="F778" s="10" t="n">
        <f aca="false">F779</f>
        <v>19930.63083</v>
      </c>
      <c r="G778" s="10" t="n">
        <f aca="false">G779</f>
        <v>19930.63083</v>
      </c>
    </row>
    <row r="779" customFormat="false" ht="51" hidden="false" customHeight="true" outlineLevel="0" collapsed="false">
      <c r="A779" s="5" t="str">
        <f aca="false">'Приложение 7'!A569</f>
        <v>Предоставление субсидий бюджетным, автономным учреждениям и иным некоммерческим организациям
</v>
      </c>
      <c r="B779" s="30" t="str">
        <f aca="false">'Приложение 7'!C569</f>
        <v>11</v>
      </c>
      <c r="C779" s="30" t="str">
        <f aca="false">'Приложение 7'!D569</f>
        <v>05</v>
      </c>
      <c r="D779" s="30" t="str">
        <f aca="false">'Приложение 7'!E569</f>
        <v>840 F2 54240</v>
      </c>
      <c r="E779" s="30" t="str">
        <f aca="false">'Приложение 7'!F569</f>
        <v>600</v>
      </c>
      <c r="F779" s="10" t="n">
        <f aca="false">'Приложение 7'!G569</f>
        <v>19930.63083</v>
      </c>
      <c r="G779" s="10" t="n">
        <f aca="false">'Приложение 7'!H569</f>
        <v>19930.63083</v>
      </c>
    </row>
    <row r="780" s="20" customFormat="true" ht="23.25" hidden="false" customHeight="true" outlineLevel="0" collapsed="false">
      <c r="A780" s="17" t="str">
        <f aca="false">'Приложение 7'!A570</f>
        <v>Средства массовой информации</v>
      </c>
      <c r="B780" s="29" t="str">
        <f aca="false">'Приложение 7'!C570</f>
        <v>12</v>
      </c>
      <c r="C780" s="29"/>
      <c r="D780" s="29"/>
      <c r="E780" s="29"/>
      <c r="F780" s="21" t="n">
        <f aca="false">F781</f>
        <v>7043.9</v>
      </c>
      <c r="G780" s="21" t="n">
        <f aca="false">G781</f>
        <v>0</v>
      </c>
    </row>
    <row r="781" customFormat="false" ht="21" hidden="false" customHeight="true" outlineLevel="0" collapsed="false">
      <c r="A781" s="17" t="str">
        <f aca="false">'Приложение 7'!A571</f>
        <v>Периодическая печать и издательства</v>
      </c>
      <c r="B781" s="29" t="str">
        <f aca="false">'Приложение 7'!C571</f>
        <v>12</v>
      </c>
      <c r="C781" s="29" t="str">
        <f aca="false">'Приложение 7'!D571</f>
        <v>02</v>
      </c>
      <c r="D781" s="29"/>
      <c r="E781" s="29"/>
      <c r="F781" s="21" t="n">
        <f aca="false">F782</f>
        <v>7043.9</v>
      </c>
      <c r="G781" s="21" t="n">
        <f aca="false">G782</f>
        <v>0</v>
      </c>
    </row>
    <row r="782" customFormat="false" ht="20.25" hidden="false" customHeight="true" outlineLevel="0" collapsed="false">
      <c r="A782" s="5" t="str">
        <f aca="false">'Приложение 7'!A572</f>
        <v>Муниципальные программы</v>
      </c>
      <c r="B782" s="30" t="str">
        <f aca="false">'Приложение 7'!C572</f>
        <v>12</v>
      </c>
      <c r="C782" s="30" t="str">
        <f aca="false">'Приложение 7'!D572</f>
        <v>02</v>
      </c>
      <c r="D782" s="30" t="str">
        <f aca="false">'Приложение 7'!E572</f>
        <v>700 00 00000</v>
      </c>
      <c r="E782" s="30"/>
      <c r="F782" s="10" t="n">
        <f aca="false">F783</f>
        <v>7043.9</v>
      </c>
      <c r="G782" s="10" t="n">
        <f aca="false">G783</f>
        <v>0</v>
      </c>
    </row>
    <row r="783" customFormat="false" ht="53.25" hidden="false" customHeight="true" outlineLevel="0" collapsed="false">
      <c r="A783" s="5" t="str">
        <f aca="false">'Приложение 7'!A573</f>
        <v>Муниципальная программа «Муниципальное управление и гражданское общество» на 2022-2024 годы</v>
      </c>
      <c r="B783" s="30" t="str">
        <f aca="false">'Приложение 7'!C573</f>
        <v>12</v>
      </c>
      <c r="C783" s="30" t="str">
        <f aca="false">'Приложение 7'!D573</f>
        <v>02</v>
      </c>
      <c r="D783" s="30" t="str">
        <f aca="false">'Приложение 7'!E573</f>
        <v>770 00 00000</v>
      </c>
      <c r="E783" s="30"/>
      <c r="F783" s="10" t="n">
        <f aca="false">F784</f>
        <v>7043.9</v>
      </c>
      <c r="G783" s="10" t="n">
        <f aca="false">G784</f>
        <v>0</v>
      </c>
    </row>
    <row r="784" customFormat="false" ht="53.25" hidden="false" customHeight="true" outlineLevel="0" collapsed="false">
      <c r="A784" s="5" t="str">
        <f aca="false">'Приложение 7'!A574</f>
        <v>Подпрограмма 4 «Деятельность и развитие муниципальных средств массовой информации Печенгского муниципального округа»</v>
      </c>
      <c r="B784" s="30" t="str">
        <f aca="false">'Приложение 7'!C574</f>
        <v>12</v>
      </c>
      <c r="C784" s="30" t="str">
        <f aca="false">'Приложение 7'!D574</f>
        <v>02</v>
      </c>
      <c r="D784" s="30" t="str">
        <f aca="false">'Приложение 7'!E574</f>
        <v>774 00 00000</v>
      </c>
      <c r="E784" s="30"/>
      <c r="F784" s="10" t="n">
        <f aca="false">F785</f>
        <v>7043.9</v>
      </c>
      <c r="G784" s="10" t="n">
        <f aca="false">G785</f>
        <v>0</v>
      </c>
    </row>
    <row r="785" customFormat="false" ht="64.5" hidden="false" customHeight="true" outlineLevel="0" collapsed="false">
      <c r="A785" s="5" t="str">
        <f aca="false">'Приложение 7'!A575</f>
        <v>Основное мероприятие 1. Обеспечение населения актуальной достоверной информацией о деятельности ОМСУ и учреждений округа</v>
      </c>
      <c r="B785" s="30" t="str">
        <f aca="false">'Приложение 7'!C575</f>
        <v>12</v>
      </c>
      <c r="C785" s="30" t="str">
        <f aca="false">'Приложение 7'!D575</f>
        <v>02</v>
      </c>
      <c r="D785" s="30" t="str">
        <f aca="false">'Приложение 7'!E575</f>
        <v>774 01 00000</v>
      </c>
      <c r="E785" s="30"/>
      <c r="F785" s="10" t="n">
        <f aca="false">+F786</f>
        <v>7043.9</v>
      </c>
      <c r="G785" s="10" t="n">
        <f aca="false">+G786</f>
        <v>0</v>
      </c>
    </row>
    <row r="786" customFormat="false" ht="36" hidden="false" customHeight="true" outlineLevel="0" collapsed="false">
      <c r="A786" s="5" t="str">
        <f aca="false">'Приложение 7'!A576</f>
        <v>Обеспечение деятельности МАУ «Информационный центр»</v>
      </c>
      <c r="B786" s="30" t="str">
        <f aca="false">'Приложение 7'!C576</f>
        <v>12</v>
      </c>
      <c r="C786" s="30" t="str">
        <f aca="false">'Приложение 7'!D576</f>
        <v>02</v>
      </c>
      <c r="D786" s="30" t="str">
        <f aca="false">'Приложение 7'!E576</f>
        <v>774 01 44130</v>
      </c>
      <c r="E786" s="30"/>
      <c r="F786" s="10" t="n">
        <f aca="false">F787</f>
        <v>7043.9</v>
      </c>
      <c r="G786" s="10" t="n">
        <f aca="false">G787</f>
        <v>0</v>
      </c>
    </row>
    <row r="787" customFormat="false" ht="53.25" hidden="false" customHeight="true" outlineLevel="0" collapsed="false">
      <c r="A787" s="5" t="str">
        <f aca="false">'Приложение 7'!A577</f>
        <v>Предоставление субсидий бюджетным, автономным учреждениям и иным некоммерческим организациям
</v>
      </c>
      <c r="B787" s="30" t="str">
        <f aca="false">'Приложение 7'!C577</f>
        <v>12</v>
      </c>
      <c r="C787" s="30" t="str">
        <f aca="false">'Приложение 7'!D577</f>
        <v>02</v>
      </c>
      <c r="D787" s="30" t="str">
        <f aca="false">'Приложение 7'!E577</f>
        <v>774 01 44130</v>
      </c>
      <c r="E787" s="30" t="str">
        <f aca="false">'Приложение 7'!F577</f>
        <v>600</v>
      </c>
      <c r="F787" s="10" t="n">
        <f aca="false">'Приложение 7'!G577</f>
        <v>7043.9</v>
      </c>
      <c r="G787" s="10" t="n">
        <f aca="false">'Приложение 7'!I571</f>
        <v>0</v>
      </c>
    </row>
    <row r="788" customFormat="false" ht="31.5" hidden="false" customHeight="false" outlineLevel="0" collapsed="false">
      <c r="A788" s="17" t="s">
        <v>119</v>
      </c>
      <c r="B788" s="18" t="s">
        <v>40</v>
      </c>
      <c r="C788" s="18"/>
      <c r="D788" s="60"/>
      <c r="E788" s="18"/>
      <c r="F788" s="21" t="n">
        <f aca="false">F789</f>
        <v>219</v>
      </c>
      <c r="G788" s="21" t="n">
        <f aca="false">G789</f>
        <v>0</v>
      </c>
    </row>
    <row r="789" customFormat="false" ht="31.5" hidden="false" customHeight="false" outlineLevel="0" collapsed="false">
      <c r="A789" s="17" t="str">
        <f aca="false">'Приложение 7'!A595</f>
        <v>Обслуживание государственного (муниципального) внутреннего долга</v>
      </c>
      <c r="B789" s="18" t="s">
        <v>40</v>
      </c>
      <c r="C789" s="18" t="s">
        <v>17</v>
      </c>
      <c r="D789" s="60"/>
      <c r="E789" s="18"/>
      <c r="F789" s="21" t="n">
        <f aca="false">F790</f>
        <v>219</v>
      </c>
      <c r="G789" s="21" t="n">
        <f aca="false">G790</f>
        <v>0</v>
      </c>
    </row>
    <row r="790" customFormat="false" ht="15.75" hidden="false" customHeight="false" outlineLevel="0" collapsed="false">
      <c r="A790" s="32" t="s">
        <v>28</v>
      </c>
      <c r="B790" s="26" t="s">
        <v>40</v>
      </c>
      <c r="C790" s="26" t="s">
        <v>17</v>
      </c>
      <c r="D790" s="43" t="str">
        <f aca="false">'Приложение 7'!E596</f>
        <v>800 00 00000</v>
      </c>
      <c r="E790" s="33"/>
      <c r="F790" s="10" t="n">
        <f aca="false">F791</f>
        <v>219</v>
      </c>
      <c r="G790" s="10" t="n">
        <f aca="false">G791</f>
        <v>0</v>
      </c>
    </row>
    <row r="791" customFormat="false" ht="37.5" hidden="false" customHeight="true" outlineLevel="0" collapsed="false">
      <c r="A791" s="32" t="str">
        <f aca="false">'Приложение 7'!A597</f>
        <v>Муниципальная программа «Муниципальные финансы» на 2022-2024 годы</v>
      </c>
      <c r="B791" s="26" t="s">
        <v>40</v>
      </c>
      <c r="C791" s="26" t="s">
        <v>17</v>
      </c>
      <c r="D791" s="43" t="str">
        <f aca="false">'Приложение 7'!E597</f>
        <v>820 00 00000</v>
      </c>
      <c r="E791" s="33"/>
      <c r="F791" s="10" t="n">
        <f aca="false">F792</f>
        <v>219</v>
      </c>
      <c r="G791" s="10" t="n">
        <f aca="false">G792</f>
        <v>0</v>
      </c>
    </row>
    <row r="792" customFormat="false" ht="31.5" hidden="false" customHeight="false" outlineLevel="0" collapsed="false">
      <c r="A792" s="32" t="str">
        <f aca="false">'Приложение 7'!A598</f>
        <v>Подпрограмма 2 Управление муниципальным долгом</v>
      </c>
      <c r="B792" s="26" t="s">
        <v>40</v>
      </c>
      <c r="C792" s="26" t="s">
        <v>17</v>
      </c>
      <c r="D792" s="43" t="str">
        <f aca="false">'Приложение 7'!E598</f>
        <v>822 00 00000</v>
      </c>
      <c r="E792" s="33"/>
      <c r="F792" s="10" t="n">
        <f aca="false">F793</f>
        <v>219</v>
      </c>
      <c r="G792" s="10" t="n">
        <f aca="false">G793</f>
        <v>0</v>
      </c>
    </row>
    <row r="793" customFormat="false" ht="68.25" hidden="false" customHeight="true" outlineLevel="0" collapsed="false">
      <c r="A793" s="32" t="str">
        <f aca="false">'Приложение 7'!A599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93" s="26" t="s">
        <v>40</v>
      </c>
      <c r="C793" s="26" t="s">
        <v>17</v>
      </c>
      <c r="D793" s="43" t="str">
        <f aca="false">'Приложение 7'!E599</f>
        <v>822 01 00000</v>
      </c>
      <c r="E793" s="33"/>
      <c r="F793" s="10" t="n">
        <f aca="false">F794</f>
        <v>219</v>
      </c>
      <c r="G793" s="10" t="n">
        <f aca="false">G794</f>
        <v>0</v>
      </c>
    </row>
    <row r="794" customFormat="false" ht="15.75" hidden="false" customHeight="false" outlineLevel="0" collapsed="false">
      <c r="A794" s="32" t="s">
        <v>120</v>
      </c>
      <c r="B794" s="26" t="s">
        <v>40</v>
      </c>
      <c r="C794" s="26" t="s">
        <v>17</v>
      </c>
      <c r="D794" s="43" t="str">
        <f aca="false">'Приложение 7'!E600</f>
        <v>822 01 40030</v>
      </c>
      <c r="E794" s="33"/>
      <c r="F794" s="10" t="n">
        <f aca="false">F795</f>
        <v>219</v>
      </c>
      <c r="G794" s="10" t="n">
        <f aca="false">G795</f>
        <v>0</v>
      </c>
    </row>
    <row r="795" customFormat="false" ht="31.5" hidden="false" customHeight="false" outlineLevel="0" collapsed="false">
      <c r="A795" s="32" t="s">
        <v>121</v>
      </c>
      <c r="B795" s="26" t="s">
        <v>40</v>
      </c>
      <c r="C795" s="26" t="s">
        <v>17</v>
      </c>
      <c r="D795" s="43" t="str">
        <f aca="false">'Приложение 7'!E601</f>
        <v>822 01 40030</v>
      </c>
      <c r="E795" s="26" t="s">
        <v>122</v>
      </c>
      <c r="F795" s="10" t="n">
        <f aca="false">'Приложение 7'!G601</f>
        <v>219</v>
      </c>
      <c r="G795" s="10" t="n">
        <f aca="false">'Приложение 7'!I595</f>
        <v>0</v>
      </c>
    </row>
    <row r="796" customFormat="false" ht="24.75" hidden="false" customHeight="true" outlineLevel="0" collapsed="false">
      <c r="A796" s="75" t="s">
        <v>123</v>
      </c>
      <c r="B796" s="18" t="s">
        <v>124</v>
      </c>
      <c r="C796" s="18" t="s">
        <v>124</v>
      </c>
      <c r="D796" s="18" t="s">
        <v>125</v>
      </c>
      <c r="E796" s="18" t="s">
        <v>126</v>
      </c>
      <c r="F796" s="21" t="n">
        <f aca="false">F17+F173+F209+F425+F622+F665+F736+F788+F280+F416+F780+F164</f>
        <v>3344903.99046</v>
      </c>
      <c r="G796" s="21" t="n">
        <f aca="false">G17+G173+G209+G425+G622+G665+G736+G788+G280+G416+G780+G164</f>
        <v>2009008.25131</v>
      </c>
    </row>
    <row r="797" customFormat="false" ht="18" hidden="false" customHeight="true" outlineLevel="0" collapsed="false"/>
    <row r="835" s="20" customFormat="true" ht="15.75" hidden="false" customHeight="false" outlineLevel="0" collapsed="false">
      <c r="A835" s="1"/>
      <c r="B835" s="2"/>
      <c r="C835" s="2"/>
      <c r="D835" s="2"/>
      <c r="E835" s="2"/>
      <c r="F835" s="3"/>
      <c r="G835" s="27"/>
    </row>
    <row r="836" s="20" customFormat="true" ht="15.75" hidden="false" customHeight="false" outlineLevel="0" collapsed="false">
      <c r="A836" s="1"/>
      <c r="B836" s="2"/>
      <c r="C836" s="2"/>
      <c r="D836" s="2"/>
      <c r="E836" s="2"/>
      <c r="F836" s="3"/>
      <c r="G836" s="27"/>
    </row>
    <row r="837" s="20" customFormat="true" ht="15.75" hidden="false" customHeight="false" outlineLevel="0" collapsed="false">
      <c r="A837" s="1"/>
      <c r="B837" s="2"/>
      <c r="C837" s="2"/>
      <c r="D837" s="2"/>
      <c r="E837" s="2"/>
      <c r="F837" s="3"/>
      <c r="G837" s="27"/>
    </row>
    <row r="838" s="20" customFormat="true" ht="15.75" hidden="false" customHeight="false" outlineLevel="0" collapsed="false">
      <c r="A838" s="1"/>
      <c r="B838" s="2"/>
      <c r="C838" s="2"/>
      <c r="D838" s="2"/>
      <c r="E838" s="2"/>
      <c r="F838" s="3"/>
      <c r="G838" s="27"/>
    </row>
    <row r="839" s="20" customFormat="true" ht="15.75" hidden="false" customHeight="false" outlineLevel="0" collapsed="false">
      <c r="A839" s="1"/>
      <c r="B839" s="2"/>
      <c r="C839" s="2"/>
      <c r="D839" s="2"/>
      <c r="E839" s="2"/>
      <c r="F839" s="3"/>
      <c r="G839" s="27"/>
    </row>
    <row r="840" s="20" customFormat="true" ht="15.75" hidden="false" customHeight="false" outlineLevel="0" collapsed="false">
      <c r="A840" s="1"/>
      <c r="B840" s="2"/>
      <c r="C840" s="2"/>
      <c r="D840" s="2"/>
      <c r="E840" s="2"/>
      <c r="F840" s="3"/>
      <c r="G840" s="27"/>
    </row>
    <row r="841" s="20" customFormat="true" ht="15.75" hidden="false" customHeight="false" outlineLevel="0" collapsed="false">
      <c r="A841" s="1"/>
      <c r="B841" s="2"/>
      <c r="C841" s="2"/>
      <c r="D841" s="2"/>
      <c r="E841" s="2"/>
      <c r="F841" s="3"/>
      <c r="G841" s="27"/>
    </row>
    <row r="842" s="20" customFormat="true" ht="15.75" hidden="false" customHeight="false" outlineLevel="0" collapsed="false">
      <c r="A842" s="1"/>
      <c r="B842" s="2"/>
      <c r="C842" s="2"/>
      <c r="D842" s="2"/>
      <c r="E842" s="2"/>
      <c r="F842" s="3"/>
      <c r="G842" s="27"/>
    </row>
    <row r="843" s="20" customFormat="true" ht="15.75" hidden="false" customHeight="false" outlineLevel="0" collapsed="false">
      <c r="A843" s="1"/>
      <c r="B843" s="2"/>
      <c r="C843" s="2"/>
      <c r="D843" s="2"/>
      <c r="E843" s="2"/>
      <c r="F843" s="3"/>
      <c r="G843" s="27"/>
    </row>
    <row r="844" s="20" customFormat="true" ht="15.75" hidden="false" customHeight="false" outlineLevel="0" collapsed="false">
      <c r="A844" s="1"/>
      <c r="B844" s="2"/>
      <c r="C844" s="2"/>
      <c r="D844" s="2"/>
      <c r="E844" s="2"/>
      <c r="F844" s="3"/>
      <c r="G844" s="27"/>
    </row>
    <row r="845" s="20" customFormat="true" ht="15.75" hidden="false" customHeight="false" outlineLevel="0" collapsed="false">
      <c r="A845" s="1"/>
      <c r="B845" s="2"/>
      <c r="C845" s="2"/>
      <c r="D845" s="2"/>
      <c r="E845" s="2"/>
      <c r="F845" s="3"/>
      <c r="G845" s="27"/>
    </row>
    <row r="846" s="20" customFormat="true" ht="15.75" hidden="false" customHeight="false" outlineLevel="0" collapsed="false">
      <c r="A846" s="1"/>
      <c r="B846" s="2"/>
      <c r="C846" s="2"/>
      <c r="D846" s="2"/>
      <c r="E846" s="2"/>
      <c r="F846" s="3"/>
      <c r="G846" s="27"/>
    </row>
    <row r="847" s="20" customFormat="true" ht="15.75" hidden="false" customHeight="false" outlineLevel="0" collapsed="false">
      <c r="A847" s="1"/>
      <c r="B847" s="2"/>
      <c r="C847" s="2"/>
      <c r="D847" s="2"/>
      <c r="E847" s="2"/>
      <c r="F847" s="3"/>
      <c r="G847" s="27"/>
    </row>
    <row r="848" s="20" customFormat="true" ht="15.75" hidden="false" customHeight="false" outlineLevel="0" collapsed="false">
      <c r="A848" s="1"/>
      <c r="B848" s="2"/>
      <c r="C848" s="2"/>
      <c r="D848" s="2"/>
      <c r="E848" s="2"/>
      <c r="F848" s="3"/>
      <c r="G848" s="27"/>
    </row>
    <row r="849" s="20" customFormat="true" ht="15.75" hidden="false" customHeight="false" outlineLevel="0" collapsed="false">
      <c r="A849" s="1"/>
      <c r="B849" s="2"/>
      <c r="C849" s="2"/>
      <c r="D849" s="2"/>
      <c r="E849" s="2"/>
      <c r="F849" s="3"/>
      <c r="G849" s="27"/>
    </row>
    <row r="850" s="20" customFormat="true" ht="15.75" hidden="false" customHeight="false" outlineLevel="0" collapsed="false">
      <c r="A850" s="1"/>
      <c r="B850" s="2"/>
      <c r="C850" s="2"/>
      <c r="D850" s="2"/>
      <c r="E850" s="2"/>
      <c r="F850" s="3"/>
      <c r="G850" s="27"/>
    </row>
    <row r="851" s="20" customFormat="true" ht="15.75" hidden="false" customHeight="false" outlineLevel="0" collapsed="false">
      <c r="A851" s="1"/>
      <c r="B851" s="2"/>
      <c r="C851" s="2"/>
      <c r="D851" s="2"/>
      <c r="E851" s="2"/>
      <c r="F851" s="3"/>
      <c r="G851" s="27"/>
    </row>
    <row r="852" s="20" customFormat="true" ht="15.75" hidden="false" customHeight="false" outlineLevel="0" collapsed="false">
      <c r="A852" s="1"/>
      <c r="B852" s="2"/>
      <c r="C852" s="2"/>
      <c r="D852" s="2"/>
      <c r="E852" s="2"/>
      <c r="F852" s="3"/>
      <c r="G852" s="27"/>
    </row>
    <row r="853" s="20" customFormat="true" ht="15.75" hidden="false" customHeight="false" outlineLevel="0" collapsed="false">
      <c r="A853" s="1"/>
      <c r="B853" s="2"/>
      <c r="C853" s="2"/>
      <c r="D853" s="2"/>
      <c r="E853" s="2"/>
      <c r="F853" s="3"/>
      <c r="G853" s="27"/>
    </row>
    <row r="854" s="20" customFormat="true" ht="15.75" hidden="false" customHeight="false" outlineLevel="0" collapsed="false">
      <c r="A854" s="1"/>
      <c r="B854" s="2"/>
      <c r="C854" s="2"/>
      <c r="D854" s="2"/>
      <c r="E854" s="2"/>
      <c r="F854" s="3"/>
      <c r="G854" s="27"/>
    </row>
    <row r="855" s="20" customFormat="true" ht="15.75" hidden="false" customHeight="false" outlineLevel="0" collapsed="false">
      <c r="A855" s="1"/>
      <c r="B855" s="2"/>
      <c r="C855" s="2"/>
      <c r="D855" s="2"/>
      <c r="E855" s="2"/>
      <c r="F855" s="3"/>
      <c r="G855" s="27"/>
    </row>
    <row r="856" s="20" customFormat="true" ht="15.75" hidden="false" customHeight="false" outlineLevel="0" collapsed="false">
      <c r="A856" s="1"/>
      <c r="B856" s="2"/>
      <c r="C856" s="2"/>
      <c r="D856" s="2"/>
      <c r="E856" s="2"/>
      <c r="F856" s="3"/>
      <c r="G856" s="27"/>
    </row>
    <row r="857" s="20" customFormat="true" ht="15.75" hidden="false" customHeight="false" outlineLevel="0" collapsed="false">
      <c r="A857" s="1"/>
      <c r="B857" s="2"/>
      <c r="C857" s="2"/>
      <c r="D857" s="2"/>
      <c r="E857" s="2"/>
      <c r="F857" s="3"/>
      <c r="G857" s="27"/>
    </row>
    <row r="858" s="20" customFormat="true" ht="15.75" hidden="false" customHeight="false" outlineLevel="0" collapsed="false">
      <c r="A858" s="1"/>
      <c r="B858" s="2"/>
      <c r="C858" s="2"/>
      <c r="D858" s="2"/>
      <c r="E858" s="2"/>
      <c r="F858" s="3"/>
      <c r="G858" s="27"/>
    </row>
    <row r="886" s="20" customFormat="true" ht="15.75" hidden="false" customHeight="false" outlineLevel="0" collapsed="false">
      <c r="A886" s="1"/>
      <c r="B886" s="2"/>
      <c r="C886" s="2"/>
      <c r="D886" s="2"/>
      <c r="E886" s="2"/>
      <c r="F886" s="3"/>
      <c r="G886" s="27"/>
    </row>
    <row r="896" customFormat="false" ht="15.75" hidden="false" customHeight="false" outlineLevel="0" collapsed="false">
      <c r="G896" s="27"/>
    </row>
    <row r="932" s="20" customFormat="true" ht="15.75" hidden="false" customHeight="false" outlineLevel="0" collapsed="false">
      <c r="A932" s="1"/>
      <c r="B932" s="2"/>
      <c r="C932" s="2"/>
      <c r="D932" s="2"/>
      <c r="E932" s="2"/>
      <c r="F932" s="3"/>
      <c r="G932" s="27"/>
    </row>
    <row r="933" s="20" customFormat="true" ht="15.75" hidden="false" customHeight="false" outlineLevel="0" collapsed="false">
      <c r="A933" s="1"/>
      <c r="B933" s="2"/>
      <c r="C933" s="2"/>
      <c r="D933" s="2"/>
      <c r="E933" s="2"/>
      <c r="F933" s="3"/>
      <c r="G933" s="27"/>
    </row>
  </sheetData>
  <autoFilter ref="A16:J796"/>
  <mergeCells count="14">
    <mergeCell ref="A1:G1"/>
    <mergeCell ref="D2:G2"/>
    <mergeCell ref="D3:G3"/>
    <mergeCell ref="D4:G4"/>
    <mergeCell ref="D5:G5"/>
    <mergeCell ref="D6:G6"/>
    <mergeCell ref="A7:G7"/>
    <mergeCell ref="D8:G8"/>
    <mergeCell ref="D9:G9"/>
    <mergeCell ref="D10:G10"/>
    <mergeCell ref="D11:G11"/>
    <mergeCell ref="D12:G12"/>
    <mergeCell ref="D13:F13"/>
    <mergeCell ref="A14:G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19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pane xSplit="2" ySplit="3" topLeftCell="C16" activePane="bottomRight" state="frozen"/>
      <selection pane="topLeft" activeCell="A13" activeCellId="0" sqref="A13"/>
      <selection pane="topRight" activeCell="C13" activeCellId="0" sqref="C13"/>
      <selection pane="bottomLeft" activeCell="A16" activeCellId="0" sqref="A16"/>
      <selection pane="bottomRight" activeCell="G263" activeCellId="0" sqref="G2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8.41"/>
    <col collapsed="false" customWidth="true" hidden="false" outlineLevel="0" max="4" min="3" style="78" width="9.41"/>
    <col collapsed="false" customWidth="true" hidden="false" outlineLevel="0" max="5" min="5" style="78" width="16.99"/>
    <col collapsed="false" customWidth="true" hidden="false" outlineLevel="0" max="6" min="6" style="78" width="8.41"/>
    <col collapsed="false" customWidth="true" hidden="false" outlineLevel="0" max="7" min="7" style="79" width="20.28"/>
    <col collapsed="false" customWidth="true" hidden="false" outlineLevel="0" max="8" min="8" style="79" width="17.99"/>
    <col collapsed="false" customWidth="true" hidden="false" outlineLevel="0" max="9" min="9" style="78" width="15.85"/>
    <col collapsed="false" customWidth="true" hidden="false" outlineLevel="0" max="10" min="10" style="78" width="11.13"/>
    <col collapsed="false" customWidth="true" hidden="false" outlineLevel="0" max="11" min="11" style="78" width="15.7"/>
    <col collapsed="false" customWidth="true" hidden="false" outlineLevel="0" max="12" min="12" style="78" width="11.13"/>
    <col collapsed="false" customWidth="false" hidden="false" outlineLevel="0" max="257" min="13" style="78" width="9.14"/>
  </cols>
  <sheetData>
    <row r="1" customFormat="false" ht="15.75" hidden="false" customHeight="true" outlineLevel="0" collapsed="false">
      <c r="A1" s="80" t="s">
        <v>127</v>
      </c>
      <c r="B1" s="80"/>
      <c r="C1" s="80"/>
      <c r="D1" s="80"/>
      <c r="E1" s="80"/>
      <c r="F1" s="80"/>
      <c r="G1" s="80"/>
      <c r="H1" s="80"/>
    </row>
    <row r="2" customFormat="false" ht="15.75" hidden="false" customHeight="true" outlineLevel="0" collapsed="false">
      <c r="C2" s="81"/>
      <c r="E2" s="82" t="s">
        <v>128</v>
      </c>
      <c r="F2" s="82"/>
      <c r="G2" s="82"/>
      <c r="H2" s="82"/>
    </row>
    <row r="3" customFormat="false" ht="15.75" hidden="false" customHeight="true" outlineLevel="0" collapsed="false">
      <c r="C3" s="81"/>
      <c r="E3" s="82" t="s">
        <v>129</v>
      </c>
      <c r="F3" s="82"/>
      <c r="G3" s="82"/>
      <c r="H3" s="82"/>
    </row>
    <row r="4" customFormat="false" ht="15.75" hidden="false" customHeight="true" outlineLevel="0" collapsed="false">
      <c r="C4" s="81"/>
      <c r="E4" s="82" t="s">
        <v>130</v>
      </c>
      <c r="F4" s="82"/>
      <c r="G4" s="82"/>
      <c r="H4" s="82"/>
    </row>
    <row r="5" customFormat="false" ht="15.75" hidden="false" customHeight="true" outlineLevel="0" collapsed="false">
      <c r="C5" s="81"/>
      <c r="E5" s="82" t="s">
        <v>131</v>
      </c>
      <c r="F5" s="82"/>
      <c r="G5" s="82"/>
      <c r="H5" s="82"/>
    </row>
    <row r="6" customFormat="false" ht="15.75" hidden="false" customHeight="true" outlineLevel="0" collapsed="false">
      <c r="C6" s="81"/>
      <c r="E6" s="82" t="s">
        <v>5</v>
      </c>
      <c r="F6" s="82"/>
      <c r="G6" s="82"/>
      <c r="H6" s="82"/>
    </row>
    <row r="7" customFormat="false" ht="21.75" hidden="false" customHeight="true" outlineLevel="0" collapsed="false">
      <c r="A7" s="80" t="s">
        <v>132</v>
      </c>
      <c r="B7" s="80"/>
      <c r="C7" s="80"/>
      <c r="D7" s="80"/>
      <c r="E7" s="80"/>
      <c r="F7" s="80"/>
      <c r="G7" s="80"/>
      <c r="H7" s="80"/>
    </row>
    <row r="8" customFormat="false" ht="15.75" hidden="false" customHeight="true" outlineLevel="0" collapsed="false">
      <c r="C8" s="81"/>
      <c r="E8" s="82" t="s">
        <v>128</v>
      </c>
      <c r="F8" s="82"/>
      <c r="G8" s="82"/>
      <c r="H8" s="82"/>
    </row>
    <row r="9" s="83" customFormat="true" ht="17.25" hidden="false" customHeight="true" outlineLevel="0" collapsed="false">
      <c r="A9" s="76"/>
      <c r="B9" s="77"/>
      <c r="C9" s="81"/>
      <c r="D9" s="78"/>
      <c r="E9" s="82" t="s">
        <v>129</v>
      </c>
      <c r="F9" s="82"/>
      <c r="G9" s="82"/>
      <c r="H9" s="82"/>
    </row>
    <row r="10" customFormat="false" ht="15.75" hidden="false" customHeight="true" outlineLevel="0" collapsed="false">
      <c r="C10" s="81"/>
      <c r="E10" s="82" t="s">
        <v>133</v>
      </c>
      <c r="F10" s="82"/>
      <c r="G10" s="82"/>
      <c r="H10" s="82"/>
    </row>
    <row r="11" customFormat="false" ht="15.75" hidden="false" customHeight="true" outlineLevel="0" collapsed="false">
      <c r="C11" s="81"/>
      <c r="E11" s="82" t="s">
        <v>131</v>
      </c>
      <c r="F11" s="82"/>
      <c r="G11" s="82"/>
      <c r="H11" s="82"/>
      <c r="I11" s="84"/>
    </row>
    <row r="12" customFormat="false" ht="18.75" hidden="false" customHeight="true" outlineLevel="0" collapsed="false">
      <c r="C12" s="81"/>
      <c r="E12" s="82" t="s">
        <v>5</v>
      </c>
      <c r="F12" s="82"/>
      <c r="G12" s="82"/>
      <c r="H12" s="82"/>
      <c r="J12" s="85"/>
      <c r="K12" s="85"/>
    </row>
    <row r="13" customFormat="false" ht="78.75" hidden="false" customHeight="true" outlineLevel="0" collapsed="false">
      <c r="A13" s="86" t="s">
        <v>134</v>
      </c>
      <c r="B13" s="86"/>
      <c r="C13" s="86"/>
      <c r="D13" s="86"/>
      <c r="E13" s="86"/>
      <c r="F13" s="86"/>
      <c r="G13" s="86"/>
      <c r="H13" s="86"/>
      <c r="K13" s="85"/>
    </row>
    <row r="14" customFormat="false" ht="11.25" hidden="false" customHeight="true" outlineLevel="0" collapsed="false">
      <c r="F14" s="87"/>
      <c r="G14" s="88"/>
      <c r="K14" s="85"/>
    </row>
    <row r="15" customFormat="false" ht="63" hidden="false" customHeight="false" outlineLevel="0" collapsed="false">
      <c r="A15" s="89" t="s">
        <v>9</v>
      </c>
      <c r="B15" s="90" t="s">
        <v>135</v>
      </c>
      <c r="C15" s="89" t="s">
        <v>10</v>
      </c>
      <c r="D15" s="89" t="s">
        <v>11</v>
      </c>
      <c r="E15" s="89" t="s">
        <v>12</v>
      </c>
      <c r="F15" s="89" t="s">
        <v>13</v>
      </c>
      <c r="G15" s="91" t="s">
        <v>14</v>
      </c>
      <c r="H15" s="92" t="s">
        <v>15</v>
      </c>
      <c r="K15" s="85"/>
    </row>
    <row r="16" s="97" customFormat="true" ht="34.5" hidden="true" customHeight="true" outlineLevel="0" collapsed="false">
      <c r="A16" s="93" t="s">
        <v>136</v>
      </c>
      <c r="B16" s="94" t="s">
        <v>137</v>
      </c>
      <c r="C16" s="95"/>
      <c r="D16" s="95"/>
      <c r="E16" s="95"/>
      <c r="F16" s="95"/>
      <c r="G16" s="96" t="n">
        <f aca="false">G17+G130+G166+G364+G427+G470+G526+G229+G570+G355+G121+G50</f>
        <v>1445272.4287</v>
      </c>
      <c r="H16" s="96" t="n">
        <f aca="false">H17+H130+H166+H364+H427+H470+H526+H229+H570+H355+H121</f>
        <v>645648.35851</v>
      </c>
    </row>
    <row r="17" s="97" customFormat="true" ht="15.75" hidden="true" customHeight="false" outlineLevel="0" collapsed="false">
      <c r="A17" s="93" t="s">
        <v>16</v>
      </c>
      <c r="B17" s="94" t="s">
        <v>137</v>
      </c>
      <c r="C17" s="33" t="s">
        <v>17</v>
      </c>
      <c r="D17" s="95"/>
      <c r="E17" s="95"/>
      <c r="F17" s="95"/>
      <c r="G17" s="96" t="n">
        <f aca="false">G25+G56+G43+G18</f>
        <v>281065.17807</v>
      </c>
      <c r="H17" s="96" t="n">
        <f aca="false">H25+H56+H43</f>
        <v>2511.10272</v>
      </c>
    </row>
    <row r="18" s="97" customFormat="true" ht="47.25" hidden="true" customHeight="false" outlineLevel="0" collapsed="false">
      <c r="A18" s="17" t="s">
        <v>18</v>
      </c>
      <c r="B18" s="33" t="s">
        <v>137</v>
      </c>
      <c r="C18" s="18" t="s">
        <v>17</v>
      </c>
      <c r="D18" s="18" t="s">
        <v>19</v>
      </c>
      <c r="E18" s="60"/>
      <c r="F18" s="18"/>
      <c r="G18" s="21" t="n">
        <f aca="false">G21</f>
        <v>4903</v>
      </c>
      <c r="H18" s="35"/>
    </row>
    <row r="19" s="97" customFormat="true" ht="27" hidden="true" customHeight="true" outlineLevel="0" collapsed="false">
      <c r="A19" s="5" t="s">
        <v>28</v>
      </c>
      <c r="B19" s="26" t="s">
        <v>137</v>
      </c>
      <c r="C19" s="23" t="s">
        <v>17</v>
      </c>
      <c r="D19" s="23" t="s">
        <v>19</v>
      </c>
      <c r="E19" s="25" t="s">
        <v>29</v>
      </c>
      <c r="F19" s="23"/>
      <c r="G19" s="10" t="n">
        <f aca="false">G20</f>
        <v>4903</v>
      </c>
      <c r="H19" s="35"/>
      <c r="I19" s="28"/>
      <c r="K19" s="98"/>
      <c r="L19" s="98"/>
    </row>
    <row r="20" s="97" customFormat="true" ht="47.25" hidden="true" customHeight="false" outlineLevel="0" collapsed="false">
      <c r="A20" s="99" t="str">
        <f aca="false">'Приложение 8'!B26</f>
        <v>Муниципальная программа «Муниципальное управление и гражданское общество» на 2022-2024 годы</v>
      </c>
      <c r="B20" s="26" t="s">
        <v>137</v>
      </c>
      <c r="C20" s="23" t="s">
        <v>17</v>
      </c>
      <c r="D20" s="23" t="s">
        <v>19</v>
      </c>
      <c r="E20" s="26" t="s">
        <v>138</v>
      </c>
      <c r="F20" s="26"/>
      <c r="G20" s="10" t="n">
        <f aca="false">G21</f>
        <v>4903</v>
      </c>
      <c r="H20" s="35"/>
      <c r="I20" s="28"/>
      <c r="K20" s="98"/>
      <c r="L20" s="98"/>
    </row>
    <row r="21" s="97" customFormat="true" ht="54" hidden="true" customHeight="true" outlineLevel="0" collapsed="false">
      <c r="A21" s="32" t="s">
        <v>47</v>
      </c>
      <c r="B21" s="26" t="s">
        <v>137</v>
      </c>
      <c r="C21" s="23" t="s">
        <v>17</v>
      </c>
      <c r="D21" s="23" t="s">
        <v>19</v>
      </c>
      <c r="E21" s="26" t="s">
        <v>139</v>
      </c>
      <c r="F21" s="26"/>
      <c r="G21" s="10" t="n">
        <f aca="false">G22</f>
        <v>4903</v>
      </c>
      <c r="H21" s="35"/>
      <c r="I21" s="28"/>
      <c r="K21" s="98"/>
    </row>
    <row r="22" s="97" customFormat="true" ht="34.5" hidden="true" customHeight="true" outlineLevel="0" collapsed="false">
      <c r="A22" s="59" t="s">
        <v>140</v>
      </c>
      <c r="B22" s="26" t="s">
        <v>137</v>
      </c>
      <c r="C22" s="23" t="s">
        <v>17</v>
      </c>
      <c r="D22" s="23" t="s">
        <v>19</v>
      </c>
      <c r="E22" s="26" t="s">
        <v>141</v>
      </c>
      <c r="F22" s="26"/>
      <c r="G22" s="10" t="n">
        <f aca="false">G23</f>
        <v>4903</v>
      </c>
      <c r="H22" s="35"/>
      <c r="I22" s="28"/>
      <c r="K22" s="98"/>
    </row>
    <row r="23" s="97" customFormat="true" ht="68.25" hidden="true" customHeight="true" outlineLevel="0" collapsed="false">
      <c r="A23" s="5" t="s">
        <v>20</v>
      </c>
      <c r="B23" s="26" t="s">
        <v>137</v>
      </c>
      <c r="C23" s="23" t="s">
        <v>17</v>
      </c>
      <c r="D23" s="23" t="s">
        <v>19</v>
      </c>
      <c r="E23" s="26" t="s">
        <v>142</v>
      </c>
      <c r="F23" s="26"/>
      <c r="G23" s="10" t="n">
        <f aca="false">G24</f>
        <v>4903</v>
      </c>
      <c r="H23" s="35"/>
      <c r="I23" s="28"/>
      <c r="K23" s="98"/>
    </row>
    <row r="24" s="97" customFormat="true" ht="38.25" hidden="true" customHeight="true" outlineLevel="0" collapsed="false">
      <c r="A24" s="1" t="s">
        <v>21</v>
      </c>
      <c r="B24" s="28" t="s">
        <v>137</v>
      </c>
      <c r="C24" s="100" t="s">
        <v>17</v>
      </c>
      <c r="D24" s="100" t="s">
        <v>19</v>
      </c>
      <c r="E24" s="28" t="s">
        <v>142</v>
      </c>
      <c r="F24" s="28" t="s">
        <v>22</v>
      </c>
      <c r="G24" s="3" t="n">
        <f aca="false">3920.3+754.8+227.9</f>
        <v>4903</v>
      </c>
      <c r="H24" s="98"/>
      <c r="I24" s="28"/>
      <c r="K24" s="98"/>
    </row>
    <row r="25" s="97" customFormat="true" ht="89.25" hidden="true" customHeight="true" outlineLevel="0" collapsed="false">
      <c r="A25" s="17" t="s">
        <v>26</v>
      </c>
      <c r="B25" s="33" t="s">
        <v>137</v>
      </c>
      <c r="C25" s="33" t="s">
        <v>17</v>
      </c>
      <c r="D25" s="33" t="s">
        <v>27</v>
      </c>
      <c r="E25" s="33"/>
      <c r="F25" s="33"/>
      <c r="G25" s="101" t="n">
        <f aca="false">G26</f>
        <v>129248.6</v>
      </c>
      <c r="H25" s="101" t="n">
        <f aca="false">H26</f>
        <v>0</v>
      </c>
      <c r="I25" s="28"/>
      <c r="K25" s="98"/>
    </row>
    <row r="26" s="97" customFormat="true" ht="23.25" hidden="true" customHeight="true" outlineLevel="0" collapsed="false">
      <c r="A26" s="5" t="s">
        <v>28</v>
      </c>
      <c r="B26" s="26" t="s">
        <v>137</v>
      </c>
      <c r="C26" s="26" t="s">
        <v>17</v>
      </c>
      <c r="D26" s="26" t="s">
        <v>27</v>
      </c>
      <c r="E26" s="26" t="s">
        <v>29</v>
      </c>
      <c r="F26" s="26"/>
      <c r="G26" s="35" t="n">
        <f aca="false">G27+G38</f>
        <v>129248.6</v>
      </c>
      <c r="H26" s="35" t="n">
        <f aca="false">H27+H38</f>
        <v>0</v>
      </c>
      <c r="I26" s="28"/>
      <c r="K26" s="98"/>
    </row>
    <row r="27" s="97" customFormat="true" ht="48.75" hidden="true" customHeight="true" outlineLevel="0" collapsed="false">
      <c r="A27" s="99" t="str">
        <f aca="false">'Приложение 8'!B26</f>
        <v>Муниципальная программа «Муниципальное управление и гражданское общество» на 2022-2024 годы</v>
      </c>
      <c r="B27" s="26" t="s">
        <v>137</v>
      </c>
      <c r="C27" s="26" t="s">
        <v>17</v>
      </c>
      <c r="D27" s="26" t="s">
        <v>27</v>
      </c>
      <c r="E27" s="26" t="s">
        <v>138</v>
      </c>
      <c r="F27" s="26"/>
      <c r="G27" s="35" t="n">
        <f aca="false">G28</f>
        <v>127533.7</v>
      </c>
      <c r="H27" s="35" t="n">
        <f aca="false">H28</f>
        <v>0</v>
      </c>
      <c r="I27" s="28"/>
      <c r="K27" s="98"/>
    </row>
    <row r="28" s="97" customFormat="true" ht="38.25" hidden="true" customHeight="true" outlineLevel="0" collapsed="false">
      <c r="A28" s="32" t="s">
        <v>47</v>
      </c>
      <c r="B28" s="26" t="s">
        <v>137</v>
      </c>
      <c r="C28" s="26" t="s">
        <v>17</v>
      </c>
      <c r="D28" s="26" t="s">
        <v>27</v>
      </c>
      <c r="E28" s="26" t="s">
        <v>139</v>
      </c>
      <c r="F28" s="26"/>
      <c r="G28" s="35" t="n">
        <f aca="false">G29</f>
        <v>127533.7</v>
      </c>
      <c r="H28" s="35" t="n">
        <f aca="false">H29</f>
        <v>0</v>
      </c>
      <c r="I28" s="28"/>
      <c r="K28" s="98"/>
    </row>
    <row r="29" s="97" customFormat="true" ht="63" hidden="true" customHeight="false" outlineLevel="0" collapsed="false">
      <c r="A29" s="59" t="str">
        <f aca="false">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26" t="s">
        <v>137</v>
      </c>
      <c r="C29" s="26" t="s">
        <v>17</v>
      </c>
      <c r="D29" s="26" t="s">
        <v>27</v>
      </c>
      <c r="E29" s="26" t="s">
        <v>141</v>
      </c>
      <c r="F29" s="26"/>
      <c r="G29" s="35" t="n">
        <f aca="false">+G30+G32+G36</f>
        <v>127533.7</v>
      </c>
      <c r="H29" s="35" t="n">
        <f aca="false">+H30+H32+H36</f>
        <v>0</v>
      </c>
      <c r="I29" s="28"/>
      <c r="K29" s="98"/>
    </row>
    <row r="30" s="97" customFormat="true" ht="67.5" hidden="true" customHeight="true" outlineLevel="0" collapsed="false">
      <c r="A30" s="5" t="s">
        <v>25</v>
      </c>
      <c r="B30" s="26" t="s">
        <v>137</v>
      </c>
      <c r="C30" s="26" t="s">
        <v>17</v>
      </c>
      <c r="D30" s="26" t="s">
        <v>27</v>
      </c>
      <c r="E30" s="26" t="s">
        <v>143</v>
      </c>
      <c r="F30" s="26"/>
      <c r="G30" s="35" t="n">
        <f aca="false">G31</f>
        <v>124412.88767</v>
      </c>
      <c r="H30" s="35" t="n">
        <f aca="false">H31</f>
        <v>0</v>
      </c>
      <c r="I30" s="28"/>
      <c r="K30" s="98"/>
    </row>
    <row r="31" s="97" customFormat="true" ht="102.75" hidden="true" customHeight="true" outlineLevel="0" collapsed="false">
      <c r="A31" s="1" t="s">
        <v>21</v>
      </c>
      <c r="B31" s="28" t="s">
        <v>137</v>
      </c>
      <c r="C31" s="28" t="s">
        <v>17</v>
      </c>
      <c r="D31" s="28" t="s">
        <v>27</v>
      </c>
      <c r="E31" s="28" t="s">
        <v>143</v>
      </c>
      <c r="F31" s="28" t="s">
        <v>22</v>
      </c>
      <c r="G31" s="3" t="n">
        <f aca="false">116285.7-61.11576-27.7391+6765.5+1361.68767+61.11576+27.7391</f>
        <v>124412.88767</v>
      </c>
      <c r="H31" s="98"/>
      <c r="I31" s="28"/>
      <c r="K31" s="98"/>
    </row>
    <row r="32" s="97" customFormat="true" ht="52.5" hidden="true" customHeight="true" outlineLevel="0" collapsed="false">
      <c r="A32" s="5" t="s">
        <v>144</v>
      </c>
      <c r="B32" s="26" t="s">
        <v>137</v>
      </c>
      <c r="C32" s="26" t="s">
        <v>17</v>
      </c>
      <c r="D32" s="26" t="s">
        <v>27</v>
      </c>
      <c r="E32" s="26" t="s">
        <v>145</v>
      </c>
      <c r="F32" s="26"/>
      <c r="G32" s="35" t="n">
        <f aca="false">G33+G35+G34</f>
        <v>165.81233</v>
      </c>
      <c r="H32" s="35" t="n">
        <f aca="false">H33+H35</f>
        <v>0</v>
      </c>
    </row>
    <row r="33" s="97" customFormat="true" ht="70.5" hidden="true" customHeight="true" outlineLevel="0" collapsed="false">
      <c r="A33" s="1" t="s">
        <v>21</v>
      </c>
      <c r="B33" s="28" t="s">
        <v>137</v>
      </c>
      <c r="C33" s="28" t="s">
        <v>17</v>
      </c>
      <c r="D33" s="28" t="s">
        <v>27</v>
      </c>
      <c r="E33" s="28" t="str">
        <f aca="false">E32</f>
        <v>771 01 06030</v>
      </c>
      <c r="F33" s="28" t="s">
        <v>22</v>
      </c>
      <c r="G33" s="3" t="n">
        <v>2</v>
      </c>
      <c r="H33" s="98"/>
    </row>
    <row r="34" s="97" customFormat="true" ht="59.25" hidden="true" customHeight="true" outlineLevel="0" collapsed="false">
      <c r="A34" s="1" t="s">
        <v>51</v>
      </c>
      <c r="B34" s="28" t="s">
        <v>137</v>
      </c>
      <c r="C34" s="28" t="s">
        <v>17</v>
      </c>
      <c r="D34" s="28" t="s">
        <v>27</v>
      </c>
      <c r="E34" s="28" t="str">
        <f aca="false">E33</f>
        <v>771 01 06030</v>
      </c>
      <c r="F34" s="28" t="s">
        <v>31</v>
      </c>
      <c r="G34" s="3" t="n">
        <f aca="false">18.42557+42.69019+27.7391</f>
        <v>88.85486</v>
      </c>
      <c r="H34" s="98"/>
    </row>
    <row r="35" s="97" customFormat="true" ht="25.5" hidden="true" customHeight="true" outlineLevel="0" collapsed="false">
      <c r="A35" s="1" t="s">
        <v>30</v>
      </c>
      <c r="B35" s="28" t="s">
        <v>137</v>
      </c>
      <c r="C35" s="28" t="s">
        <v>17</v>
      </c>
      <c r="D35" s="28" t="s">
        <v>27</v>
      </c>
      <c r="E35" s="28" t="str">
        <f aca="false">E33</f>
        <v>771 01 06030</v>
      </c>
      <c r="F35" s="28" t="s">
        <v>38</v>
      </c>
      <c r="G35" s="3" t="n">
        <f aca="false">75-0.04253</f>
        <v>74.95747</v>
      </c>
      <c r="H35" s="98"/>
    </row>
    <row r="36" s="97" customFormat="true" ht="63" hidden="true" customHeight="false" outlineLevel="0" collapsed="false">
      <c r="A36" s="32" t="s">
        <v>146</v>
      </c>
      <c r="B36" s="26" t="s">
        <v>137</v>
      </c>
      <c r="C36" s="26" t="s">
        <v>17</v>
      </c>
      <c r="D36" s="26" t="s">
        <v>27</v>
      </c>
      <c r="E36" s="26" t="s">
        <v>147</v>
      </c>
      <c r="F36" s="26"/>
      <c r="G36" s="35" t="n">
        <f aca="false">G37</f>
        <v>2955</v>
      </c>
      <c r="H36" s="35" t="n">
        <f aca="false">H37</f>
        <v>0</v>
      </c>
    </row>
    <row r="37" s="97" customFormat="true" ht="94.5" hidden="true" customHeight="false" outlineLevel="0" collapsed="false">
      <c r="A37" s="1" t="s">
        <v>21</v>
      </c>
      <c r="B37" s="28" t="s">
        <v>137</v>
      </c>
      <c r="C37" s="28" t="s">
        <v>17</v>
      </c>
      <c r="D37" s="28" t="s">
        <v>27</v>
      </c>
      <c r="E37" s="28" t="s">
        <v>147</v>
      </c>
      <c r="F37" s="28" t="s">
        <v>22</v>
      </c>
      <c r="G37" s="3" t="n">
        <f aca="false">3000-45</f>
        <v>2955</v>
      </c>
      <c r="H37" s="98"/>
    </row>
    <row r="38" s="97" customFormat="true" ht="47.25" hidden="true" customHeight="false" outlineLevel="0" collapsed="false">
      <c r="A38" s="5" t="str">
        <f aca="false">'Приложение 8'!B26</f>
        <v>Муниципальная программа «Муниципальное управление и гражданское общество» на 2022-2024 годы</v>
      </c>
      <c r="B38" s="26" t="s">
        <v>137</v>
      </c>
      <c r="C38" s="26" t="s">
        <v>17</v>
      </c>
      <c r="D38" s="26" t="s">
        <v>27</v>
      </c>
      <c r="E38" s="26" t="s">
        <v>138</v>
      </c>
      <c r="F38" s="26"/>
      <c r="G38" s="35" t="n">
        <f aca="false">G39</f>
        <v>1714.9</v>
      </c>
      <c r="H38" s="35" t="n">
        <f aca="false">H39</f>
        <v>0</v>
      </c>
    </row>
    <row r="39" s="97" customFormat="true" ht="51" hidden="true" customHeight="true" outlineLevel="0" collapsed="false">
      <c r="A39" s="5" t="s">
        <v>148</v>
      </c>
      <c r="B39" s="26" t="s">
        <v>137</v>
      </c>
      <c r="C39" s="26" t="s">
        <v>17</v>
      </c>
      <c r="D39" s="26" t="s">
        <v>27</v>
      </c>
      <c r="E39" s="26" t="s">
        <v>149</v>
      </c>
      <c r="F39" s="26"/>
      <c r="G39" s="35" t="n">
        <f aca="false">G41</f>
        <v>1714.9</v>
      </c>
      <c r="H39" s="35" t="n">
        <f aca="false">H41</f>
        <v>0</v>
      </c>
    </row>
    <row r="40" s="97" customFormat="true" ht="78.75" hidden="true" customHeight="false" outlineLevel="0" collapsed="false">
      <c r="A40" s="59" t="s">
        <v>150</v>
      </c>
      <c r="B40" s="26" t="s">
        <v>151</v>
      </c>
      <c r="C40" s="26" t="s">
        <v>17</v>
      </c>
      <c r="D40" s="26" t="s">
        <v>27</v>
      </c>
      <c r="E40" s="26" t="s">
        <v>152</v>
      </c>
      <c r="F40" s="26"/>
      <c r="G40" s="35" t="n">
        <f aca="false">G41</f>
        <v>1714.9</v>
      </c>
      <c r="H40" s="35" t="n">
        <f aca="false">H41</f>
        <v>0</v>
      </c>
    </row>
    <row r="41" s="97" customFormat="true" ht="67.5" hidden="true" customHeight="true" outlineLevel="0" collapsed="false">
      <c r="A41" s="32" t="s">
        <v>153</v>
      </c>
      <c r="B41" s="26" t="s">
        <v>151</v>
      </c>
      <c r="C41" s="26" t="s">
        <v>17</v>
      </c>
      <c r="D41" s="26" t="s">
        <v>27</v>
      </c>
      <c r="E41" s="26" t="s">
        <v>154</v>
      </c>
      <c r="F41" s="26"/>
      <c r="G41" s="35" t="n">
        <f aca="false">G42</f>
        <v>1714.9</v>
      </c>
      <c r="H41" s="35" t="n">
        <f aca="false">H42</f>
        <v>0</v>
      </c>
    </row>
    <row r="42" s="97" customFormat="true" ht="67.5" hidden="true" customHeight="true" outlineLevel="0" collapsed="false">
      <c r="A42" s="1" t="s">
        <v>51</v>
      </c>
      <c r="B42" s="28" t="s">
        <v>137</v>
      </c>
      <c r="C42" s="28" t="s">
        <v>17</v>
      </c>
      <c r="D42" s="28" t="s">
        <v>27</v>
      </c>
      <c r="E42" s="28" t="str">
        <f aca="false">E41</f>
        <v>772 01 43120</v>
      </c>
      <c r="F42" s="28" t="s">
        <v>31</v>
      </c>
      <c r="G42" s="98" t="n">
        <v>1714.9</v>
      </c>
      <c r="H42" s="98"/>
    </row>
    <row r="43" s="97" customFormat="true" ht="15.75" hidden="true" customHeight="false" outlineLevel="0" collapsed="false">
      <c r="A43" s="17" t="s">
        <v>155</v>
      </c>
      <c r="B43" s="33" t="s">
        <v>137</v>
      </c>
      <c r="C43" s="33" t="s">
        <v>17</v>
      </c>
      <c r="D43" s="33" t="s">
        <v>63</v>
      </c>
      <c r="E43" s="33"/>
      <c r="F43" s="33"/>
      <c r="G43" s="101" t="n">
        <f aca="false">G44</f>
        <v>26.83883</v>
      </c>
      <c r="H43" s="101" t="n">
        <f aca="false">H44</f>
        <v>26.83883</v>
      </c>
    </row>
    <row r="44" s="97" customFormat="true" ht="15.75" hidden="true" customHeight="false" outlineLevel="0" collapsed="false">
      <c r="A44" s="5" t="s">
        <v>28</v>
      </c>
      <c r="B44" s="26" t="s">
        <v>137</v>
      </c>
      <c r="C44" s="26" t="s">
        <v>17</v>
      </c>
      <c r="D44" s="26" t="s">
        <v>63</v>
      </c>
      <c r="E44" s="26" t="s">
        <v>29</v>
      </c>
      <c r="F44" s="26"/>
      <c r="G44" s="35" t="n">
        <f aca="false">G46</f>
        <v>26.83883</v>
      </c>
      <c r="H44" s="35" t="n">
        <f aca="false">H46</f>
        <v>26.83883</v>
      </c>
    </row>
    <row r="45" s="97" customFormat="true" ht="47.25" hidden="true" customHeight="false" outlineLevel="0" collapsed="false">
      <c r="A45" s="5" t="str">
        <f aca="false">'Приложение 8'!B26</f>
        <v>Муниципальная программа «Муниципальное управление и гражданское общество» на 2022-2024 годы</v>
      </c>
      <c r="B45" s="26" t="s">
        <v>137</v>
      </c>
      <c r="C45" s="26" t="s">
        <v>17</v>
      </c>
      <c r="D45" s="26" t="s">
        <v>63</v>
      </c>
      <c r="E45" s="26" t="s">
        <v>138</v>
      </c>
      <c r="F45" s="26"/>
      <c r="G45" s="35" t="n">
        <f aca="false">G46</f>
        <v>26.83883</v>
      </c>
      <c r="H45" s="35" t="n">
        <f aca="false">H46</f>
        <v>26.83883</v>
      </c>
    </row>
    <row r="46" s="97" customFormat="true" ht="31.5" hidden="true" customHeight="false" outlineLevel="0" collapsed="false">
      <c r="A46" s="5" t="s">
        <v>156</v>
      </c>
      <c r="B46" s="26" t="s">
        <v>137</v>
      </c>
      <c r="C46" s="26" t="s">
        <v>17</v>
      </c>
      <c r="D46" s="26" t="s">
        <v>63</v>
      </c>
      <c r="E46" s="26" t="s">
        <v>139</v>
      </c>
      <c r="F46" s="26"/>
      <c r="G46" s="35" t="n">
        <f aca="false">G47</f>
        <v>26.83883</v>
      </c>
      <c r="H46" s="35" t="n">
        <f aca="false">H47</f>
        <v>26.83883</v>
      </c>
    </row>
    <row r="47" s="97" customFormat="true" ht="63" hidden="true" customHeight="false" outlineLevel="0" collapsed="false">
      <c r="A47" s="5" t="s">
        <v>157</v>
      </c>
      <c r="B47" s="26" t="s">
        <v>137</v>
      </c>
      <c r="C47" s="26" t="s">
        <v>17</v>
      </c>
      <c r="D47" s="26" t="s">
        <v>63</v>
      </c>
      <c r="E47" s="26" t="s">
        <v>49</v>
      </c>
      <c r="F47" s="26"/>
      <c r="G47" s="35" t="n">
        <f aca="false">G49</f>
        <v>26.83883</v>
      </c>
      <c r="H47" s="35" t="n">
        <f aca="false">H49</f>
        <v>26.83883</v>
      </c>
    </row>
    <row r="48" s="97" customFormat="true" ht="76.5" hidden="true" customHeight="true" outlineLevel="0" collapsed="false">
      <c r="A48" s="5" t="s">
        <v>158</v>
      </c>
      <c r="B48" s="26" t="s">
        <v>137</v>
      </c>
      <c r="C48" s="26" t="s">
        <v>17</v>
      </c>
      <c r="D48" s="26" t="s">
        <v>63</v>
      </c>
      <c r="E48" s="26" t="s">
        <v>159</v>
      </c>
      <c r="F48" s="26"/>
      <c r="G48" s="35" t="n">
        <f aca="false">G49</f>
        <v>26.83883</v>
      </c>
      <c r="H48" s="35" t="n">
        <f aca="false">H49</f>
        <v>26.83883</v>
      </c>
    </row>
    <row r="49" s="97" customFormat="true" ht="52.5" hidden="true" customHeight="true" outlineLevel="0" collapsed="false">
      <c r="A49" s="1" t="s">
        <v>51</v>
      </c>
      <c r="B49" s="28" t="s">
        <v>137</v>
      </c>
      <c r="C49" s="28" t="s">
        <v>17</v>
      </c>
      <c r="D49" s="28" t="s">
        <v>63</v>
      </c>
      <c r="E49" s="28" t="s">
        <v>159</v>
      </c>
      <c r="F49" s="28" t="s">
        <v>31</v>
      </c>
      <c r="G49" s="98" t="n">
        <f aca="false">31.33399-4.49516</f>
        <v>26.83883</v>
      </c>
      <c r="H49" s="98" t="n">
        <f aca="false">31.33399-4.49516</f>
        <v>26.83883</v>
      </c>
    </row>
    <row r="50" s="97" customFormat="true" ht="19.5" hidden="true" customHeight="true" outlineLevel="0" collapsed="false">
      <c r="A50" s="102" t="s">
        <v>160</v>
      </c>
      <c r="B50" s="103" t="s">
        <v>137</v>
      </c>
      <c r="C50" s="103" t="s">
        <v>17</v>
      </c>
      <c r="D50" s="103" t="s">
        <v>72</v>
      </c>
      <c r="E50" s="103"/>
      <c r="F50" s="103"/>
      <c r="G50" s="104" t="n">
        <f aca="false">G51</f>
        <v>659.2</v>
      </c>
      <c r="H50" s="104"/>
    </row>
    <row r="51" s="97" customFormat="true" ht="15.75" hidden="true" customHeight="false" outlineLevel="0" collapsed="false">
      <c r="A51" s="5" t="s">
        <v>161</v>
      </c>
      <c r="B51" s="28" t="s">
        <v>137</v>
      </c>
      <c r="C51" s="28" t="s">
        <v>17</v>
      </c>
      <c r="D51" s="28" t="s">
        <v>72</v>
      </c>
      <c r="E51" s="28" t="s">
        <v>162</v>
      </c>
      <c r="F51" s="28"/>
      <c r="G51" s="98" t="n">
        <f aca="false">G52</f>
        <v>659.2</v>
      </c>
      <c r="H51" s="98"/>
    </row>
    <row r="52" s="97" customFormat="true" ht="31.5" hidden="true" customHeight="true" outlineLevel="0" collapsed="false">
      <c r="A52" s="99" t="s">
        <v>163</v>
      </c>
      <c r="B52" s="28" t="s">
        <v>137</v>
      </c>
      <c r="C52" s="28" t="s">
        <v>17</v>
      </c>
      <c r="D52" s="28" t="s">
        <v>72</v>
      </c>
      <c r="E52" s="28" t="s">
        <v>164</v>
      </c>
      <c r="F52" s="28"/>
      <c r="G52" s="98" t="n">
        <f aca="false">G53</f>
        <v>659.2</v>
      </c>
      <c r="H52" s="98"/>
    </row>
    <row r="53" s="97" customFormat="true" ht="34.5" hidden="true" customHeight="true" outlineLevel="0" collapsed="false">
      <c r="A53" s="1" t="s">
        <v>163</v>
      </c>
      <c r="B53" s="28" t="s">
        <v>137</v>
      </c>
      <c r="C53" s="28" t="s">
        <v>17</v>
      </c>
      <c r="D53" s="28" t="s">
        <v>72</v>
      </c>
      <c r="E53" s="28" t="s">
        <v>165</v>
      </c>
      <c r="F53" s="28"/>
      <c r="G53" s="98" t="n">
        <f aca="false">G54</f>
        <v>659.2</v>
      </c>
      <c r="H53" s="98"/>
    </row>
    <row r="54" s="97" customFormat="true" ht="55.5" hidden="true" customHeight="true" outlineLevel="0" collapsed="false">
      <c r="A54" s="1" t="s">
        <v>166</v>
      </c>
      <c r="B54" s="28" t="s">
        <v>137</v>
      </c>
      <c r="C54" s="28" t="s">
        <v>17</v>
      </c>
      <c r="D54" s="28" t="s">
        <v>72</v>
      </c>
      <c r="E54" s="28" t="s">
        <v>167</v>
      </c>
      <c r="F54" s="28"/>
      <c r="G54" s="98" t="n">
        <f aca="false">G55</f>
        <v>659.2</v>
      </c>
      <c r="H54" s="98"/>
    </row>
    <row r="55" s="97" customFormat="true" ht="15.75" hidden="true" customHeight="false" outlineLevel="0" collapsed="false">
      <c r="A55" s="1" t="s">
        <v>30</v>
      </c>
      <c r="B55" s="26" t="s">
        <v>137</v>
      </c>
      <c r="C55" s="26" t="s">
        <v>17</v>
      </c>
      <c r="D55" s="26" t="s">
        <v>72</v>
      </c>
      <c r="E55" s="26" t="s">
        <v>167</v>
      </c>
      <c r="F55" s="26" t="s">
        <v>38</v>
      </c>
      <c r="G55" s="35" t="n">
        <v>659.2</v>
      </c>
      <c r="H55" s="98"/>
    </row>
    <row r="56" s="97" customFormat="true" ht="15.75" hidden="true" customHeight="false" outlineLevel="0" collapsed="false">
      <c r="A56" s="58" t="s">
        <v>39</v>
      </c>
      <c r="B56" s="33" t="s">
        <v>137</v>
      </c>
      <c r="C56" s="33" t="s">
        <v>17</v>
      </c>
      <c r="D56" s="33" t="s">
        <v>40</v>
      </c>
      <c r="E56" s="33"/>
      <c r="F56" s="33"/>
      <c r="G56" s="101" t="n">
        <f aca="false">G57+G110</f>
        <v>146886.73924</v>
      </c>
      <c r="H56" s="101" t="n">
        <f aca="false">H57+H110</f>
        <v>2484.26389</v>
      </c>
    </row>
    <row r="57" s="97" customFormat="true" ht="15.75" hidden="true" customHeight="false" outlineLevel="0" collapsed="false">
      <c r="A57" s="5" t="s">
        <v>28</v>
      </c>
      <c r="B57" s="26" t="s">
        <v>137</v>
      </c>
      <c r="C57" s="26" t="s">
        <v>17</v>
      </c>
      <c r="D57" s="26" t="s">
        <v>40</v>
      </c>
      <c r="E57" s="23" t="s">
        <v>29</v>
      </c>
      <c r="F57" s="23"/>
      <c r="G57" s="35" t="n">
        <f aca="false">G67+G58</f>
        <v>93511.13924</v>
      </c>
      <c r="H57" s="35" t="n">
        <f aca="false">H67+H93+H58</f>
        <v>2484.26389</v>
      </c>
    </row>
    <row r="58" s="97" customFormat="true" ht="47.25" hidden="true" customHeight="false" outlineLevel="0" collapsed="false">
      <c r="A58" s="32" t="str">
        <f aca="false">'Приложение 8'!B21</f>
        <v>Муниципальная программа "Обеспечение социальной стабильности" на 2022-2024 годы
</v>
      </c>
      <c r="B58" s="26" t="s">
        <v>137</v>
      </c>
      <c r="C58" s="26" t="s">
        <v>17</v>
      </c>
      <c r="D58" s="26" t="s">
        <v>40</v>
      </c>
      <c r="E58" s="23" t="s">
        <v>110</v>
      </c>
      <c r="F58" s="23"/>
      <c r="G58" s="35" t="n">
        <f aca="false">G59</f>
        <v>0</v>
      </c>
      <c r="H58" s="35" t="n">
        <f aca="false">H60</f>
        <v>0</v>
      </c>
    </row>
    <row r="59" s="97" customFormat="true" ht="31.5" hidden="true" customHeight="false" outlineLevel="0" collapsed="false">
      <c r="A59" s="32" t="s">
        <v>168</v>
      </c>
      <c r="B59" s="26" t="s">
        <v>137</v>
      </c>
      <c r="C59" s="26" t="s">
        <v>17</v>
      </c>
      <c r="D59" s="26" t="s">
        <v>40</v>
      </c>
      <c r="E59" s="23" t="s">
        <v>169</v>
      </c>
      <c r="F59" s="23"/>
      <c r="G59" s="35" t="n">
        <f aca="false">G60+G64</f>
        <v>0</v>
      </c>
      <c r="H59" s="35" t="n">
        <f aca="false">H60</f>
        <v>0</v>
      </c>
    </row>
    <row r="60" s="97" customFormat="true" ht="47.25" hidden="true" customHeight="false" outlineLevel="0" collapsed="false">
      <c r="A60" s="32" t="s">
        <v>170</v>
      </c>
      <c r="B60" s="26" t="s">
        <v>137</v>
      </c>
      <c r="C60" s="26" t="s">
        <v>17</v>
      </c>
      <c r="D60" s="26" t="s">
        <v>40</v>
      </c>
      <c r="E60" s="23" t="s">
        <v>171</v>
      </c>
      <c r="F60" s="23"/>
      <c r="G60" s="35" t="n">
        <f aca="false">G61</f>
        <v>0</v>
      </c>
      <c r="H60" s="35" t="n">
        <f aca="false">H61</f>
        <v>0</v>
      </c>
    </row>
    <row r="61" s="97" customFormat="true" ht="52.5" hidden="true" customHeight="true" outlineLevel="0" collapsed="false">
      <c r="A61" s="5" t="s">
        <v>172</v>
      </c>
      <c r="B61" s="26" t="s">
        <v>137</v>
      </c>
      <c r="C61" s="26" t="s">
        <v>17</v>
      </c>
      <c r="D61" s="26" t="s">
        <v>40</v>
      </c>
      <c r="E61" s="23" t="s">
        <v>173</v>
      </c>
      <c r="F61" s="23"/>
      <c r="G61" s="35" t="n">
        <f aca="false">G62+G63</f>
        <v>0</v>
      </c>
      <c r="H61" s="35" t="n">
        <f aca="false">H62+H63</f>
        <v>0</v>
      </c>
    </row>
    <row r="62" s="97" customFormat="true" ht="35.25" hidden="true" customHeight="true" outlineLevel="0" collapsed="false">
      <c r="A62" s="1" t="s">
        <v>51</v>
      </c>
      <c r="B62" s="28" t="s">
        <v>137</v>
      </c>
      <c r="C62" s="28" t="s">
        <v>17</v>
      </c>
      <c r="D62" s="28" t="s">
        <v>40</v>
      </c>
      <c r="E62" s="100" t="s">
        <v>173</v>
      </c>
      <c r="F62" s="100" t="s">
        <v>31</v>
      </c>
      <c r="G62" s="98" t="n">
        <f aca="false">350.42-200-150.42</f>
        <v>0</v>
      </c>
      <c r="H62" s="98"/>
    </row>
    <row r="63" s="97" customFormat="true" ht="42" hidden="true" customHeight="true" outlineLevel="0" collapsed="false">
      <c r="A63" s="37" t="s">
        <v>103</v>
      </c>
      <c r="B63" s="28" t="s">
        <v>137</v>
      </c>
      <c r="C63" s="28" t="s">
        <v>17</v>
      </c>
      <c r="D63" s="28" t="s">
        <v>40</v>
      </c>
      <c r="E63" s="100" t="s">
        <v>173</v>
      </c>
      <c r="F63" s="100" t="s">
        <v>104</v>
      </c>
      <c r="G63" s="98" t="n">
        <f aca="false">277.122+80.458-277.122-80.458</f>
        <v>0</v>
      </c>
      <c r="H63" s="98"/>
    </row>
    <row r="64" s="97" customFormat="true" ht="35.25" hidden="true" customHeight="true" outlineLevel="0" collapsed="false">
      <c r="A64" s="37" t="s">
        <v>174</v>
      </c>
      <c r="B64" s="28" t="s">
        <v>137</v>
      </c>
      <c r="C64" s="28" t="s">
        <v>17</v>
      </c>
      <c r="D64" s="28" t="s">
        <v>40</v>
      </c>
      <c r="E64" s="100" t="s">
        <v>175</v>
      </c>
      <c r="F64" s="100"/>
      <c r="G64" s="98" t="n">
        <f aca="false">G65</f>
        <v>0</v>
      </c>
      <c r="H64" s="98" t="n">
        <f aca="false">H65</f>
        <v>0</v>
      </c>
    </row>
    <row r="65" s="97" customFormat="true" ht="35.25" hidden="true" customHeight="true" outlineLevel="0" collapsed="false">
      <c r="A65" s="1" t="s">
        <v>172</v>
      </c>
      <c r="B65" s="28" t="s">
        <v>137</v>
      </c>
      <c r="C65" s="28" t="s">
        <v>17</v>
      </c>
      <c r="D65" s="28" t="s">
        <v>40</v>
      </c>
      <c r="E65" s="100" t="s">
        <v>176</v>
      </c>
      <c r="F65" s="100"/>
      <c r="G65" s="98" t="n">
        <f aca="false">G66</f>
        <v>0</v>
      </c>
      <c r="H65" s="98" t="n">
        <f aca="false">H66</f>
        <v>0</v>
      </c>
    </row>
    <row r="66" s="97" customFormat="true" ht="36" hidden="true" customHeight="true" outlineLevel="0" collapsed="false">
      <c r="A66" s="1" t="s">
        <v>51</v>
      </c>
      <c r="B66" s="28" t="s">
        <v>137</v>
      </c>
      <c r="C66" s="28" t="s">
        <v>17</v>
      </c>
      <c r="D66" s="28" t="s">
        <v>40</v>
      </c>
      <c r="E66" s="100" t="s">
        <v>176</v>
      </c>
      <c r="F66" s="100" t="s">
        <v>31</v>
      </c>
      <c r="G66" s="98" t="n">
        <f aca="false">200-200</f>
        <v>0</v>
      </c>
      <c r="H66" s="98"/>
    </row>
    <row r="67" s="97" customFormat="true" ht="54.75" hidden="true" customHeight="true" outlineLevel="0" collapsed="false">
      <c r="A67" s="99" t="str">
        <f aca="false">'Приложение 8'!B26</f>
        <v>Муниципальная программа «Муниципальное управление и гражданское общество» на 2022-2024 годы</v>
      </c>
      <c r="B67" s="26" t="s">
        <v>137</v>
      </c>
      <c r="C67" s="26" t="s">
        <v>17</v>
      </c>
      <c r="D67" s="26" t="s">
        <v>40</v>
      </c>
      <c r="E67" s="23" t="s">
        <v>138</v>
      </c>
      <c r="F67" s="23"/>
      <c r="G67" s="35" t="n">
        <f aca="false">G68+G93+G98</f>
        <v>93511.13924</v>
      </c>
      <c r="H67" s="35" t="n">
        <f aca="false">H68+H93+H98</f>
        <v>2484.26389</v>
      </c>
    </row>
    <row r="68" s="97" customFormat="true" ht="31.5" hidden="true" customHeight="false" outlineLevel="0" collapsed="false">
      <c r="A68" s="32" t="s">
        <v>47</v>
      </c>
      <c r="B68" s="26" t="s">
        <v>137</v>
      </c>
      <c r="C68" s="26" t="s">
        <v>17</v>
      </c>
      <c r="D68" s="26" t="s">
        <v>40</v>
      </c>
      <c r="E68" s="26" t="s">
        <v>139</v>
      </c>
      <c r="F68" s="23"/>
      <c r="G68" s="35" t="n">
        <f aca="false">G72+G80+G84+G91+G69</f>
        <v>69084.82735</v>
      </c>
      <c r="H68" s="35" t="n">
        <f aca="false">H72+H80+H84+H91</f>
        <v>1175.767</v>
      </c>
    </row>
    <row r="69" s="97" customFormat="true" ht="63" hidden="true" customHeight="false" outlineLevel="0" collapsed="false">
      <c r="A69" s="32" t="s">
        <v>177</v>
      </c>
      <c r="B69" s="26" t="s">
        <v>137</v>
      </c>
      <c r="C69" s="26" t="s">
        <v>17</v>
      </c>
      <c r="D69" s="26" t="s">
        <v>40</v>
      </c>
      <c r="E69" s="26" t="s">
        <v>141</v>
      </c>
      <c r="F69" s="23"/>
      <c r="G69" s="35" t="n">
        <f aca="false">G70</f>
        <v>0.04253</v>
      </c>
      <c r="H69" s="35"/>
    </row>
    <row r="70" s="97" customFormat="true" ht="42" hidden="true" customHeight="true" outlineLevel="0" collapsed="false">
      <c r="A70" s="32" t="s">
        <v>178</v>
      </c>
      <c r="B70" s="26" t="s">
        <v>137</v>
      </c>
      <c r="C70" s="26" t="s">
        <v>17</v>
      </c>
      <c r="D70" s="26" t="s">
        <v>40</v>
      </c>
      <c r="E70" s="26" t="s">
        <v>179</v>
      </c>
      <c r="F70" s="23"/>
      <c r="G70" s="35" t="n">
        <f aca="false">G71</f>
        <v>0.04253</v>
      </c>
      <c r="H70" s="35"/>
    </row>
    <row r="71" s="97" customFormat="true" ht="15.75" hidden="true" customHeight="false" outlineLevel="0" collapsed="false">
      <c r="A71" s="1" t="s">
        <v>30</v>
      </c>
      <c r="B71" s="26" t="s">
        <v>137</v>
      </c>
      <c r="C71" s="26" t="s">
        <v>17</v>
      </c>
      <c r="D71" s="26" t="s">
        <v>40</v>
      </c>
      <c r="E71" s="26" t="s">
        <v>179</v>
      </c>
      <c r="F71" s="23" t="s">
        <v>38</v>
      </c>
      <c r="G71" s="35" t="n">
        <v>0.04253</v>
      </c>
      <c r="H71" s="35"/>
    </row>
    <row r="72" s="97" customFormat="true" ht="31.5" hidden="true" customHeight="false" outlineLevel="0" collapsed="false">
      <c r="A72" s="59" t="s">
        <v>180</v>
      </c>
      <c r="B72" s="26" t="s">
        <v>137</v>
      </c>
      <c r="C72" s="26" t="s">
        <v>17</v>
      </c>
      <c r="D72" s="26" t="s">
        <v>40</v>
      </c>
      <c r="E72" s="26" t="s">
        <v>181</v>
      </c>
      <c r="F72" s="23"/>
      <c r="G72" s="35" t="n">
        <f aca="false">G73+G75</f>
        <v>66603.01782</v>
      </c>
      <c r="H72" s="35" t="n">
        <f aca="false">H73+H75</f>
        <v>0</v>
      </c>
    </row>
    <row r="73" s="97" customFormat="true" ht="173.25" hidden="true" customHeight="false" outlineLevel="0" collapsed="false">
      <c r="A73" s="59" t="s">
        <v>182</v>
      </c>
      <c r="B73" s="105" t="s">
        <v>137</v>
      </c>
      <c r="C73" s="26" t="s">
        <v>17</v>
      </c>
      <c r="D73" s="26" t="s">
        <v>40</v>
      </c>
      <c r="E73" s="26" t="s">
        <v>183</v>
      </c>
      <c r="F73" s="26"/>
      <c r="G73" s="10" t="n">
        <f aca="false">G74</f>
        <v>1000</v>
      </c>
      <c r="H73" s="10" t="n">
        <f aca="false">H74</f>
        <v>0</v>
      </c>
    </row>
    <row r="74" s="97" customFormat="true" ht="47.25" hidden="true" customHeight="false" outlineLevel="0" collapsed="false">
      <c r="A74" s="1" t="s">
        <v>51</v>
      </c>
      <c r="B74" s="28" t="s">
        <v>137</v>
      </c>
      <c r="C74" s="28" t="s">
        <v>17</v>
      </c>
      <c r="D74" s="28" t="s">
        <v>40</v>
      </c>
      <c r="E74" s="28" t="s">
        <v>183</v>
      </c>
      <c r="F74" s="28" t="s">
        <v>31</v>
      </c>
      <c r="G74" s="3" t="n">
        <v>1000</v>
      </c>
      <c r="H74" s="98"/>
    </row>
    <row r="75" s="97" customFormat="true" ht="75" hidden="true" customHeight="true" outlineLevel="0" collapsed="false">
      <c r="A75" s="32" t="s">
        <v>184</v>
      </c>
      <c r="B75" s="26" t="s">
        <v>137</v>
      </c>
      <c r="C75" s="26" t="s">
        <v>17</v>
      </c>
      <c r="D75" s="26" t="s">
        <v>40</v>
      </c>
      <c r="E75" s="26" t="s">
        <v>185</v>
      </c>
      <c r="F75" s="26"/>
      <c r="G75" s="10" t="n">
        <f aca="false">G76+G77+G79+G78</f>
        <v>65603.01782</v>
      </c>
      <c r="H75" s="10" t="n">
        <f aca="false">H76+H77+H79</f>
        <v>0</v>
      </c>
    </row>
    <row r="76" s="97" customFormat="true" ht="98.25" hidden="true" customHeight="true" outlineLevel="0" collapsed="false">
      <c r="A76" s="1" t="s">
        <v>21</v>
      </c>
      <c r="B76" s="28" t="s">
        <v>137</v>
      </c>
      <c r="C76" s="28" t="s">
        <v>17</v>
      </c>
      <c r="D76" s="28" t="s">
        <v>40</v>
      </c>
      <c r="E76" s="28" t="s">
        <v>185</v>
      </c>
      <c r="F76" s="28" t="s">
        <v>22</v>
      </c>
      <c r="G76" s="3" t="n">
        <f aca="false">52263.2-126-950-4546.5</f>
        <v>46640.7</v>
      </c>
      <c r="H76" s="98"/>
    </row>
    <row r="77" s="97" customFormat="true" ht="47.25" hidden="true" customHeight="false" outlineLevel="0" collapsed="false">
      <c r="A77" s="1" t="s">
        <v>51</v>
      </c>
      <c r="B77" s="28" t="s">
        <v>137</v>
      </c>
      <c r="C77" s="28" t="s">
        <v>17</v>
      </c>
      <c r="D77" s="28" t="s">
        <v>40</v>
      </c>
      <c r="E77" s="28" t="s">
        <v>185</v>
      </c>
      <c r="F77" s="28" t="s">
        <v>31</v>
      </c>
      <c r="G77" s="3" t="n">
        <f aca="false">17517.9+293.06782+400+50+20-990.35</f>
        <v>17290.61782</v>
      </c>
      <c r="H77" s="98"/>
    </row>
    <row r="78" s="97" customFormat="true" ht="41.25" hidden="true" customHeight="true" outlineLevel="0" collapsed="false">
      <c r="A78" s="37" t="s">
        <v>186</v>
      </c>
      <c r="B78" s="28" t="s">
        <v>137</v>
      </c>
      <c r="C78" s="28" t="s">
        <v>17</v>
      </c>
      <c r="D78" s="28" t="s">
        <v>40</v>
      </c>
      <c r="E78" s="28" t="s">
        <v>185</v>
      </c>
      <c r="F78" s="28" t="s">
        <v>104</v>
      </c>
      <c r="G78" s="3" t="n">
        <f aca="false">126+950</f>
        <v>1076</v>
      </c>
      <c r="H78" s="98"/>
    </row>
    <row r="79" s="97" customFormat="true" ht="27" hidden="true" customHeight="true" outlineLevel="0" collapsed="false">
      <c r="A79" s="1" t="s">
        <v>30</v>
      </c>
      <c r="B79" s="28" t="s">
        <v>137</v>
      </c>
      <c r="C79" s="28" t="s">
        <v>17</v>
      </c>
      <c r="D79" s="28" t="s">
        <v>40</v>
      </c>
      <c r="E79" s="28" t="s">
        <v>185</v>
      </c>
      <c r="F79" s="28" t="s">
        <v>38</v>
      </c>
      <c r="G79" s="3" t="n">
        <f aca="false">595.7</f>
        <v>595.7</v>
      </c>
      <c r="H79" s="98"/>
    </row>
    <row r="80" s="97" customFormat="true" ht="31.5" hidden="true" customHeight="false" outlineLevel="0" collapsed="false">
      <c r="A80" s="59" t="s">
        <v>187</v>
      </c>
      <c r="B80" s="26" t="s">
        <v>137</v>
      </c>
      <c r="C80" s="26" t="s">
        <v>17</v>
      </c>
      <c r="D80" s="26" t="s">
        <v>40</v>
      </c>
      <c r="E80" s="26" t="s">
        <v>188</v>
      </c>
      <c r="F80" s="26"/>
      <c r="G80" s="10" t="n">
        <f aca="false">G81</f>
        <v>1300</v>
      </c>
      <c r="H80" s="10" t="n">
        <f aca="false">H81</f>
        <v>0</v>
      </c>
    </row>
    <row r="81" s="97" customFormat="true" ht="31.5" hidden="true" customHeight="false" outlineLevel="0" collapsed="false">
      <c r="A81" s="59" t="s">
        <v>189</v>
      </c>
      <c r="B81" s="26" t="s">
        <v>137</v>
      </c>
      <c r="C81" s="26" t="s">
        <v>17</v>
      </c>
      <c r="D81" s="26" t="s">
        <v>40</v>
      </c>
      <c r="E81" s="26" t="s">
        <v>190</v>
      </c>
      <c r="F81" s="23"/>
      <c r="G81" s="10" t="n">
        <f aca="false">G83+G82</f>
        <v>1300</v>
      </c>
      <c r="H81" s="10" t="n">
        <f aca="false">H83+H82</f>
        <v>0</v>
      </c>
    </row>
    <row r="82" s="97" customFormat="true" ht="99.75" hidden="true" customHeight="true" outlineLevel="0" collapsed="false">
      <c r="A82" s="1" t="s">
        <v>21</v>
      </c>
      <c r="B82" s="28" t="s">
        <v>137</v>
      </c>
      <c r="C82" s="28" t="s">
        <v>17</v>
      </c>
      <c r="D82" s="28" t="s">
        <v>40</v>
      </c>
      <c r="E82" s="28" t="s">
        <v>190</v>
      </c>
      <c r="F82" s="100" t="s">
        <v>22</v>
      </c>
      <c r="G82" s="3" t="n">
        <v>72.8</v>
      </c>
      <c r="H82" s="98"/>
    </row>
    <row r="83" s="97" customFormat="true" ht="47.25" hidden="true" customHeight="false" outlineLevel="0" collapsed="false">
      <c r="A83" s="1" t="s">
        <v>51</v>
      </c>
      <c r="B83" s="28" t="s">
        <v>137</v>
      </c>
      <c r="C83" s="28" t="s">
        <v>17</v>
      </c>
      <c r="D83" s="28" t="s">
        <v>40</v>
      </c>
      <c r="E83" s="28" t="s">
        <v>190</v>
      </c>
      <c r="F83" s="28" t="s">
        <v>31</v>
      </c>
      <c r="G83" s="3" t="n">
        <v>1227.2</v>
      </c>
      <c r="H83" s="98"/>
    </row>
    <row r="84" s="97" customFormat="true" ht="63" hidden="true" customHeight="false" outlineLevel="0" collapsed="false">
      <c r="A84" s="59" t="s">
        <v>157</v>
      </c>
      <c r="B84" s="26" t="s">
        <v>137</v>
      </c>
      <c r="C84" s="26" t="s">
        <v>17</v>
      </c>
      <c r="D84" s="26" t="s">
        <v>40</v>
      </c>
      <c r="E84" s="26" t="s">
        <v>49</v>
      </c>
      <c r="F84" s="26"/>
      <c r="G84" s="10" t="n">
        <f aca="false">G85+G87</f>
        <v>1175.767</v>
      </c>
      <c r="H84" s="10" t="n">
        <f aca="false">H85+H87</f>
        <v>1175.767</v>
      </c>
    </row>
    <row r="85" s="97" customFormat="true" ht="99" hidden="true" customHeight="true" outlineLevel="0" collapsed="false">
      <c r="A85" s="5" t="s">
        <v>191</v>
      </c>
      <c r="B85" s="26" t="s">
        <v>137</v>
      </c>
      <c r="C85" s="26" t="s">
        <v>17</v>
      </c>
      <c r="D85" s="26" t="s">
        <v>40</v>
      </c>
      <c r="E85" s="23" t="s">
        <v>192</v>
      </c>
      <c r="F85" s="26"/>
      <c r="G85" s="35" t="n">
        <f aca="false">G86</f>
        <v>6</v>
      </c>
      <c r="H85" s="35" t="n">
        <f aca="false">H86</f>
        <v>6</v>
      </c>
    </row>
    <row r="86" s="97" customFormat="true" ht="47.25" hidden="true" customHeight="false" outlineLevel="0" collapsed="false">
      <c r="A86" s="1" t="s">
        <v>51</v>
      </c>
      <c r="B86" s="28" t="s">
        <v>137</v>
      </c>
      <c r="C86" s="28" t="s">
        <v>17</v>
      </c>
      <c r="D86" s="28" t="s">
        <v>40</v>
      </c>
      <c r="E86" s="100" t="str">
        <f aca="false">E85</f>
        <v>771 04 75540</v>
      </c>
      <c r="F86" s="28" t="s">
        <v>31</v>
      </c>
      <c r="G86" s="98" t="n">
        <v>6</v>
      </c>
      <c r="H86" s="98" t="n">
        <v>6</v>
      </c>
    </row>
    <row r="87" s="97" customFormat="true" ht="63" hidden="true" customHeight="true" outlineLevel="0" collapsed="false">
      <c r="A87" s="5" t="s">
        <v>41</v>
      </c>
      <c r="B87" s="26" t="s">
        <v>137</v>
      </c>
      <c r="C87" s="26" t="s">
        <v>17</v>
      </c>
      <c r="D87" s="26" t="s">
        <v>40</v>
      </c>
      <c r="E87" s="23" t="s">
        <v>193</v>
      </c>
      <c r="F87" s="23"/>
      <c r="G87" s="35" t="n">
        <f aca="false">G88+G89</f>
        <v>1169.767</v>
      </c>
      <c r="H87" s="35" t="n">
        <f aca="false">H88+H89</f>
        <v>1169.767</v>
      </c>
    </row>
    <row r="88" s="97" customFormat="true" ht="82.5" hidden="true" customHeight="true" outlineLevel="0" collapsed="false">
      <c r="A88" s="1" t="s">
        <v>21</v>
      </c>
      <c r="B88" s="28" t="s">
        <v>137</v>
      </c>
      <c r="C88" s="28" t="s">
        <v>17</v>
      </c>
      <c r="D88" s="28" t="s">
        <v>40</v>
      </c>
      <c r="E88" s="100" t="str">
        <f aca="false">E87</f>
        <v>771 04 75550</v>
      </c>
      <c r="F88" s="100" t="s">
        <v>22</v>
      </c>
      <c r="G88" s="3" t="n">
        <f aca="false">1022.07</f>
        <v>1022.07</v>
      </c>
      <c r="H88" s="98" t="n">
        <f aca="false">1022.07</f>
        <v>1022.07</v>
      </c>
    </row>
    <row r="89" s="97" customFormat="true" ht="84" hidden="true" customHeight="true" outlineLevel="0" collapsed="false">
      <c r="A89" s="1" t="s">
        <v>51</v>
      </c>
      <c r="B89" s="28" t="s">
        <v>137</v>
      </c>
      <c r="C89" s="28" t="s">
        <v>17</v>
      </c>
      <c r="D89" s="28" t="s">
        <v>40</v>
      </c>
      <c r="E89" s="100" t="str">
        <f aca="false">E87</f>
        <v>771 04 75550</v>
      </c>
      <c r="F89" s="100" t="s">
        <v>31</v>
      </c>
      <c r="G89" s="3" t="n">
        <f aca="false">147.697</f>
        <v>147.697</v>
      </c>
      <c r="H89" s="98" t="n">
        <f aca="false">147.697</f>
        <v>147.697</v>
      </c>
      <c r="J89" s="98"/>
    </row>
    <row r="90" s="97" customFormat="true" ht="47.25" hidden="true" customHeight="false" outlineLevel="0" collapsed="false">
      <c r="A90" s="99" t="s">
        <v>194</v>
      </c>
      <c r="B90" s="26" t="s">
        <v>137</v>
      </c>
      <c r="C90" s="26" t="s">
        <v>17</v>
      </c>
      <c r="D90" s="26" t="s">
        <v>40</v>
      </c>
      <c r="E90" s="23" t="s">
        <v>195</v>
      </c>
      <c r="F90" s="23"/>
      <c r="G90" s="10" t="n">
        <f aca="false">G91</f>
        <v>6</v>
      </c>
      <c r="H90" s="35"/>
    </row>
    <row r="91" s="97" customFormat="true" ht="39.75" hidden="true" customHeight="true" outlineLevel="0" collapsed="false">
      <c r="A91" s="1" t="str">
        <f aca="false">A81</f>
        <v>Эффективное функционирование систем муниципального управления  </v>
      </c>
      <c r="B91" s="26" t="s">
        <v>137</v>
      </c>
      <c r="C91" s="26" t="s">
        <v>17</v>
      </c>
      <c r="D91" s="26" t="s">
        <v>40</v>
      </c>
      <c r="E91" s="23" t="s">
        <v>196</v>
      </c>
      <c r="F91" s="23"/>
      <c r="G91" s="10" t="n">
        <f aca="false">G92</f>
        <v>6</v>
      </c>
      <c r="H91" s="35"/>
    </row>
    <row r="92" s="97" customFormat="true" ht="66.75" hidden="true" customHeight="true" outlineLevel="0" collapsed="false">
      <c r="A92" s="1" t="s">
        <v>51</v>
      </c>
      <c r="B92" s="28" t="s">
        <v>137</v>
      </c>
      <c r="C92" s="28" t="s">
        <v>17</v>
      </c>
      <c r="D92" s="28" t="s">
        <v>40</v>
      </c>
      <c r="E92" s="100" t="s">
        <v>196</v>
      </c>
      <c r="F92" s="100" t="s">
        <v>31</v>
      </c>
      <c r="G92" s="3" t="n">
        <v>6</v>
      </c>
      <c r="H92" s="98"/>
    </row>
    <row r="93" s="97" customFormat="true" ht="63" hidden="true" customHeight="false" outlineLevel="0" collapsed="false">
      <c r="A93" s="5" t="s">
        <v>148</v>
      </c>
      <c r="B93" s="26" t="s">
        <v>137</v>
      </c>
      <c r="C93" s="26" t="s">
        <v>17</v>
      </c>
      <c r="D93" s="26" t="s">
        <v>40</v>
      </c>
      <c r="E93" s="26" t="s">
        <v>149</v>
      </c>
      <c r="F93" s="26"/>
      <c r="G93" s="10" t="n">
        <f aca="false">G94</f>
        <v>3774.015</v>
      </c>
      <c r="H93" s="10" t="n">
        <f aca="false">H94</f>
        <v>0</v>
      </c>
    </row>
    <row r="94" s="97" customFormat="true" ht="69" hidden="true" customHeight="true" outlineLevel="0" collapsed="false">
      <c r="A94" s="59" t="s">
        <v>150</v>
      </c>
      <c r="B94" s="26" t="s">
        <v>151</v>
      </c>
      <c r="C94" s="26" t="s">
        <v>17</v>
      </c>
      <c r="D94" s="26" t="s">
        <v>40</v>
      </c>
      <c r="E94" s="26" t="s">
        <v>152</v>
      </c>
      <c r="F94" s="26"/>
      <c r="G94" s="10" t="n">
        <f aca="false">G95</f>
        <v>3774.015</v>
      </c>
      <c r="H94" s="10" t="n">
        <f aca="false">H95</f>
        <v>0</v>
      </c>
    </row>
    <row r="95" s="97" customFormat="true" ht="52.5" hidden="true" customHeight="true" outlineLevel="0" collapsed="false">
      <c r="A95" s="32" t="s">
        <v>197</v>
      </c>
      <c r="B95" s="26" t="s">
        <v>151</v>
      </c>
      <c r="C95" s="26" t="s">
        <v>17</v>
      </c>
      <c r="D95" s="26" t="s">
        <v>40</v>
      </c>
      <c r="E95" s="26" t="s">
        <v>154</v>
      </c>
      <c r="F95" s="34"/>
      <c r="G95" s="10" t="n">
        <f aca="false">G96+G97</f>
        <v>3774.015</v>
      </c>
      <c r="H95" s="10" t="n">
        <f aca="false">H96+H97</f>
        <v>0</v>
      </c>
    </row>
    <row r="96" s="97" customFormat="true" ht="47.25" hidden="true" customHeight="false" outlineLevel="0" collapsed="false">
      <c r="A96" s="1" t="s">
        <v>51</v>
      </c>
      <c r="B96" s="28" t="s">
        <v>137</v>
      </c>
      <c r="C96" s="28" t="s">
        <v>17</v>
      </c>
      <c r="D96" s="28" t="s">
        <v>40</v>
      </c>
      <c r="E96" s="28" t="s">
        <v>154</v>
      </c>
      <c r="F96" s="28" t="s">
        <v>31</v>
      </c>
      <c r="G96" s="3" t="n">
        <f aca="false">1687.565+990.35</f>
        <v>2677.915</v>
      </c>
      <c r="H96" s="98"/>
    </row>
    <row r="97" s="97" customFormat="true" ht="52.5" hidden="true" customHeight="true" outlineLevel="0" collapsed="false">
      <c r="A97" s="37" t="s">
        <v>198</v>
      </c>
      <c r="B97" s="28" t="s">
        <v>137</v>
      </c>
      <c r="C97" s="28" t="s">
        <v>17</v>
      </c>
      <c r="D97" s="28" t="s">
        <v>40</v>
      </c>
      <c r="E97" s="28" t="s">
        <v>154</v>
      </c>
      <c r="F97" s="28" t="s">
        <v>42</v>
      </c>
      <c r="G97" s="3" t="n">
        <f aca="false">1096.1</f>
        <v>1096.1</v>
      </c>
      <c r="H97" s="98"/>
    </row>
    <row r="98" s="97" customFormat="true" ht="84" hidden="true" customHeight="true" outlineLevel="0" collapsed="false">
      <c r="A98" s="5" t="s">
        <v>199</v>
      </c>
      <c r="B98" s="26" t="s">
        <v>137</v>
      </c>
      <c r="C98" s="26" t="s">
        <v>17</v>
      </c>
      <c r="D98" s="26" t="s">
        <v>40</v>
      </c>
      <c r="E98" s="26" t="s">
        <v>200</v>
      </c>
      <c r="F98" s="26"/>
      <c r="G98" s="10" t="n">
        <f aca="false">G99</f>
        <v>20652.29689</v>
      </c>
      <c r="H98" s="10" t="n">
        <f aca="false">H99</f>
        <v>1308.49689</v>
      </c>
    </row>
    <row r="99" s="97" customFormat="true" ht="48" hidden="true" customHeight="true" outlineLevel="0" collapsed="false">
      <c r="A99" s="59" t="s">
        <v>201</v>
      </c>
      <c r="B99" s="26" t="s">
        <v>137</v>
      </c>
      <c r="C99" s="26" t="s">
        <v>17</v>
      </c>
      <c r="D99" s="26" t="s">
        <v>40</v>
      </c>
      <c r="E99" s="26" t="s">
        <v>202</v>
      </c>
      <c r="F99" s="26"/>
      <c r="G99" s="10" t="n">
        <f aca="false">G100+G102+G104+G106+G108</f>
        <v>20652.29689</v>
      </c>
      <c r="H99" s="10" t="n">
        <f aca="false">H100+H102+H104+H106+H108</f>
        <v>1308.49689</v>
      </c>
    </row>
    <row r="100" s="97" customFormat="true" ht="63" hidden="true" customHeight="false" outlineLevel="0" collapsed="false">
      <c r="A100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0" s="26" t="s">
        <v>137</v>
      </c>
      <c r="C100" s="26" t="s">
        <v>17</v>
      </c>
      <c r="D100" s="26" t="s">
        <v>40</v>
      </c>
      <c r="E100" s="26" t="s">
        <v>203</v>
      </c>
      <c r="F100" s="26"/>
      <c r="G100" s="10" t="n">
        <f aca="false">G101</f>
        <v>360</v>
      </c>
      <c r="H100" s="10" t="n">
        <f aca="false">H101</f>
        <v>0</v>
      </c>
    </row>
    <row r="101" s="97" customFormat="true" ht="52.5" hidden="true" customHeight="true" outlineLevel="0" collapsed="false">
      <c r="A101" s="37" t="str">
        <f aca="false">A97</f>
        <v>Предоставление субсидий бюджетным, автономным учреждениям и иным некоммерческим организациям
</v>
      </c>
      <c r="B101" s="28" t="s">
        <v>137</v>
      </c>
      <c r="C101" s="28" t="s">
        <v>17</v>
      </c>
      <c r="D101" s="28" t="s">
        <v>40</v>
      </c>
      <c r="E101" s="28" t="str">
        <f aca="false">E100</f>
        <v>773 01 13060</v>
      </c>
      <c r="F101" s="28" t="s">
        <v>42</v>
      </c>
      <c r="G101" s="3" t="n">
        <v>360</v>
      </c>
      <c r="H101" s="98"/>
    </row>
    <row r="102" s="97" customFormat="true" ht="25.5" hidden="true" customHeight="true" outlineLevel="0" collapsed="false">
      <c r="A102" s="32" t="s">
        <v>44</v>
      </c>
      <c r="B102" s="26" t="s">
        <v>137</v>
      </c>
      <c r="C102" s="26" t="s">
        <v>17</v>
      </c>
      <c r="D102" s="26" t="s">
        <v>40</v>
      </c>
      <c r="E102" s="43" t="s">
        <v>204</v>
      </c>
      <c r="F102" s="26"/>
      <c r="G102" s="10" t="n">
        <f aca="false">G103</f>
        <v>18948.2</v>
      </c>
      <c r="H102" s="10" t="n">
        <f aca="false">H103</f>
        <v>0</v>
      </c>
    </row>
    <row r="103" s="97" customFormat="true" ht="52.5" hidden="true" customHeight="true" outlineLevel="0" collapsed="false">
      <c r="A103" s="37" t="str">
        <f aca="false">A97</f>
        <v>Предоставление субсидий бюджетным, автономным учреждениям и иным некоммерческим организациям
</v>
      </c>
      <c r="B103" s="28" t="s">
        <v>137</v>
      </c>
      <c r="C103" s="28" t="s">
        <v>17</v>
      </c>
      <c r="D103" s="28" t="s">
        <v>40</v>
      </c>
      <c r="E103" s="106" t="str">
        <f aca="false">E102</f>
        <v>773 01 44170</v>
      </c>
      <c r="F103" s="28" t="s">
        <v>42</v>
      </c>
      <c r="G103" s="3" t="n">
        <f aca="false">20734.6-1786.4</f>
        <v>18948.2</v>
      </c>
      <c r="H103" s="98"/>
    </row>
    <row r="104" s="97" customFormat="true" ht="47.25" hidden="true" customHeight="false" outlineLevel="0" collapsed="false">
      <c r="A104" s="5" t="s">
        <v>205</v>
      </c>
      <c r="B104" s="26" t="s">
        <v>137</v>
      </c>
      <c r="C104" s="26" t="s">
        <v>17</v>
      </c>
      <c r="D104" s="26" t="s">
        <v>40</v>
      </c>
      <c r="E104" s="43" t="s">
        <v>206</v>
      </c>
      <c r="F104" s="26"/>
      <c r="G104" s="10" t="n">
        <f aca="false">G105</f>
        <v>675</v>
      </c>
      <c r="H104" s="10" t="n">
        <f aca="false">H105</f>
        <v>675</v>
      </c>
    </row>
    <row r="105" s="97" customFormat="true" ht="63" hidden="true" customHeight="false" outlineLevel="0" collapsed="false">
      <c r="A105" s="37" t="str">
        <f aca="false">A97</f>
        <v>Предоставление субсидий бюджетным, автономным учреждениям и иным некоммерческим организациям
</v>
      </c>
      <c r="B105" s="28" t="s">
        <v>137</v>
      </c>
      <c r="C105" s="28" t="s">
        <v>17</v>
      </c>
      <c r="D105" s="28" t="s">
        <v>40</v>
      </c>
      <c r="E105" s="106" t="str">
        <f aca="false">E104</f>
        <v>773 01 71100</v>
      </c>
      <c r="F105" s="28" t="s">
        <v>42</v>
      </c>
      <c r="G105" s="3" t="n">
        <v>675</v>
      </c>
      <c r="H105" s="98" t="n">
        <f aca="false">G105</f>
        <v>675</v>
      </c>
    </row>
    <row r="106" s="97" customFormat="true" ht="63" hidden="true" customHeight="false" outlineLevel="0" collapsed="false">
      <c r="A106" s="5" t="s">
        <v>207</v>
      </c>
      <c r="B106" s="26" t="s">
        <v>137</v>
      </c>
      <c r="C106" s="26" t="s">
        <v>17</v>
      </c>
      <c r="D106" s="26" t="s">
        <v>40</v>
      </c>
      <c r="E106" s="43" t="s">
        <v>208</v>
      </c>
      <c r="F106" s="26"/>
      <c r="G106" s="10" t="n">
        <f aca="false">G107</f>
        <v>35.6</v>
      </c>
      <c r="H106" s="10" t="n">
        <f aca="false">H107</f>
        <v>0</v>
      </c>
    </row>
    <row r="107" s="97" customFormat="true" ht="50.25" hidden="true" customHeight="true" outlineLevel="0" collapsed="false">
      <c r="A107" s="37" t="s">
        <v>198</v>
      </c>
      <c r="B107" s="28" t="s">
        <v>137</v>
      </c>
      <c r="C107" s="28" t="s">
        <v>17</v>
      </c>
      <c r="D107" s="28" t="s">
        <v>40</v>
      </c>
      <c r="E107" s="106" t="str">
        <f aca="false">E106</f>
        <v>773 01 S1100</v>
      </c>
      <c r="F107" s="28" t="s">
        <v>42</v>
      </c>
      <c r="G107" s="3" t="n">
        <v>35.6</v>
      </c>
      <c r="H107" s="98"/>
    </row>
    <row r="108" s="97" customFormat="true" ht="63" hidden="true" customHeight="false" outlineLevel="0" collapsed="false">
      <c r="A108" s="37" t="s">
        <v>209</v>
      </c>
      <c r="B108" s="28" t="s">
        <v>137</v>
      </c>
      <c r="C108" s="28" t="s">
        <v>17</v>
      </c>
      <c r="D108" s="28" t="s">
        <v>40</v>
      </c>
      <c r="E108" s="106" t="s">
        <v>210</v>
      </c>
      <c r="F108" s="28"/>
      <c r="G108" s="3" t="n">
        <f aca="false">G109</f>
        <v>633.49689</v>
      </c>
      <c r="H108" s="3" t="n">
        <f aca="false">H109</f>
        <v>633.49689</v>
      </c>
    </row>
    <row r="109" s="97" customFormat="true" ht="52.5" hidden="true" customHeight="true" outlineLevel="0" collapsed="false">
      <c r="A109" s="37" t="s">
        <v>198</v>
      </c>
      <c r="B109" s="28" t="s">
        <v>137</v>
      </c>
      <c r="C109" s="28" t="s">
        <v>17</v>
      </c>
      <c r="D109" s="28" t="s">
        <v>40</v>
      </c>
      <c r="E109" s="106" t="s">
        <v>210</v>
      </c>
      <c r="F109" s="28" t="s">
        <v>42</v>
      </c>
      <c r="G109" s="3" t="n">
        <f aca="false">627.75989+5.737</f>
        <v>633.49689</v>
      </c>
      <c r="H109" s="98" t="n">
        <f aca="false">627.75989+5.737</f>
        <v>633.49689</v>
      </c>
    </row>
    <row r="110" s="97" customFormat="true" ht="15.75" hidden="true" customHeight="false" outlineLevel="0" collapsed="false">
      <c r="A110" s="32" t="s">
        <v>28</v>
      </c>
      <c r="B110" s="26" t="s">
        <v>137</v>
      </c>
      <c r="C110" s="26" t="s">
        <v>17</v>
      </c>
      <c r="D110" s="26" t="s">
        <v>40</v>
      </c>
      <c r="E110" s="43" t="s">
        <v>56</v>
      </c>
      <c r="F110" s="26"/>
      <c r="G110" s="10" t="n">
        <f aca="false">G111</f>
        <v>53375.6</v>
      </c>
      <c r="H110" s="10" t="n">
        <f aca="false">H111</f>
        <v>0</v>
      </c>
    </row>
    <row r="111" s="97" customFormat="true" ht="54" hidden="true" customHeight="true" outlineLevel="0" collapsed="false">
      <c r="A111" s="32" t="str">
        <f aca="false">'Приложение 8'!B29</f>
        <v>Муниципальная программа «Муниципальные финансы» на 2022-2024 годы</v>
      </c>
      <c r="B111" s="26" t="s">
        <v>137</v>
      </c>
      <c r="C111" s="26" t="s">
        <v>17</v>
      </c>
      <c r="D111" s="26" t="s">
        <v>40</v>
      </c>
      <c r="E111" s="43" t="s">
        <v>211</v>
      </c>
      <c r="F111" s="26"/>
      <c r="G111" s="10" t="n">
        <f aca="false">G112</f>
        <v>53375.6</v>
      </c>
      <c r="H111" s="10" t="n">
        <f aca="false">H112</f>
        <v>0</v>
      </c>
    </row>
    <row r="112" s="97" customFormat="true" ht="31.5" hidden="true" customHeight="false" outlineLevel="0" collapsed="false">
      <c r="A112" s="32" t="s">
        <v>212</v>
      </c>
      <c r="B112" s="26" t="s">
        <v>137</v>
      </c>
      <c r="C112" s="26" t="s">
        <v>17</v>
      </c>
      <c r="D112" s="26" t="s">
        <v>40</v>
      </c>
      <c r="E112" s="43" t="s">
        <v>213</v>
      </c>
      <c r="F112" s="26"/>
      <c r="G112" s="10" t="n">
        <f aca="false">G113</f>
        <v>53375.6</v>
      </c>
      <c r="H112" s="10" t="n">
        <f aca="false">H113</f>
        <v>0</v>
      </c>
    </row>
    <row r="113" s="97" customFormat="true" ht="94.5" hidden="true" customHeight="false" outlineLevel="0" collapsed="false">
      <c r="A113" s="32" t="s">
        <v>214</v>
      </c>
      <c r="B113" s="26" t="s">
        <v>137</v>
      </c>
      <c r="C113" s="26" t="s">
        <v>17</v>
      </c>
      <c r="D113" s="26" t="s">
        <v>40</v>
      </c>
      <c r="E113" s="43" t="s">
        <v>215</v>
      </c>
      <c r="F113" s="26"/>
      <c r="G113" s="10" t="n">
        <f aca="false">G114+G118+G116</f>
        <v>53375.6</v>
      </c>
      <c r="H113" s="10" t="n">
        <f aca="false">H114+H118</f>
        <v>0</v>
      </c>
    </row>
    <row r="114" s="97" customFormat="true" ht="63" hidden="true" customHeight="false" outlineLevel="0" collapsed="false">
      <c r="A114" s="32" t="s">
        <v>146</v>
      </c>
      <c r="B114" s="26" t="s">
        <v>137</v>
      </c>
      <c r="C114" s="26" t="s">
        <v>17</v>
      </c>
      <c r="D114" s="26" t="s">
        <v>40</v>
      </c>
      <c r="E114" s="43" t="s">
        <v>216</v>
      </c>
      <c r="F114" s="26"/>
      <c r="G114" s="10" t="n">
        <f aca="false">G115</f>
        <v>780</v>
      </c>
      <c r="H114" s="10" t="n">
        <f aca="false">H115</f>
        <v>0</v>
      </c>
    </row>
    <row r="115" s="97" customFormat="true" ht="63" hidden="true" customHeight="false" outlineLevel="0" collapsed="false">
      <c r="A115" s="37" t="s">
        <v>198</v>
      </c>
      <c r="B115" s="28" t="s">
        <v>137</v>
      </c>
      <c r="C115" s="28" t="s">
        <v>17</v>
      </c>
      <c r="D115" s="28" t="s">
        <v>40</v>
      </c>
      <c r="E115" s="106" t="s">
        <v>216</v>
      </c>
      <c r="F115" s="28" t="s">
        <v>42</v>
      </c>
      <c r="G115" s="3" t="n">
        <v>780</v>
      </c>
      <c r="H115" s="98"/>
    </row>
    <row r="116" s="97" customFormat="true" ht="21" hidden="true" customHeight="true" outlineLevel="0" collapsed="false">
      <c r="A116" s="32" t="s">
        <v>217</v>
      </c>
      <c r="B116" s="26" t="s">
        <v>137</v>
      </c>
      <c r="C116" s="26" t="s">
        <v>17</v>
      </c>
      <c r="D116" s="26" t="s">
        <v>40</v>
      </c>
      <c r="E116" s="43" t="s">
        <v>218</v>
      </c>
      <c r="F116" s="26"/>
      <c r="G116" s="10" t="n">
        <f aca="false">G117</f>
        <v>41411</v>
      </c>
      <c r="H116" s="35"/>
    </row>
    <row r="117" s="97" customFormat="true" ht="63" hidden="true" customHeight="false" outlineLevel="0" collapsed="false">
      <c r="A117" s="37" t="s">
        <v>198</v>
      </c>
      <c r="B117" s="28" t="s">
        <v>137</v>
      </c>
      <c r="C117" s="28" t="s">
        <v>17</v>
      </c>
      <c r="D117" s="28" t="s">
        <v>40</v>
      </c>
      <c r="E117" s="106" t="s">
        <v>218</v>
      </c>
      <c r="F117" s="28" t="s">
        <v>42</v>
      </c>
      <c r="G117" s="3" t="n">
        <f aca="false">42749.4-1338.4</f>
        <v>41411</v>
      </c>
      <c r="H117" s="98"/>
    </row>
    <row r="118" s="97" customFormat="true" ht="54" hidden="true" customHeight="true" outlineLevel="0" collapsed="false">
      <c r="A118" s="32" t="s">
        <v>219</v>
      </c>
      <c r="B118" s="26" t="s">
        <v>137</v>
      </c>
      <c r="C118" s="26" t="s">
        <v>17</v>
      </c>
      <c r="D118" s="26" t="s">
        <v>40</v>
      </c>
      <c r="E118" s="43" t="s">
        <v>220</v>
      </c>
      <c r="F118" s="26"/>
      <c r="G118" s="10" t="n">
        <f aca="false">G119+G120</f>
        <v>11184.6</v>
      </c>
      <c r="H118" s="10" t="n">
        <f aca="false">H119+H120</f>
        <v>0</v>
      </c>
    </row>
    <row r="119" s="97" customFormat="true" ht="94.5" hidden="true" customHeight="false" outlineLevel="0" collapsed="false">
      <c r="A119" s="1" t="s">
        <v>21</v>
      </c>
      <c r="B119" s="28" t="s">
        <v>137</v>
      </c>
      <c r="C119" s="28" t="s">
        <v>17</v>
      </c>
      <c r="D119" s="28" t="s">
        <v>40</v>
      </c>
      <c r="E119" s="106" t="s">
        <v>220</v>
      </c>
      <c r="F119" s="28" t="s">
        <v>22</v>
      </c>
      <c r="G119" s="3" t="n">
        <f aca="false">11179.6</f>
        <v>11179.6</v>
      </c>
      <c r="H119" s="98"/>
    </row>
    <row r="120" s="97" customFormat="true" ht="47.25" hidden="true" customHeight="false" outlineLevel="0" collapsed="false">
      <c r="A120" s="1" t="s">
        <v>51</v>
      </c>
      <c r="B120" s="28" t="s">
        <v>137</v>
      </c>
      <c r="C120" s="28" t="s">
        <v>17</v>
      </c>
      <c r="D120" s="28" t="s">
        <v>40</v>
      </c>
      <c r="E120" s="106" t="str">
        <f aca="false">E119</f>
        <v>824 01 47093</v>
      </c>
      <c r="F120" s="28" t="s">
        <v>31</v>
      </c>
      <c r="G120" s="3" t="n">
        <v>5</v>
      </c>
      <c r="H120" s="98"/>
    </row>
    <row r="121" s="97" customFormat="true" ht="15.75" hidden="true" customHeight="false" outlineLevel="0" collapsed="false">
      <c r="A121" s="102" t="s">
        <v>221</v>
      </c>
      <c r="B121" s="103" t="s">
        <v>137</v>
      </c>
      <c r="C121" s="103" t="s">
        <v>19</v>
      </c>
      <c r="D121" s="103"/>
      <c r="E121" s="107"/>
      <c r="F121" s="103"/>
      <c r="G121" s="27" t="n">
        <f aca="false">G122</f>
        <v>2052.6</v>
      </c>
      <c r="H121" s="27" t="n">
        <f aca="false">H122</f>
        <v>2052.6</v>
      </c>
    </row>
    <row r="122" s="97" customFormat="true" ht="24.75" hidden="true" customHeight="true" outlineLevel="0" collapsed="false">
      <c r="A122" s="1" t="s">
        <v>222</v>
      </c>
      <c r="B122" s="28" t="s">
        <v>137</v>
      </c>
      <c r="C122" s="28" t="s">
        <v>19</v>
      </c>
      <c r="D122" s="28" t="s">
        <v>24</v>
      </c>
      <c r="E122" s="106"/>
      <c r="F122" s="28"/>
      <c r="G122" s="3" t="n">
        <f aca="false">G123</f>
        <v>2052.6</v>
      </c>
      <c r="H122" s="98" t="n">
        <f aca="false">H123</f>
        <v>2052.6</v>
      </c>
    </row>
    <row r="123" s="97" customFormat="true" ht="22.5" hidden="true" customHeight="true" outlineLevel="0" collapsed="false">
      <c r="A123" s="1" t="s">
        <v>28</v>
      </c>
      <c r="B123" s="28" t="s">
        <v>137</v>
      </c>
      <c r="C123" s="28" t="s">
        <v>19</v>
      </c>
      <c r="D123" s="28" t="s">
        <v>24</v>
      </c>
      <c r="E123" s="106" t="s">
        <v>29</v>
      </c>
      <c r="F123" s="28"/>
      <c r="G123" s="3" t="n">
        <f aca="false">G124</f>
        <v>2052.6</v>
      </c>
      <c r="H123" s="98" t="n">
        <f aca="false">H124</f>
        <v>2052.6</v>
      </c>
    </row>
    <row r="124" s="97" customFormat="true" ht="47.25" hidden="true" customHeight="false" outlineLevel="0" collapsed="false">
      <c r="A124" s="1" t="str">
        <f aca="false">'Приложение 8'!B26</f>
        <v>Муниципальная программа «Муниципальное управление и гражданское общество» на 2022-2024 годы</v>
      </c>
      <c r="B124" s="28" t="s">
        <v>137</v>
      </c>
      <c r="C124" s="28" t="s">
        <v>19</v>
      </c>
      <c r="D124" s="28" t="s">
        <v>24</v>
      </c>
      <c r="E124" s="106" t="s">
        <v>138</v>
      </c>
      <c r="F124" s="28"/>
      <c r="G124" s="3" t="n">
        <f aca="false">G125</f>
        <v>2052.6</v>
      </c>
      <c r="H124" s="98" t="n">
        <f aca="false">H125</f>
        <v>2052.6</v>
      </c>
      <c r="I124" s="98"/>
    </row>
    <row r="125" s="97" customFormat="true" ht="31.5" hidden="true" customHeight="false" outlineLevel="0" collapsed="false">
      <c r="A125" s="1" t="s">
        <v>156</v>
      </c>
      <c r="B125" s="28" t="s">
        <v>137</v>
      </c>
      <c r="C125" s="28" t="s">
        <v>19</v>
      </c>
      <c r="D125" s="28" t="s">
        <v>24</v>
      </c>
      <c r="E125" s="106" t="s">
        <v>139</v>
      </c>
      <c r="F125" s="28"/>
      <c r="G125" s="3" t="n">
        <f aca="false">G126</f>
        <v>2052.6</v>
      </c>
      <c r="H125" s="98" t="n">
        <f aca="false">H126</f>
        <v>2052.6</v>
      </c>
    </row>
    <row r="126" s="97" customFormat="true" ht="63" hidden="true" customHeight="false" outlineLevel="0" collapsed="false">
      <c r="A126" s="1" t="str">
        <f aca="false">A8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6" s="28" t="s">
        <v>137</v>
      </c>
      <c r="C126" s="28" t="s">
        <v>19</v>
      </c>
      <c r="D126" s="28" t="s">
        <v>24</v>
      </c>
      <c r="E126" s="106" t="s">
        <v>49</v>
      </c>
      <c r="F126" s="28"/>
      <c r="G126" s="3" t="n">
        <f aca="false">G127</f>
        <v>2052.6</v>
      </c>
      <c r="H126" s="98" t="n">
        <f aca="false">H127</f>
        <v>2052.6</v>
      </c>
    </row>
    <row r="127" s="97" customFormat="true" ht="47.25" hidden="true" customHeight="false" outlineLevel="0" collapsed="false">
      <c r="A127" s="1" t="s">
        <v>223</v>
      </c>
      <c r="B127" s="28" t="s">
        <v>137</v>
      </c>
      <c r="C127" s="28" t="s">
        <v>19</v>
      </c>
      <c r="D127" s="28" t="s">
        <v>24</v>
      </c>
      <c r="E127" s="106" t="s">
        <v>224</v>
      </c>
      <c r="F127" s="28"/>
      <c r="G127" s="3" t="n">
        <f aca="false">G128+G129</f>
        <v>2052.6</v>
      </c>
      <c r="H127" s="3" t="n">
        <f aca="false">H128+H129</f>
        <v>2052.6</v>
      </c>
    </row>
    <row r="128" s="97" customFormat="true" ht="94.5" hidden="true" customHeight="false" outlineLevel="0" collapsed="false">
      <c r="A128" s="1" t="s">
        <v>21</v>
      </c>
      <c r="B128" s="28" t="s">
        <v>137</v>
      </c>
      <c r="C128" s="28" t="s">
        <v>19</v>
      </c>
      <c r="D128" s="28" t="s">
        <v>24</v>
      </c>
      <c r="E128" s="106" t="s">
        <v>224</v>
      </c>
      <c r="F128" s="28" t="s">
        <v>22</v>
      </c>
      <c r="G128" s="3" t="n">
        <f aca="false">2052.6-118</f>
        <v>1934.6</v>
      </c>
      <c r="H128" s="98" t="n">
        <f aca="false">2052.6-118</f>
        <v>1934.6</v>
      </c>
    </row>
    <row r="129" s="97" customFormat="true" ht="47.25" hidden="true" customHeight="false" outlineLevel="0" collapsed="false">
      <c r="A129" s="1" t="s">
        <v>51</v>
      </c>
      <c r="B129" s="28" t="s">
        <v>137</v>
      </c>
      <c r="C129" s="28" t="s">
        <v>19</v>
      </c>
      <c r="D129" s="28" t="s">
        <v>24</v>
      </c>
      <c r="E129" s="106" t="s">
        <v>224</v>
      </c>
      <c r="F129" s="28" t="s">
        <v>31</v>
      </c>
      <c r="G129" s="3" t="n">
        <f aca="false">42.8+75.2</f>
        <v>118</v>
      </c>
      <c r="H129" s="98" t="n">
        <f aca="false">42.8+75.2</f>
        <v>118</v>
      </c>
    </row>
    <row r="130" s="97" customFormat="true" ht="36.75" hidden="true" customHeight="true" outlineLevel="0" collapsed="false">
      <c r="A130" s="17" t="s">
        <v>45</v>
      </c>
      <c r="B130" s="18" t="s">
        <v>137</v>
      </c>
      <c r="C130" s="18" t="s">
        <v>24</v>
      </c>
      <c r="D130" s="18"/>
      <c r="E130" s="18"/>
      <c r="F130" s="18"/>
      <c r="G130" s="21" t="n">
        <f aca="false">+G131+G139</f>
        <v>16967.19</v>
      </c>
      <c r="H130" s="21" t="n">
        <f aca="false">+H131+H139</f>
        <v>2833.39</v>
      </c>
    </row>
    <row r="131" s="97" customFormat="true" ht="24.75" hidden="true" customHeight="true" outlineLevel="0" collapsed="false">
      <c r="A131" s="17" t="s">
        <v>46</v>
      </c>
      <c r="B131" s="18" t="s">
        <v>137</v>
      </c>
      <c r="C131" s="18" t="s">
        <v>24</v>
      </c>
      <c r="D131" s="18" t="s">
        <v>27</v>
      </c>
      <c r="E131" s="18"/>
      <c r="F131" s="21"/>
      <c r="G131" s="21" t="n">
        <f aca="false">G132</f>
        <v>2833.39</v>
      </c>
      <c r="H131" s="21" t="n">
        <f aca="false">H132</f>
        <v>2833.39</v>
      </c>
    </row>
    <row r="132" s="97" customFormat="true" ht="15.75" hidden="true" customHeight="false" outlineLevel="0" collapsed="false">
      <c r="A132" s="5" t="s">
        <v>28</v>
      </c>
      <c r="B132" s="23" t="s">
        <v>137</v>
      </c>
      <c r="C132" s="23" t="s">
        <v>24</v>
      </c>
      <c r="D132" s="23" t="s">
        <v>27</v>
      </c>
      <c r="E132" s="23" t="s">
        <v>29</v>
      </c>
      <c r="F132" s="21"/>
      <c r="G132" s="10" t="n">
        <f aca="false">G133</f>
        <v>2833.39</v>
      </c>
      <c r="H132" s="10" t="n">
        <f aca="false">H133</f>
        <v>2833.39</v>
      </c>
    </row>
    <row r="133" s="97" customFormat="true" ht="66.75" hidden="true" customHeight="true" outlineLevel="0" collapsed="false">
      <c r="A133" s="5" t="str">
        <f aca="false">A67</f>
        <v>Муниципальная программа «Муниципальное управление и гражданское общество» на 2022-2024 годы</v>
      </c>
      <c r="B133" s="23" t="s">
        <v>137</v>
      </c>
      <c r="C133" s="23" t="s">
        <v>24</v>
      </c>
      <c r="D133" s="23" t="s">
        <v>27</v>
      </c>
      <c r="E133" s="23" t="s">
        <v>138</v>
      </c>
      <c r="F133" s="21"/>
      <c r="G133" s="10" t="n">
        <f aca="false">G134</f>
        <v>2833.39</v>
      </c>
      <c r="H133" s="10" t="n">
        <f aca="false">H134</f>
        <v>2833.39</v>
      </c>
    </row>
    <row r="134" s="97" customFormat="true" ht="31.5" hidden="true" customHeight="false" outlineLevel="0" collapsed="false">
      <c r="A134" s="32" t="s">
        <v>47</v>
      </c>
      <c r="B134" s="23" t="s">
        <v>137</v>
      </c>
      <c r="C134" s="23" t="s">
        <v>24</v>
      </c>
      <c r="D134" s="23" t="s">
        <v>27</v>
      </c>
      <c r="E134" s="26" t="s">
        <v>139</v>
      </c>
      <c r="F134" s="21"/>
      <c r="G134" s="10" t="n">
        <f aca="false">G135</f>
        <v>2833.39</v>
      </c>
      <c r="H134" s="10" t="n">
        <f aca="false">H135</f>
        <v>2833.39</v>
      </c>
    </row>
    <row r="135" s="97" customFormat="true" ht="63" hidden="true" customHeight="false" outlineLevel="0" collapsed="false">
      <c r="A135" s="32" t="str">
        <f aca="false">A12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5" s="23" t="s">
        <v>137</v>
      </c>
      <c r="C135" s="23" t="s">
        <v>24</v>
      </c>
      <c r="D135" s="23" t="s">
        <v>27</v>
      </c>
      <c r="E135" s="26" t="s">
        <v>49</v>
      </c>
      <c r="F135" s="21"/>
      <c r="G135" s="10" t="n">
        <f aca="false">G136</f>
        <v>2833.39</v>
      </c>
      <c r="H135" s="10" t="n">
        <f aca="false">H136</f>
        <v>2833.39</v>
      </c>
    </row>
    <row r="136" s="97" customFormat="true" ht="110.25" hidden="true" customHeight="false" outlineLevel="0" collapsed="false">
      <c r="A136" s="5" t="s">
        <v>50</v>
      </c>
      <c r="B136" s="23" t="s">
        <v>137</v>
      </c>
      <c r="C136" s="23" t="s">
        <v>24</v>
      </c>
      <c r="D136" s="23" t="s">
        <v>27</v>
      </c>
      <c r="E136" s="23" t="s">
        <v>225</v>
      </c>
      <c r="F136" s="21"/>
      <c r="G136" s="10" t="n">
        <f aca="false">G137+G138</f>
        <v>2833.39</v>
      </c>
      <c r="H136" s="10" t="n">
        <f aca="false">H137+H138</f>
        <v>2833.39</v>
      </c>
    </row>
    <row r="137" s="97" customFormat="true" ht="84" hidden="true" customHeight="true" outlineLevel="0" collapsed="false">
      <c r="A137" s="1" t="s">
        <v>21</v>
      </c>
      <c r="B137" s="100" t="s">
        <v>137</v>
      </c>
      <c r="C137" s="100" t="s">
        <v>24</v>
      </c>
      <c r="D137" s="100" t="s">
        <v>27</v>
      </c>
      <c r="E137" s="100" t="str">
        <f aca="false">E136</f>
        <v>771 04 59300</v>
      </c>
      <c r="F137" s="100" t="s">
        <v>22</v>
      </c>
      <c r="G137" s="3" t="n">
        <f aca="false">2180.904</f>
        <v>2180.904</v>
      </c>
      <c r="H137" s="98" t="n">
        <f aca="false">2180.904</f>
        <v>2180.904</v>
      </c>
    </row>
    <row r="138" s="97" customFormat="true" ht="47.25" hidden="true" customHeight="false" outlineLevel="0" collapsed="false">
      <c r="A138" s="1" t="s">
        <v>51</v>
      </c>
      <c r="B138" s="100" t="s">
        <v>137</v>
      </c>
      <c r="C138" s="100" t="s">
        <v>24</v>
      </c>
      <c r="D138" s="100" t="s">
        <v>27</v>
      </c>
      <c r="E138" s="100" t="str">
        <f aca="false">E137</f>
        <v>771 04 59300</v>
      </c>
      <c r="F138" s="100" t="s">
        <v>31</v>
      </c>
      <c r="G138" s="3" t="n">
        <f aca="false">652.486</f>
        <v>652.486</v>
      </c>
      <c r="H138" s="98" t="n">
        <f aca="false">652.486</f>
        <v>652.486</v>
      </c>
    </row>
    <row r="139" s="97" customFormat="true" ht="78.75" hidden="true" customHeight="false" outlineLevel="0" collapsed="false">
      <c r="A139" s="17" t="s">
        <v>226</v>
      </c>
      <c r="B139" s="18" t="s">
        <v>137</v>
      </c>
      <c r="C139" s="18" t="s">
        <v>24</v>
      </c>
      <c r="D139" s="18" t="s">
        <v>52</v>
      </c>
      <c r="E139" s="18"/>
      <c r="F139" s="18"/>
      <c r="G139" s="21" t="n">
        <f aca="false">G140</f>
        <v>14133.8</v>
      </c>
      <c r="H139" s="21" t="n">
        <f aca="false">H140</f>
        <v>0</v>
      </c>
    </row>
    <row r="140" s="97" customFormat="true" ht="15.75" hidden="true" customHeight="false" outlineLevel="0" collapsed="false">
      <c r="A140" s="5" t="s">
        <v>28</v>
      </c>
      <c r="B140" s="23" t="s">
        <v>137</v>
      </c>
      <c r="C140" s="23" t="s">
        <v>24</v>
      </c>
      <c r="D140" s="23" t="s">
        <v>52</v>
      </c>
      <c r="E140" s="23" t="s">
        <v>29</v>
      </c>
      <c r="F140" s="23"/>
      <c r="G140" s="10" t="n">
        <f aca="false">G141</f>
        <v>14133.8</v>
      </c>
      <c r="H140" s="10" t="n">
        <f aca="false">H141</f>
        <v>0</v>
      </c>
    </row>
    <row r="141" s="97" customFormat="true" ht="52.5" hidden="true" customHeight="true" outlineLevel="0" collapsed="false">
      <c r="A141" s="108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41" s="23" t="s">
        <v>137</v>
      </c>
      <c r="C141" s="23" t="s">
        <v>24</v>
      </c>
      <c r="D141" s="23" t="s">
        <v>52</v>
      </c>
      <c r="E141" s="23" t="s">
        <v>227</v>
      </c>
      <c r="F141" s="23"/>
      <c r="G141" s="10" t="n">
        <f aca="false">G159+G142+G146</f>
        <v>14133.8</v>
      </c>
      <c r="H141" s="10" t="n">
        <f aca="false">H159+H142+H146</f>
        <v>0</v>
      </c>
    </row>
    <row r="142" s="97" customFormat="true" ht="47.25" hidden="true" customHeight="false" outlineLevel="0" collapsed="false">
      <c r="A142" s="99" t="s">
        <v>228</v>
      </c>
      <c r="B142" s="23" t="s">
        <v>137</v>
      </c>
      <c r="C142" s="23" t="s">
        <v>24</v>
      </c>
      <c r="D142" s="23" t="s">
        <v>52</v>
      </c>
      <c r="E142" s="23" t="s">
        <v>229</v>
      </c>
      <c r="F142" s="23"/>
      <c r="G142" s="10" t="n">
        <f aca="false">G143</f>
        <v>450</v>
      </c>
      <c r="H142" s="10" t="n">
        <f aca="false">H143</f>
        <v>0</v>
      </c>
    </row>
    <row r="143" s="97" customFormat="true" ht="78.75" hidden="true" customHeight="false" outlineLevel="0" collapsed="false">
      <c r="A143" s="99" t="s">
        <v>230</v>
      </c>
      <c r="B143" s="23" t="s">
        <v>137</v>
      </c>
      <c r="C143" s="23" t="s">
        <v>24</v>
      </c>
      <c r="D143" s="23" t="s">
        <v>52</v>
      </c>
      <c r="E143" s="23" t="s">
        <v>231</v>
      </c>
      <c r="F143" s="23"/>
      <c r="G143" s="10" t="n">
        <f aca="false">G144</f>
        <v>450</v>
      </c>
      <c r="H143" s="10" t="n">
        <f aca="false">H144</f>
        <v>0</v>
      </c>
    </row>
    <row r="144" s="97" customFormat="true" ht="31.5" hidden="true" customHeight="false" outlineLevel="0" collapsed="false">
      <c r="A144" s="59" t="s">
        <v>232</v>
      </c>
      <c r="B144" s="23" t="s">
        <v>137</v>
      </c>
      <c r="C144" s="23" t="s">
        <v>24</v>
      </c>
      <c r="D144" s="23" t="s">
        <v>52</v>
      </c>
      <c r="E144" s="23" t="s">
        <v>233</v>
      </c>
      <c r="F144" s="23"/>
      <c r="G144" s="10" t="n">
        <f aca="false">G145</f>
        <v>450</v>
      </c>
      <c r="H144" s="10" t="n">
        <f aca="false">H145</f>
        <v>0</v>
      </c>
    </row>
    <row r="145" s="97" customFormat="true" ht="47.25" hidden="true" customHeight="false" outlineLevel="0" collapsed="false">
      <c r="A145" s="1" t="s">
        <v>51</v>
      </c>
      <c r="B145" s="100" t="s">
        <v>137</v>
      </c>
      <c r="C145" s="100" t="s">
        <v>24</v>
      </c>
      <c r="D145" s="100" t="s">
        <v>52</v>
      </c>
      <c r="E145" s="100" t="s">
        <v>233</v>
      </c>
      <c r="F145" s="100" t="s">
        <v>31</v>
      </c>
      <c r="G145" s="3" t="n">
        <v>450</v>
      </c>
      <c r="H145" s="98"/>
    </row>
    <row r="146" s="97" customFormat="true" ht="47.25" hidden="true" customHeight="false" outlineLevel="0" collapsed="false">
      <c r="A146" s="99" t="s">
        <v>234</v>
      </c>
      <c r="B146" s="23" t="s">
        <v>137</v>
      </c>
      <c r="C146" s="23" t="s">
        <v>24</v>
      </c>
      <c r="D146" s="23" t="s">
        <v>52</v>
      </c>
      <c r="E146" s="23" t="s">
        <v>235</v>
      </c>
      <c r="F146" s="23"/>
      <c r="G146" s="10" t="n">
        <f aca="false">G147+G150</f>
        <v>13323.8</v>
      </c>
      <c r="H146" s="10" t="n">
        <f aca="false">H147+H150</f>
        <v>0</v>
      </c>
    </row>
    <row r="147" s="97" customFormat="true" ht="45" hidden="true" customHeight="true" outlineLevel="0" collapsed="false">
      <c r="A147" s="99" t="s">
        <v>236</v>
      </c>
      <c r="B147" s="23" t="s">
        <v>137</v>
      </c>
      <c r="C147" s="23" t="s">
        <v>24</v>
      </c>
      <c r="D147" s="23" t="s">
        <v>52</v>
      </c>
      <c r="E147" s="23" t="s">
        <v>237</v>
      </c>
      <c r="F147" s="23"/>
      <c r="G147" s="10" t="n">
        <f aca="false">G148</f>
        <v>700</v>
      </c>
      <c r="H147" s="10" t="n">
        <f aca="false">H148</f>
        <v>0</v>
      </c>
    </row>
    <row r="148" s="97" customFormat="true" ht="47.25" hidden="true" customHeight="false" outlineLevel="0" collapsed="false">
      <c r="A148" s="32" t="s">
        <v>238</v>
      </c>
      <c r="B148" s="23" t="s">
        <v>137</v>
      </c>
      <c r="C148" s="23" t="s">
        <v>24</v>
      </c>
      <c r="D148" s="23" t="s">
        <v>52</v>
      </c>
      <c r="E148" s="23" t="s">
        <v>239</v>
      </c>
      <c r="F148" s="23"/>
      <c r="G148" s="10" t="n">
        <f aca="false">G149</f>
        <v>700</v>
      </c>
      <c r="H148" s="10" t="n">
        <f aca="false">H149</f>
        <v>0</v>
      </c>
    </row>
    <row r="149" s="97" customFormat="true" ht="18.75" hidden="true" customHeight="true" outlineLevel="0" collapsed="false">
      <c r="A149" s="1" t="s">
        <v>51</v>
      </c>
      <c r="B149" s="100" t="s">
        <v>137</v>
      </c>
      <c r="C149" s="100" t="s">
        <v>24</v>
      </c>
      <c r="D149" s="100" t="s">
        <v>52</v>
      </c>
      <c r="E149" s="100" t="s">
        <v>239</v>
      </c>
      <c r="F149" s="100" t="s">
        <v>31</v>
      </c>
      <c r="G149" s="3" t="n">
        <v>700</v>
      </c>
      <c r="H149" s="98"/>
    </row>
    <row r="150" s="97" customFormat="true" ht="54" hidden="true" customHeight="true" outlineLevel="0" collapsed="false">
      <c r="A150" s="99" t="s">
        <v>240</v>
      </c>
      <c r="B150" s="23" t="s">
        <v>137</v>
      </c>
      <c r="C150" s="23" t="s">
        <v>24</v>
      </c>
      <c r="D150" s="23" t="s">
        <v>52</v>
      </c>
      <c r="E150" s="23" t="s">
        <v>241</v>
      </c>
      <c r="F150" s="23"/>
      <c r="G150" s="10" t="n">
        <f aca="false">G151+G153+G155</f>
        <v>12623.8</v>
      </c>
      <c r="H150" s="10" t="n">
        <f aca="false">H151+H153+H155</f>
        <v>0</v>
      </c>
    </row>
    <row r="151" s="97" customFormat="true" ht="15.75" hidden="true" customHeight="false" outlineLevel="0" collapsed="false">
      <c r="A151" s="32" t="s">
        <v>242</v>
      </c>
      <c r="B151" s="23" t="s">
        <v>137</v>
      </c>
      <c r="C151" s="23" t="s">
        <v>24</v>
      </c>
      <c r="D151" s="23" t="s">
        <v>52</v>
      </c>
      <c r="E151" s="23" t="s">
        <v>243</v>
      </c>
      <c r="F151" s="23"/>
      <c r="G151" s="10" t="n">
        <f aca="false">G152</f>
        <v>340</v>
      </c>
      <c r="H151" s="10" t="n">
        <f aca="false">H152</f>
        <v>0</v>
      </c>
    </row>
    <row r="152" s="97" customFormat="true" ht="47.25" hidden="true" customHeight="false" outlineLevel="0" collapsed="false">
      <c r="A152" s="1" t="s">
        <v>51</v>
      </c>
      <c r="B152" s="100" t="s">
        <v>137</v>
      </c>
      <c r="C152" s="100" t="s">
        <v>24</v>
      </c>
      <c r="D152" s="100" t="s">
        <v>52</v>
      </c>
      <c r="E152" s="100" t="s">
        <v>243</v>
      </c>
      <c r="F152" s="100" t="s">
        <v>31</v>
      </c>
      <c r="G152" s="3" t="n">
        <v>340</v>
      </c>
      <c r="H152" s="98"/>
    </row>
    <row r="153" s="97" customFormat="true" ht="47.25" hidden="true" customHeight="false" outlineLevel="0" collapsed="false">
      <c r="A153" s="32" t="s">
        <v>238</v>
      </c>
      <c r="B153" s="23" t="s">
        <v>137</v>
      </c>
      <c r="C153" s="23" t="s">
        <v>24</v>
      </c>
      <c r="D153" s="23" t="s">
        <v>52</v>
      </c>
      <c r="E153" s="23" t="s">
        <v>244</v>
      </c>
      <c r="F153" s="23"/>
      <c r="G153" s="10" t="n">
        <f aca="false">G154</f>
        <v>100</v>
      </c>
      <c r="H153" s="10" t="n">
        <f aca="false">H154</f>
        <v>0</v>
      </c>
    </row>
    <row r="154" s="97" customFormat="true" ht="51" hidden="true" customHeight="true" outlineLevel="0" collapsed="false">
      <c r="A154" s="1" t="s">
        <v>51</v>
      </c>
      <c r="B154" s="100" t="s">
        <v>137</v>
      </c>
      <c r="C154" s="100" t="s">
        <v>24</v>
      </c>
      <c r="D154" s="100" t="s">
        <v>52</v>
      </c>
      <c r="E154" s="100" t="s">
        <v>244</v>
      </c>
      <c r="F154" s="100" t="s">
        <v>31</v>
      </c>
      <c r="G154" s="3" t="n">
        <v>100</v>
      </c>
      <c r="H154" s="98"/>
    </row>
    <row r="155" s="97" customFormat="true" ht="15.75" hidden="true" customHeight="false" outlineLevel="0" collapsed="false">
      <c r="A155" s="5" t="s">
        <v>245</v>
      </c>
      <c r="B155" s="23" t="s">
        <v>137</v>
      </c>
      <c r="C155" s="23" t="s">
        <v>24</v>
      </c>
      <c r="D155" s="23" t="s">
        <v>52</v>
      </c>
      <c r="E155" s="23" t="s">
        <v>246</v>
      </c>
      <c r="F155" s="23"/>
      <c r="G155" s="10" t="n">
        <f aca="false">G156+G157+G158</f>
        <v>12183.8</v>
      </c>
      <c r="H155" s="10" t="n">
        <f aca="false">H156+H157+H158</f>
        <v>0</v>
      </c>
    </row>
    <row r="156" s="97" customFormat="true" ht="94.5" hidden="true" customHeight="false" outlineLevel="0" collapsed="false">
      <c r="A156" s="1" t="s">
        <v>21</v>
      </c>
      <c r="B156" s="100" t="s">
        <v>137</v>
      </c>
      <c r="C156" s="100" t="s">
        <v>24</v>
      </c>
      <c r="D156" s="100" t="s">
        <v>52</v>
      </c>
      <c r="E156" s="100" t="str">
        <f aca="false">E155</f>
        <v>743 02 47090</v>
      </c>
      <c r="F156" s="100" t="s">
        <v>22</v>
      </c>
      <c r="G156" s="3" t="n">
        <f aca="false">11347.4</f>
        <v>11347.4</v>
      </c>
      <c r="H156" s="98"/>
    </row>
    <row r="157" s="97" customFormat="true" ht="47.25" hidden="true" customHeight="false" outlineLevel="0" collapsed="false">
      <c r="A157" s="1" t="s">
        <v>51</v>
      </c>
      <c r="B157" s="100" t="s">
        <v>137</v>
      </c>
      <c r="C157" s="100" t="s">
        <v>24</v>
      </c>
      <c r="D157" s="100" t="s">
        <v>52</v>
      </c>
      <c r="E157" s="100" t="str">
        <f aca="false">E156</f>
        <v>743 02 47090</v>
      </c>
      <c r="F157" s="100" t="s">
        <v>31</v>
      </c>
      <c r="G157" s="3" t="n">
        <f aca="false">829.4</f>
        <v>829.4</v>
      </c>
      <c r="H157" s="98"/>
    </row>
    <row r="158" s="97" customFormat="true" ht="15.75" hidden="true" customHeight="false" outlineLevel="0" collapsed="false">
      <c r="A158" s="1" t="s">
        <v>30</v>
      </c>
      <c r="B158" s="100" t="s">
        <v>137</v>
      </c>
      <c r="C158" s="100" t="s">
        <v>24</v>
      </c>
      <c r="D158" s="100" t="s">
        <v>52</v>
      </c>
      <c r="E158" s="100" t="str">
        <f aca="false">E157</f>
        <v>743 02 47090</v>
      </c>
      <c r="F158" s="100" t="s">
        <v>38</v>
      </c>
      <c r="G158" s="3" t="n">
        <v>7</v>
      </c>
      <c r="H158" s="98"/>
    </row>
    <row r="159" s="97" customFormat="true" ht="31.5" hidden="true" customHeight="false" outlineLevel="0" collapsed="false">
      <c r="A159" s="5" t="s">
        <v>247</v>
      </c>
      <c r="B159" s="23" t="s">
        <v>137</v>
      </c>
      <c r="C159" s="23" t="s">
        <v>24</v>
      </c>
      <c r="D159" s="23" t="s">
        <v>52</v>
      </c>
      <c r="E159" s="23" t="s">
        <v>248</v>
      </c>
      <c r="F159" s="23"/>
      <c r="G159" s="10" t="n">
        <f aca="false">G163+G160</f>
        <v>360</v>
      </c>
      <c r="H159" s="10" t="n">
        <f aca="false">H163+H160</f>
        <v>0</v>
      </c>
    </row>
    <row r="160" s="97" customFormat="true" ht="47.25" hidden="true" customHeight="false" outlineLevel="0" collapsed="false">
      <c r="A160" s="5" t="s">
        <v>249</v>
      </c>
      <c r="B160" s="23" t="s">
        <v>137</v>
      </c>
      <c r="C160" s="23" t="s">
        <v>24</v>
      </c>
      <c r="D160" s="23" t="s">
        <v>52</v>
      </c>
      <c r="E160" s="23" t="s">
        <v>250</v>
      </c>
      <c r="F160" s="23"/>
      <c r="G160" s="10" t="n">
        <f aca="false">G161</f>
        <v>30</v>
      </c>
      <c r="H160" s="10" t="n">
        <f aca="false">H161</f>
        <v>0</v>
      </c>
    </row>
    <row r="161" s="97" customFormat="true" ht="31.5" hidden="true" customHeight="false" outlineLevel="0" collapsed="false">
      <c r="A161" s="32" t="s">
        <v>251</v>
      </c>
      <c r="B161" s="23" t="s">
        <v>137</v>
      </c>
      <c r="C161" s="23" t="s">
        <v>24</v>
      </c>
      <c r="D161" s="23" t="s">
        <v>52</v>
      </c>
      <c r="E161" s="23" t="s">
        <v>252</v>
      </c>
      <c r="F161" s="23"/>
      <c r="G161" s="10" t="n">
        <f aca="false">G162</f>
        <v>30</v>
      </c>
      <c r="H161" s="10" t="n">
        <f aca="false">H162</f>
        <v>0</v>
      </c>
    </row>
    <row r="162" s="97" customFormat="true" ht="47.25" hidden="true" customHeight="false" outlineLevel="0" collapsed="false">
      <c r="A162" s="1" t="s">
        <v>51</v>
      </c>
      <c r="B162" s="100" t="s">
        <v>137</v>
      </c>
      <c r="C162" s="100" t="s">
        <v>24</v>
      </c>
      <c r="D162" s="100" t="s">
        <v>52</v>
      </c>
      <c r="E162" s="100" t="str">
        <f aca="false">E161</f>
        <v>744 01 42010</v>
      </c>
      <c r="F162" s="100" t="s">
        <v>31</v>
      </c>
      <c r="G162" s="3" t="n">
        <v>30</v>
      </c>
      <c r="H162" s="98"/>
    </row>
    <row r="163" s="97" customFormat="true" ht="33.75" hidden="true" customHeight="true" outlineLevel="0" collapsed="false">
      <c r="A163" s="59" t="s">
        <v>253</v>
      </c>
      <c r="B163" s="23" t="s">
        <v>137</v>
      </c>
      <c r="C163" s="23" t="s">
        <v>24</v>
      </c>
      <c r="D163" s="23" t="s">
        <v>52</v>
      </c>
      <c r="E163" s="23" t="s">
        <v>254</v>
      </c>
      <c r="F163" s="23"/>
      <c r="G163" s="10" t="n">
        <f aca="false">G164</f>
        <v>330</v>
      </c>
      <c r="H163" s="10" t="n">
        <f aca="false">H164</f>
        <v>0</v>
      </c>
    </row>
    <row r="164" s="97" customFormat="true" ht="31.5" hidden="true" customHeight="false" outlineLevel="0" collapsed="false">
      <c r="A164" s="32" t="s">
        <v>251</v>
      </c>
      <c r="B164" s="23" t="s">
        <v>137</v>
      </c>
      <c r="C164" s="23" t="s">
        <v>24</v>
      </c>
      <c r="D164" s="23" t="s">
        <v>52</v>
      </c>
      <c r="E164" s="23" t="s">
        <v>255</v>
      </c>
      <c r="F164" s="23"/>
      <c r="G164" s="10" t="n">
        <f aca="false">G165</f>
        <v>330</v>
      </c>
      <c r="H164" s="10" t="n">
        <f aca="false">H165</f>
        <v>0</v>
      </c>
    </row>
    <row r="165" s="97" customFormat="true" ht="47.25" hidden="true" customHeight="false" outlineLevel="0" collapsed="false">
      <c r="A165" s="1" t="s">
        <v>51</v>
      </c>
      <c r="B165" s="100" t="s">
        <v>137</v>
      </c>
      <c r="C165" s="100" t="s">
        <v>24</v>
      </c>
      <c r="D165" s="100" t="s">
        <v>52</v>
      </c>
      <c r="E165" s="100" t="str">
        <f aca="false">E164</f>
        <v>744 02 42010</v>
      </c>
      <c r="F165" s="100" t="s">
        <v>31</v>
      </c>
      <c r="G165" s="3" t="n">
        <v>330</v>
      </c>
      <c r="H165" s="98"/>
    </row>
    <row r="166" s="97" customFormat="true" ht="34.5" hidden="true" customHeight="true" outlineLevel="0" collapsed="false">
      <c r="A166" s="58" t="s">
        <v>53</v>
      </c>
      <c r="B166" s="33" t="s">
        <v>137</v>
      </c>
      <c r="C166" s="33" t="s">
        <v>27</v>
      </c>
      <c r="D166" s="33"/>
      <c r="E166" s="33"/>
      <c r="F166" s="33"/>
      <c r="G166" s="101" t="n">
        <f aca="false">+G207+G167+G216+G174</f>
        <v>121230.35894</v>
      </c>
      <c r="H166" s="101" t="n">
        <f aca="false">+H207+H167+H216+H174</f>
        <v>60215.72394</v>
      </c>
    </row>
    <row r="167" s="97" customFormat="true" ht="15.75" hidden="true" customHeight="false" outlineLevel="0" collapsed="false">
      <c r="A167" s="58" t="s">
        <v>256</v>
      </c>
      <c r="B167" s="33" t="s">
        <v>137</v>
      </c>
      <c r="C167" s="33" t="s">
        <v>27</v>
      </c>
      <c r="D167" s="33" t="s">
        <v>63</v>
      </c>
      <c r="E167" s="109"/>
      <c r="F167" s="33"/>
      <c r="G167" s="101" t="n">
        <f aca="false">G168</f>
        <v>3071.0015</v>
      </c>
      <c r="H167" s="101" t="n">
        <f aca="false">H168</f>
        <v>3071.0015</v>
      </c>
    </row>
    <row r="168" s="97" customFormat="true" ht="15.75" hidden="true" customHeight="false" outlineLevel="0" collapsed="false">
      <c r="A168" s="32" t="s">
        <v>28</v>
      </c>
      <c r="B168" s="26" t="s">
        <v>137</v>
      </c>
      <c r="C168" s="26" t="s">
        <v>27</v>
      </c>
      <c r="D168" s="26" t="s">
        <v>63</v>
      </c>
      <c r="E168" s="43" t="s">
        <v>29</v>
      </c>
      <c r="F168" s="26"/>
      <c r="G168" s="35" t="n">
        <f aca="false">G169</f>
        <v>3071.0015</v>
      </c>
      <c r="H168" s="35" t="n">
        <f aca="false">H169</f>
        <v>3071.0015</v>
      </c>
    </row>
    <row r="169" s="97" customFormat="true" ht="31.5" hidden="true" customHeight="false" outlineLevel="0" collapsed="false">
      <c r="A169" s="32" t="str">
        <f aca="false">'Приложение 8'!B25</f>
        <v>Муниципальная программа  «Комфортная среда проживания» на 2022-2024 годы</v>
      </c>
      <c r="B169" s="26" t="s">
        <v>137</v>
      </c>
      <c r="C169" s="26" t="s">
        <v>27</v>
      </c>
      <c r="D169" s="26" t="s">
        <v>63</v>
      </c>
      <c r="E169" s="43" t="s">
        <v>65</v>
      </c>
      <c r="F169" s="26"/>
      <c r="G169" s="35" t="n">
        <f aca="false">G170</f>
        <v>3071.0015</v>
      </c>
      <c r="H169" s="35" t="n">
        <f aca="false">H170</f>
        <v>3071.0015</v>
      </c>
    </row>
    <row r="170" s="97" customFormat="true" ht="31.5" hidden="true" customHeight="false" outlineLevel="0" collapsed="false">
      <c r="A170" s="32" t="s">
        <v>257</v>
      </c>
      <c r="B170" s="26" t="s">
        <v>137</v>
      </c>
      <c r="C170" s="26" t="s">
        <v>27</v>
      </c>
      <c r="D170" s="26" t="s">
        <v>63</v>
      </c>
      <c r="E170" s="43" t="s">
        <v>258</v>
      </c>
      <c r="F170" s="26"/>
      <c r="G170" s="35" t="n">
        <f aca="false">G171</f>
        <v>3071.0015</v>
      </c>
      <c r="H170" s="35" t="n">
        <f aca="false">H171</f>
        <v>3071.0015</v>
      </c>
    </row>
    <row r="171" s="97" customFormat="true" ht="31.5" hidden="true" customHeight="false" outlineLevel="0" collapsed="false">
      <c r="A171" s="32" t="s">
        <v>259</v>
      </c>
      <c r="B171" s="26" t="s">
        <v>137</v>
      </c>
      <c r="C171" s="26" t="s">
        <v>27</v>
      </c>
      <c r="D171" s="26" t="s">
        <v>63</v>
      </c>
      <c r="E171" s="43" t="s">
        <v>260</v>
      </c>
      <c r="F171" s="26"/>
      <c r="G171" s="35" t="n">
        <f aca="false">G172</f>
        <v>3071.0015</v>
      </c>
      <c r="H171" s="35" t="n">
        <f aca="false">H172</f>
        <v>3071.0015</v>
      </c>
    </row>
    <row r="172" s="97" customFormat="true" ht="31.5" hidden="true" customHeight="false" outlineLevel="0" collapsed="false">
      <c r="A172" s="32" t="s">
        <v>261</v>
      </c>
      <c r="B172" s="26" t="s">
        <v>137</v>
      </c>
      <c r="C172" s="26" t="s">
        <v>27</v>
      </c>
      <c r="D172" s="26" t="s">
        <v>63</v>
      </c>
      <c r="E172" s="43" t="s">
        <v>262</v>
      </c>
      <c r="F172" s="26"/>
      <c r="G172" s="35" t="n">
        <f aca="false">G173</f>
        <v>3071.0015</v>
      </c>
      <c r="H172" s="35" t="n">
        <f aca="false">H173</f>
        <v>3071.0015</v>
      </c>
    </row>
    <row r="173" s="97" customFormat="true" ht="47.25" hidden="true" customHeight="false" outlineLevel="0" collapsed="false">
      <c r="A173" s="1" t="s">
        <v>51</v>
      </c>
      <c r="B173" s="28" t="s">
        <v>137</v>
      </c>
      <c r="C173" s="28" t="s">
        <v>27</v>
      </c>
      <c r="D173" s="28" t="s">
        <v>63</v>
      </c>
      <c r="E173" s="106" t="s">
        <v>262</v>
      </c>
      <c r="F173" s="28" t="s">
        <v>31</v>
      </c>
      <c r="G173" s="98" t="n">
        <f aca="false">2966.937+104.0645</f>
        <v>3071.0015</v>
      </c>
      <c r="H173" s="98" t="n">
        <f aca="false">2966.937+104.0645</f>
        <v>3071.0015</v>
      </c>
    </row>
    <row r="174" s="97" customFormat="true" ht="15.75" hidden="true" customHeight="false" outlineLevel="0" collapsed="false">
      <c r="A174" s="39" t="s">
        <v>54</v>
      </c>
      <c r="B174" s="33" t="s">
        <v>137</v>
      </c>
      <c r="C174" s="33" t="s">
        <v>27</v>
      </c>
      <c r="D174" s="33" t="s">
        <v>55</v>
      </c>
      <c r="E174" s="33"/>
      <c r="F174" s="33"/>
      <c r="G174" s="101" t="n">
        <f aca="false">G189+G175</f>
        <v>116353.80744</v>
      </c>
      <c r="H174" s="101" t="n">
        <f aca="false">H189+H175</f>
        <v>55540.70744</v>
      </c>
    </row>
    <row r="175" s="97" customFormat="true" ht="15" hidden="true" customHeight="true" outlineLevel="0" collapsed="false">
      <c r="A175" s="40" t="s">
        <v>28</v>
      </c>
      <c r="B175" s="26" t="s">
        <v>137</v>
      </c>
      <c r="C175" s="26" t="s">
        <v>27</v>
      </c>
      <c r="D175" s="26" t="s">
        <v>55</v>
      </c>
      <c r="E175" s="26" t="s">
        <v>29</v>
      </c>
      <c r="F175" s="26"/>
      <c r="G175" s="35" t="n">
        <f aca="false">G176+G182</f>
        <v>35683</v>
      </c>
      <c r="H175" s="35" t="n">
        <f aca="false">H176</f>
        <v>0</v>
      </c>
    </row>
    <row r="176" s="97" customFormat="true" ht="52.5" hidden="true" customHeight="true" outlineLevel="0" collapsed="false">
      <c r="A176" s="40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76" s="26" t="s">
        <v>137</v>
      </c>
      <c r="C176" s="26" t="s">
        <v>27</v>
      </c>
      <c r="D176" s="26" t="s">
        <v>55</v>
      </c>
      <c r="E176" s="26" t="s">
        <v>227</v>
      </c>
      <c r="F176" s="26"/>
      <c r="G176" s="35" t="n">
        <f aca="false">G177</f>
        <v>7513.2</v>
      </c>
      <c r="H176" s="35" t="n">
        <f aca="false">H177</f>
        <v>0</v>
      </c>
    </row>
    <row r="177" s="97" customFormat="true" ht="57" hidden="true" customHeight="true" outlineLevel="0" collapsed="false">
      <c r="A177" s="40" t="s">
        <v>263</v>
      </c>
      <c r="B177" s="26" t="s">
        <v>137</v>
      </c>
      <c r="C177" s="26" t="s">
        <v>27</v>
      </c>
      <c r="D177" s="26" t="s">
        <v>55</v>
      </c>
      <c r="E177" s="26" t="s">
        <v>229</v>
      </c>
      <c r="F177" s="26"/>
      <c r="G177" s="35" t="n">
        <f aca="false">G178</f>
        <v>7513.2</v>
      </c>
      <c r="H177" s="35" t="n">
        <f aca="false">H178</f>
        <v>0</v>
      </c>
    </row>
    <row r="178" s="97" customFormat="true" ht="84" hidden="true" customHeight="true" outlineLevel="0" collapsed="false">
      <c r="A178" s="40" t="s">
        <v>264</v>
      </c>
      <c r="B178" s="26" t="s">
        <v>137</v>
      </c>
      <c r="C178" s="26" t="s">
        <v>27</v>
      </c>
      <c r="D178" s="26" t="s">
        <v>55</v>
      </c>
      <c r="E178" s="26" t="s">
        <v>231</v>
      </c>
      <c r="F178" s="26"/>
      <c r="G178" s="35" t="n">
        <f aca="false">G179</f>
        <v>7513.2</v>
      </c>
      <c r="H178" s="35" t="n">
        <f aca="false">H179</f>
        <v>0</v>
      </c>
    </row>
    <row r="179" s="97" customFormat="true" ht="36" hidden="true" customHeight="true" outlineLevel="0" collapsed="false">
      <c r="A179" s="32" t="s">
        <v>265</v>
      </c>
      <c r="B179" s="26" t="s">
        <v>137</v>
      </c>
      <c r="C179" s="26" t="s">
        <v>27</v>
      </c>
      <c r="D179" s="26" t="s">
        <v>55</v>
      </c>
      <c r="E179" s="26" t="s">
        <v>266</v>
      </c>
      <c r="F179" s="26"/>
      <c r="G179" s="35" t="n">
        <f aca="false">G181+G180</f>
        <v>7513.2</v>
      </c>
      <c r="H179" s="35" t="n">
        <f aca="false">H181+H180</f>
        <v>0</v>
      </c>
    </row>
    <row r="180" s="97" customFormat="true" ht="51.75" hidden="true" customHeight="true" outlineLevel="0" collapsed="false">
      <c r="A180" s="1" t="s">
        <v>51</v>
      </c>
      <c r="B180" s="28" t="s">
        <v>137</v>
      </c>
      <c r="C180" s="28" t="s">
        <v>27</v>
      </c>
      <c r="D180" s="28" t="s">
        <v>55</v>
      </c>
      <c r="E180" s="28" t="s">
        <v>266</v>
      </c>
      <c r="F180" s="28" t="s">
        <v>31</v>
      </c>
      <c r="G180" s="98" t="n">
        <v>4013.2</v>
      </c>
      <c r="H180" s="98"/>
    </row>
    <row r="181" s="97" customFormat="true" ht="54" hidden="true" customHeight="true" outlineLevel="0" collapsed="false">
      <c r="A181" s="37" t="s">
        <v>198</v>
      </c>
      <c r="B181" s="28" t="s">
        <v>137</v>
      </c>
      <c r="C181" s="28" t="s">
        <v>27</v>
      </c>
      <c r="D181" s="28" t="s">
        <v>55</v>
      </c>
      <c r="E181" s="28" t="s">
        <v>266</v>
      </c>
      <c r="F181" s="28" t="s">
        <v>42</v>
      </c>
      <c r="G181" s="98" t="n">
        <v>3500</v>
      </c>
      <c r="H181" s="98"/>
    </row>
    <row r="182" s="97" customFormat="true" ht="51.75" hidden="true" customHeight="true" outlineLevel="0" collapsed="false">
      <c r="A182" s="110" t="str">
        <f aca="false">'Приложение 8'!B25</f>
        <v>Муниципальная программа  «Комфортная среда проживания» на 2022-2024 годы</v>
      </c>
      <c r="B182" s="28" t="s">
        <v>137</v>
      </c>
      <c r="C182" s="28" t="s">
        <v>27</v>
      </c>
      <c r="D182" s="28" t="s">
        <v>55</v>
      </c>
      <c r="E182" s="28" t="s">
        <v>65</v>
      </c>
      <c r="F182" s="28"/>
      <c r="G182" s="98" t="n">
        <f aca="false">G183</f>
        <v>28169.8</v>
      </c>
      <c r="H182" s="98"/>
    </row>
    <row r="183" s="97" customFormat="true" ht="31.5" hidden="true" customHeight="false" outlineLevel="0" collapsed="false">
      <c r="A183" s="110" t="s">
        <v>267</v>
      </c>
      <c r="B183" s="28" t="s">
        <v>137</v>
      </c>
      <c r="C183" s="28" t="s">
        <v>27</v>
      </c>
      <c r="D183" s="28" t="s">
        <v>55</v>
      </c>
      <c r="E183" s="28" t="s">
        <v>268</v>
      </c>
      <c r="F183" s="28"/>
      <c r="G183" s="98" t="n">
        <f aca="false">+G184</f>
        <v>28169.8</v>
      </c>
      <c r="H183" s="98"/>
    </row>
    <row r="184" s="97" customFormat="true" ht="48.75" hidden="true" customHeight="true" outlineLevel="0" collapsed="false">
      <c r="A184" s="111" t="s">
        <v>269</v>
      </c>
      <c r="B184" s="28" t="s">
        <v>137</v>
      </c>
      <c r="C184" s="28" t="s">
        <v>27</v>
      </c>
      <c r="D184" s="28" t="s">
        <v>55</v>
      </c>
      <c r="E184" s="28" t="s">
        <v>270</v>
      </c>
      <c r="F184" s="28"/>
      <c r="G184" s="98" t="n">
        <f aca="false">G185+G187</f>
        <v>28169.8</v>
      </c>
      <c r="H184" s="98"/>
    </row>
    <row r="185" s="97" customFormat="true" ht="31.5" hidden="true" customHeight="false" outlineLevel="0" collapsed="false">
      <c r="A185" s="112" t="s">
        <v>271</v>
      </c>
      <c r="B185" s="28" t="s">
        <v>137</v>
      </c>
      <c r="C185" s="28" t="s">
        <v>27</v>
      </c>
      <c r="D185" s="28" t="s">
        <v>55</v>
      </c>
      <c r="E185" s="28" t="s">
        <v>272</v>
      </c>
      <c r="F185" s="28"/>
      <c r="G185" s="98" t="n">
        <f aca="false">G186</f>
        <v>8434</v>
      </c>
      <c r="H185" s="98"/>
    </row>
    <row r="186" s="97" customFormat="true" ht="63" hidden="true" customHeight="false" outlineLevel="0" collapsed="false">
      <c r="A186" s="111" t="s">
        <v>198</v>
      </c>
      <c r="B186" s="28" t="s">
        <v>137</v>
      </c>
      <c r="C186" s="28" t="s">
        <v>27</v>
      </c>
      <c r="D186" s="28" t="s">
        <v>55</v>
      </c>
      <c r="E186" s="28" t="s">
        <v>272</v>
      </c>
      <c r="F186" s="28" t="s">
        <v>42</v>
      </c>
      <c r="G186" s="98" t="n">
        <f aca="false">8819+500-885</f>
        <v>8434</v>
      </c>
      <c r="H186" s="98"/>
    </row>
    <row r="187" s="97" customFormat="true" ht="15.75" hidden="true" customHeight="false" outlineLevel="0" collapsed="false">
      <c r="A187" s="111" t="s">
        <v>273</v>
      </c>
      <c r="B187" s="28" t="s">
        <v>137</v>
      </c>
      <c r="C187" s="28" t="s">
        <v>27</v>
      </c>
      <c r="D187" s="28" t="s">
        <v>55</v>
      </c>
      <c r="E187" s="28" t="s">
        <v>274</v>
      </c>
      <c r="F187" s="28"/>
      <c r="G187" s="98" t="n">
        <f aca="false">G188</f>
        <v>19735.8</v>
      </c>
      <c r="H187" s="98"/>
    </row>
    <row r="188" s="97" customFormat="true" ht="37.5" hidden="true" customHeight="true" outlineLevel="0" collapsed="false">
      <c r="A188" s="111" t="s">
        <v>198</v>
      </c>
      <c r="B188" s="28" t="s">
        <v>137</v>
      </c>
      <c r="C188" s="28" t="s">
        <v>27</v>
      </c>
      <c r="D188" s="28" t="s">
        <v>55</v>
      </c>
      <c r="E188" s="28" t="s">
        <v>274</v>
      </c>
      <c r="F188" s="28" t="s">
        <v>42</v>
      </c>
      <c r="G188" s="98" t="n">
        <f aca="false">20313.5-2437.7-1140+1400+1500+100</f>
        <v>19735.8</v>
      </c>
      <c r="H188" s="98"/>
    </row>
    <row r="189" s="97" customFormat="true" ht="15.75" hidden="true" customHeight="false" outlineLevel="0" collapsed="false">
      <c r="A189" s="32" t="s">
        <v>28</v>
      </c>
      <c r="B189" s="26" t="s">
        <v>137</v>
      </c>
      <c r="C189" s="26" t="s">
        <v>27</v>
      </c>
      <c r="D189" s="26" t="s">
        <v>55</v>
      </c>
      <c r="E189" s="26" t="s">
        <v>56</v>
      </c>
      <c r="F189" s="26"/>
      <c r="G189" s="35" t="n">
        <f aca="false">G194+G190</f>
        <v>80670.80744</v>
      </c>
      <c r="H189" s="35" t="n">
        <f aca="false">H194</f>
        <v>55540.70744</v>
      </c>
    </row>
    <row r="190" s="97" customFormat="true" ht="47.25" hidden="true" customHeight="false" outlineLevel="0" collapsed="false">
      <c r="A190" s="32" t="str">
        <f aca="false">'Приложение 8'!B31</f>
        <v>Муниципальная программа «Формирование современной городской среды»  на 2022-2024 годы</v>
      </c>
      <c r="B190" s="26" t="s">
        <v>137</v>
      </c>
      <c r="C190" s="26" t="s">
        <v>27</v>
      </c>
      <c r="D190" s="26" t="s">
        <v>55</v>
      </c>
      <c r="E190" s="26" t="s">
        <v>275</v>
      </c>
      <c r="F190" s="26"/>
      <c r="G190" s="35" t="n">
        <f aca="false">G191</f>
        <v>2142.7</v>
      </c>
      <c r="H190" s="35"/>
    </row>
    <row r="191" s="97" customFormat="true" ht="47.25" hidden="true" customHeight="false" outlineLevel="0" collapsed="false">
      <c r="A191" s="32" t="s">
        <v>276</v>
      </c>
      <c r="B191" s="26" t="s">
        <v>137</v>
      </c>
      <c r="C191" s="26" t="s">
        <v>27</v>
      </c>
      <c r="D191" s="26" t="s">
        <v>55</v>
      </c>
      <c r="E191" s="26" t="s">
        <v>277</v>
      </c>
      <c r="F191" s="26"/>
      <c r="G191" s="35" t="n">
        <f aca="false">G192</f>
        <v>2142.7</v>
      </c>
      <c r="H191" s="35"/>
    </row>
    <row r="192" s="97" customFormat="true" ht="84" hidden="true" customHeight="true" outlineLevel="0" collapsed="false">
      <c r="A192" s="32" t="s">
        <v>278</v>
      </c>
      <c r="B192" s="26" t="s">
        <v>137</v>
      </c>
      <c r="C192" s="26" t="s">
        <v>27</v>
      </c>
      <c r="D192" s="26" t="s">
        <v>55</v>
      </c>
      <c r="E192" s="26" t="s">
        <v>279</v>
      </c>
      <c r="F192" s="26"/>
      <c r="G192" s="35" t="n">
        <f aca="false">G193</f>
        <v>2142.7</v>
      </c>
      <c r="H192" s="35"/>
    </row>
    <row r="193" s="97" customFormat="true" ht="57" hidden="true" customHeight="true" outlineLevel="0" collapsed="false">
      <c r="A193" s="1" t="s">
        <v>51</v>
      </c>
      <c r="B193" s="26" t="s">
        <v>137</v>
      </c>
      <c r="C193" s="26" t="s">
        <v>27</v>
      </c>
      <c r="D193" s="26" t="s">
        <v>55</v>
      </c>
      <c r="E193" s="26" t="s">
        <v>279</v>
      </c>
      <c r="F193" s="26" t="s">
        <v>31</v>
      </c>
      <c r="G193" s="35" t="n">
        <v>2142.7</v>
      </c>
      <c r="H193" s="35"/>
    </row>
    <row r="194" s="97" customFormat="true" ht="31.5" hidden="true" customHeight="false" outlineLevel="0" collapsed="false">
      <c r="A194" s="99" t="str">
        <f aca="false">'Приложение 8'!B32</f>
        <v>Муниципальная программа «Транспортная система»  на 2022-2024 годы</v>
      </c>
      <c r="B194" s="26" t="s">
        <v>137</v>
      </c>
      <c r="C194" s="26" t="s">
        <v>27</v>
      </c>
      <c r="D194" s="26" t="s">
        <v>55</v>
      </c>
      <c r="E194" s="26" t="s">
        <v>57</v>
      </c>
      <c r="F194" s="26"/>
      <c r="G194" s="35" t="n">
        <f aca="false">G195</f>
        <v>78528.10744</v>
      </c>
      <c r="H194" s="35" t="n">
        <f aca="false">H195</f>
        <v>55540.70744</v>
      </c>
    </row>
    <row r="195" s="97" customFormat="true" ht="91.5" hidden="true" customHeight="true" outlineLevel="0" collapsed="false">
      <c r="A195" s="44" t="s">
        <v>280</v>
      </c>
      <c r="B195" s="26" t="s">
        <v>137</v>
      </c>
      <c r="C195" s="26" t="s">
        <v>27</v>
      </c>
      <c r="D195" s="26" t="s">
        <v>55</v>
      </c>
      <c r="E195" s="26" t="s">
        <v>58</v>
      </c>
      <c r="F195" s="26"/>
      <c r="G195" s="35" t="n">
        <f aca="false">G203+G205+G196+G199</f>
        <v>78528.10744</v>
      </c>
      <c r="H195" s="35" t="n">
        <f aca="false">H203+H205+H196+H199</f>
        <v>55540.70744</v>
      </c>
    </row>
    <row r="196" s="97" customFormat="true" ht="45" hidden="true" customHeight="true" outlineLevel="0" collapsed="false">
      <c r="A196" s="32" t="s">
        <v>265</v>
      </c>
      <c r="B196" s="26" t="s">
        <v>137</v>
      </c>
      <c r="C196" s="26" t="s">
        <v>27</v>
      </c>
      <c r="D196" s="26" t="s">
        <v>55</v>
      </c>
      <c r="E196" s="26" t="s">
        <v>281</v>
      </c>
      <c r="F196" s="26"/>
      <c r="G196" s="35" t="n">
        <f aca="false">G198+G197</f>
        <v>7263.3</v>
      </c>
      <c r="H196" s="35" t="n">
        <f aca="false">H198+H197</f>
        <v>0</v>
      </c>
    </row>
    <row r="197" s="97" customFormat="true" ht="47.25" hidden="true" customHeight="false" outlineLevel="0" collapsed="false">
      <c r="A197" s="1" t="s">
        <v>51</v>
      </c>
      <c r="B197" s="28" t="s">
        <v>137</v>
      </c>
      <c r="C197" s="28" t="s">
        <v>27</v>
      </c>
      <c r="D197" s="28" t="s">
        <v>55</v>
      </c>
      <c r="E197" s="28" t="s">
        <v>281</v>
      </c>
      <c r="F197" s="28" t="s">
        <v>31</v>
      </c>
      <c r="G197" s="98" t="n">
        <f aca="false">230+250+200+125.3</f>
        <v>805.3</v>
      </c>
      <c r="H197" s="98"/>
    </row>
    <row r="198" s="97" customFormat="true" ht="63" hidden="true" customHeight="false" outlineLevel="0" collapsed="false">
      <c r="A198" s="37" t="s">
        <v>198</v>
      </c>
      <c r="B198" s="28" t="s">
        <v>137</v>
      </c>
      <c r="C198" s="28" t="s">
        <v>27</v>
      </c>
      <c r="D198" s="28" t="s">
        <v>55</v>
      </c>
      <c r="E198" s="28" t="s">
        <v>281</v>
      </c>
      <c r="F198" s="28" t="s">
        <v>42</v>
      </c>
      <c r="G198" s="98" t="n">
        <f aca="false">336.3+5341.7+150+230+150+250</f>
        <v>6458</v>
      </c>
      <c r="H198" s="98"/>
    </row>
    <row r="199" s="97" customFormat="true" ht="78.75" hidden="true" customHeight="false" outlineLevel="0" collapsed="false">
      <c r="A199" s="32" t="s">
        <v>282</v>
      </c>
      <c r="B199" s="26" t="s">
        <v>137</v>
      </c>
      <c r="C199" s="26" t="s">
        <v>27</v>
      </c>
      <c r="D199" s="26" t="s">
        <v>55</v>
      </c>
      <c r="E199" s="26" t="s">
        <v>283</v>
      </c>
      <c r="F199" s="26"/>
      <c r="G199" s="35" t="n">
        <f aca="false">G201+G200+G202</f>
        <v>12800.9</v>
      </c>
      <c r="H199" s="35" t="n">
        <f aca="false">H201</f>
        <v>0</v>
      </c>
    </row>
    <row r="200" s="97" customFormat="true" ht="47.25" hidden="true" customHeight="false" outlineLevel="0" collapsed="false">
      <c r="A200" s="1" t="s">
        <v>51</v>
      </c>
      <c r="B200" s="28" t="s">
        <v>137</v>
      </c>
      <c r="C200" s="28" t="s">
        <v>27</v>
      </c>
      <c r="D200" s="28" t="s">
        <v>55</v>
      </c>
      <c r="E200" s="28" t="s">
        <v>283</v>
      </c>
      <c r="F200" s="28" t="s">
        <v>31</v>
      </c>
      <c r="G200" s="98" t="n">
        <v>600</v>
      </c>
      <c r="H200" s="98"/>
    </row>
    <row r="201" s="97" customFormat="true" ht="63" hidden="true" customHeight="false" outlineLevel="0" collapsed="false">
      <c r="A201" s="37" t="s">
        <v>198</v>
      </c>
      <c r="B201" s="28" t="s">
        <v>137</v>
      </c>
      <c r="C201" s="28" t="s">
        <v>27</v>
      </c>
      <c r="D201" s="28" t="s">
        <v>55</v>
      </c>
      <c r="E201" s="28" t="s">
        <v>283</v>
      </c>
      <c r="F201" s="28" t="s">
        <v>42</v>
      </c>
      <c r="G201" s="98" t="n">
        <f aca="false">600+200+178.2</f>
        <v>978.2</v>
      </c>
      <c r="H201" s="98"/>
    </row>
    <row r="202" s="97" customFormat="true" ht="25.5" hidden="true" customHeight="true" outlineLevel="0" collapsed="false">
      <c r="A202" s="37" t="s">
        <v>30</v>
      </c>
      <c r="B202" s="28" t="s">
        <v>137</v>
      </c>
      <c r="C202" s="28" t="s">
        <v>27</v>
      </c>
      <c r="D202" s="28" t="s">
        <v>55</v>
      </c>
      <c r="E202" s="28" t="s">
        <v>283</v>
      </c>
      <c r="F202" s="28" t="s">
        <v>38</v>
      </c>
      <c r="G202" s="98" t="n">
        <f aca="false">11222.7</f>
        <v>11222.7</v>
      </c>
      <c r="H202" s="98"/>
    </row>
    <row r="203" s="97" customFormat="true" ht="50.25" hidden="true" customHeight="true" outlineLevel="0" collapsed="false">
      <c r="A203" s="32" t="s">
        <v>284</v>
      </c>
      <c r="B203" s="26" t="s">
        <v>137</v>
      </c>
      <c r="C203" s="26" t="s">
        <v>27</v>
      </c>
      <c r="D203" s="26" t="s">
        <v>55</v>
      </c>
      <c r="E203" s="26" t="s">
        <v>285</v>
      </c>
      <c r="F203" s="26"/>
      <c r="G203" s="35" t="n">
        <f aca="false">+G204</f>
        <v>55540.70744</v>
      </c>
      <c r="H203" s="35" t="n">
        <f aca="false">+H204</f>
        <v>55540.70744</v>
      </c>
    </row>
    <row r="204" s="97" customFormat="true" ht="67.5" hidden="true" customHeight="true" outlineLevel="0" collapsed="false">
      <c r="A204" s="1" t="s">
        <v>51</v>
      </c>
      <c r="B204" s="28" t="s">
        <v>137</v>
      </c>
      <c r="C204" s="28" t="s">
        <v>27</v>
      </c>
      <c r="D204" s="28" t="s">
        <v>55</v>
      </c>
      <c r="E204" s="28" t="s">
        <v>285</v>
      </c>
      <c r="F204" s="28" t="s">
        <v>31</v>
      </c>
      <c r="G204" s="98" t="n">
        <f aca="false">55540.70744</f>
        <v>55540.70744</v>
      </c>
      <c r="H204" s="98" t="n">
        <f aca="false">55540.70744</f>
        <v>55540.70744</v>
      </c>
    </row>
    <row r="205" s="97" customFormat="true" ht="84.75" hidden="true" customHeight="true" outlineLevel="0" collapsed="false">
      <c r="A205" s="32" t="s">
        <v>286</v>
      </c>
      <c r="B205" s="26" t="s">
        <v>137</v>
      </c>
      <c r="C205" s="26" t="s">
        <v>27</v>
      </c>
      <c r="D205" s="26" t="s">
        <v>55</v>
      </c>
      <c r="E205" s="26" t="s">
        <v>287</v>
      </c>
      <c r="F205" s="26"/>
      <c r="G205" s="35" t="n">
        <f aca="false">+G206</f>
        <v>2923.2</v>
      </c>
      <c r="H205" s="35" t="n">
        <f aca="false">+H206</f>
        <v>0</v>
      </c>
    </row>
    <row r="206" s="97" customFormat="true" ht="47.25" hidden="true" customHeight="false" outlineLevel="0" collapsed="false">
      <c r="A206" s="1" t="s">
        <v>51</v>
      </c>
      <c r="B206" s="28" t="s">
        <v>137</v>
      </c>
      <c r="C206" s="28" t="s">
        <v>27</v>
      </c>
      <c r="D206" s="28" t="s">
        <v>55</v>
      </c>
      <c r="E206" s="28" t="s">
        <v>287</v>
      </c>
      <c r="F206" s="28" t="s">
        <v>31</v>
      </c>
      <c r="G206" s="98" t="n">
        <v>2923.2</v>
      </c>
      <c r="H206" s="98"/>
    </row>
    <row r="207" s="97" customFormat="true" ht="15.75" hidden="true" customHeight="false" outlineLevel="0" collapsed="false">
      <c r="A207" s="17" t="s">
        <v>59</v>
      </c>
      <c r="B207" s="18" t="s">
        <v>137</v>
      </c>
      <c r="C207" s="18" t="s">
        <v>27</v>
      </c>
      <c r="D207" s="18" t="s">
        <v>52</v>
      </c>
      <c r="E207" s="18"/>
      <c r="F207" s="18"/>
      <c r="G207" s="21" t="n">
        <f aca="false">G208</f>
        <v>30.7</v>
      </c>
      <c r="H207" s="21" t="n">
        <f aca="false">H208</f>
        <v>29.165</v>
      </c>
    </row>
    <row r="208" s="97" customFormat="true" ht="15.75" hidden="true" customHeight="false" outlineLevel="0" collapsed="false">
      <c r="A208" s="5" t="s">
        <v>28</v>
      </c>
      <c r="B208" s="26" t="s">
        <v>137</v>
      </c>
      <c r="C208" s="23" t="s">
        <v>27</v>
      </c>
      <c r="D208" s="23" t="s">
        <v>52</v>
      </c>
      <c r="E208" s="23" t="s">
        <v>29</v>
      </c>
      <c r="F208" s="23"/>
      <c r="G208" s="10" t="n">
        <f aca="false">G209</f>
        <v>30.7</v>
      </c>
      <c r="H208" s="10" t="n">
        <f aca="false">H209</f>
        <v>29.165</v>
      </c>
    </row>
    <row r="209" s="97" customFormat="true" ht="47.25" hidden="true" customHeight="false" outlineLevel="0" collapsed="false">
      <c r="A209" s="5" t="str">
        <f aca="false">A38</f>
        <v>Муниципальная программа «Муниципальное управление и гражданское общество» на 2022-2024 годы</v>
      </c>
      <c r="B209" s="26" t="s">
        <v>137</v>
      </c>
      <c r="C209" s="23" t="s">
        <v>27</v>
      </c>
      <c r="D209" s="23" t="s">
        <v>52</v>
      </c>
      <c r="E209" s="23" t="s">
        <v>138</v>
      </c>
      <c r="F209" s="23"/>
      <c r="G209" s="10" t="n">
        <f aca="false">G210</f>
        <v>30.7</v>
      </c>
      <c r="H209" s="10" t="n">
        <f aca="false">H210</f>
        <v>29.165</v>
      </c>
    </row>
    <row r="210" s="97" customFormat="true" ht="63" hidden="true" customHeight="false" outlineLevel="0" collapsed="false">
      <c r="A210" s="5" t="s">
        <v>148</v>
      </c>
      <c r="B210" s="26" t="s">
        <v>137</v>
      </c>
      <c r="C210" s="23" t="s">
        <v>27</v>
      </c>
      <c r="D210" s="23" t="s">
        <v>52</v>
      </c>
      <c r="E210" s="23" t="s">
        <v>149</v>
      </c>
      <c r="F210" s="23"/>
      <c r="G210" s="10" t="n">
        <f aca="false">G212+G214</f>
        <v>30.7</v>
      </c>
      <c r="H210" s="10" t="n">
        <f aca="false">H212+H214</f>
        <v>29.165</v>
      </c>
    </row>
    <row r="211" s="97" customFormat="true" ht="78.75" hidden="true" customHeight="false" outlineLevel="0" collapsed="false">
      <c r="A211" s="59" t="s">
        <v>150</v>
      </c>
      <c r="B211" s="26" t="s">
        <v>137</v>
      </c>
      <c r="C211" s="23" t="s">
        <v>27</v>
      </c>
      <c r="D211" s="23" t="s">
        <v>52</v>
      </c>
      <c r="E211" s="23" t="s">
        <v>152</v>
      </c>
      <c r="F211" s="23"/>
      <c r="G211" s="10" t="n">
        <f aca="false">G212</f>
        <v>1.535</v>
      </c>
      <c r="H211" s="10" t="n">
        <f aca="false">H212</f>
        <v>0</v>
      </c>
    </row>
    <row r="212" s="97" customFormat="true" ht="33.75" hidden="true" customHeight="true" outlineLevel="0" collapsed="false">
      <c r="A212" s="59" t="s">
        <v>288</v>
      </c>
      <c r="B212" s="26" t="s">
        <v>137</v>
      </c>
      <c r="C212" s="23" t="s">
        <v>27</v>
      </c>
      <c r="D212" s="23" t="s">
        <v>52</v>
      </c>
      <c r="E212" s="23" t="s">
        <v>289</v>
      </c>
      <c r="F212" s="23"/>
      <c r="G212" s="10" t="n">
        <f aca="false">G213</f>
        <v>1.535</v>
      </c>
      <c r="H212" s="10" t="n">
        <f aca="false">H213</f>
        <v>0</v>
      </c>
    </row>
    <row r="213" s="97" customFormat="true" ht="51" hidden="true" customHeight="true" outlineLevel="0" collapsed="false">
      <c r="A213" s="1" t="s">
        <v>51</v>
      </c>
      <c r="B213" s="28" t="s">
        <v>137</v>
      </c>
      <c r="C213" s="100" t="s">
        <v>27</v>
      </c>
      <c r="D213" s="100" t="s">
        <v>52</v>
      </c>
      <c r="E213" s="100" t="s">
        <v>289</v>
      </c>
      <c r="F213" s="100" t="s">
        <v>31</v>
      </c>
      <c r="G213" s="3" t="n">
        <f aca="false">1.535</f>
        <v>1.535</v>
      </c>
      <c r="H213" s="98"/>
    </row>
    <row r="214" s="97" customFormat="true" ht="63" hidden="true" customHeight="false" outlineLevel="0" collapsed="false">
      <c r="A214" s="5" t="s">
        <v>290</v>
      </c>
      <c r="B214" s="26" t="s">
        <v>137</v>
      </c>
      <c r="C214" s="23" t="s">
        <v>27</v>
      </c>
      <c r="D214" s="23" t="s">
        <v>52</v>
      </c>
      <c r="E214" s="23" t="s">
        <v>291</v>
      </c>
      <c r="F214" s="23"/>
      <c r="G214" s="10" t="n">
        <f aca="false">G215</f>
        <v>29.165</v>
      </c>
      <c r="H214" s="10" t="n">
        <f aca="false">H215</f>
        <v>29.165</v>
      </c>
    </row>
    <row r="215" s="97" customFormat="true" ht="47.25" hidden="true" customHeight="false" outlineLevel="0" collapsed="false">
      <c r="A215" s="1" t="s">
        <v>51</v>
      </c>
      <c r="B215" s="28" t="s">
        <v>137</v>
      </c>
      <c r="C215" s="100" t="s">
        <v>27</v>
      </c>
      <c r="D215" s="100" t="s">
        <v>52</v>
      </c>
      <c r="E215" s="100" t="s">
        <v>291</v>
      </c>
      <c r="F215" s="100" t="s">
        <v>31</v>
      </c>
      <c r="G215" s="3" t="n">
        <f aca="false">29.165</f>
        <v>29.165</v>
      </c>
      <c r="H215" s="98" t="n">
        <v>29.165</v>
      </c>
    </row>
    <row r="216" s="97" customFormat="true" ht="31.5" hidden="true" customHeight="false" outlineLevel="0" collapsed="false">
      <c r="A216" s="17" t="s">
        <v>60</v>
      </c>
      <c r="B216" s="18" t="s">
        <v>137</v>
      </c>
      <c r="C216" s="18" t="s">
        <v>27</v>
      </c>
      <c r="D216" s="18" t="s">
        <v>61</v>
      </c>
      <c r="E216" s="18"/>
      <c r="F216" s="18"/>
      <c r="G216" s="21" t="n">
        <f aca="false">G217</f>
        <v>1774.85</v>
      </c>
      <c r="H216" s="21" t="n">
        <f aca="false">H217</f>
        <v>1574.85</v>
      </c>
    </row>
    <row r="217" s="97" customFormat="true" ht="15.75" hidden="true" customHeight="false" outlineLevel="0" collapsed="false">
      <c r="A217" s="112" t="s">
        <v>28</v>
      </c>
      <c r="B217" s="26" t="s">
        <v>137</v>
      </c>
      <c r="C217" s="23" t="s">
        <v>27</v>
      </c>
      <c r="D217" s="23" t="s">
        <v>61</v>
      </c>
      <c r="E217" s="23" t="s">
        <v>29</v>
      </c>
      <c r="F217" s="23"/>
      <c r="G217" s="10" t="n">
        <f aca="false">G218</f>
        <v>1774.85</v>
      </c>
      <c r="H217" s="10" t="n">
        <f aca="false">H218</f>
        <v>1574.85</v>
      </c>
    </row>
    <row r="218" s="97" customFormat="true" ht="31.5" hidden="true" customHeight="false" outlineLevel="0" collapsed="false">
      <c r="A218" s="32" t="str">
        <f aca="false">'Приложение 8'!B24</f>
        <v>Муниципальная программа «Экономический потенциал» на 2022-2024 годы</v>
      </c>
      <c r="B218" s="26" t="s">
        <v>137</v>
      </c>
      <c r="C218" s="26" t="s">
        <v>27</v>
      </c>
      <c r="D218" s="26" t="s">
        <v>61</v>
      </c>
      <c r="E218" s="26" t="s">
        <v>292</v>
      </c>
      <c r="F218" s="26"/>
      <c r="G218" s="10" t="n">
        <f aca="false">G219</f>
        <v>1774.85</v>
      </c>
      <c r="H218" s="10" t="n">
        <f aca="false">H219</f>
        <v>1574.85</v>
      </c>
    </row>
    <row r="219" s="97" customFormat="true" ht="53.25" hidden="true" customHeight="true" outlineLevel="0" collapsed="false">
      <c r="A219" s="32" t="s">
        <v>293</v>
      </c>
      <c r="B219" s="26" t="s">
        <v>137</v>
      </c>
      <c r="C219" s="26" t="s">
        <v>27</v>
      </c>
      <c r="D219" s="26" t="s">
        <v>61</v>
      </c>
      <c r="E219" s="26" t="s">
        <v>294</v>
      </c>
      <c r="F219" s="26"/>
      <c r="G219" s="10" t="n">
        <f aca="false">G220</f>
        <v>1774.85</v>
      </c>
      <c r="H219" s="10" t="n">
        <f aca="false">H220</f>
        <v>1574.85</v>
      </c>
      <c r="I219" s="98"/>
    </row>
    <row r="220" s="97" customFormat="true" ht="53.25" hidden="true" customHeight="true" outlineLevel="0" collapsed="false">
      <c r="A220" s="99" t="s">
        <v>295</v>
      </c>
      <c r="B220" s="26" t="s">
        <v>137</v>
      </c>
      <c r="C220" s="26" t="s">
        <v>27</v>
      </c>
      <c r="D220" s="26" t="s">
        <v>61</v>
      </c>
      <c r="E220" s="26" t="s">
        <v>296</v>
      </c>
      <c r="F220" s="26"/>
      <c r="G220" s="10" t="n">
        <f aca="false">+G225+G221+G223+G227</f>
        <v>1774.85</v>
      </c>
      <c r="H220" s="10" t="n">
        <f aca="false">+H225+H221+H223+H227</f>
        <v>1574.85</v>
      </c>
      <c r="I220" s="98"/>
    </row>
    <row r="221" s="97" customFormat="true" ht="53.25" hidden="true" customHeight="true" outlineLevel="0" collapsed="false">
      <c r="A221" s="32" t="s">
        <v>297</v>
      </c>
      <c r="B221" s="26" t="s">
        <v>137</v>
      </c>
      <c r="C221" s="26" t="s">
        <v>27</v>
      </c>
      <c r="D221" s="26" t="s">
        <v>61</v>
      </c>
      <c r="E221" s="30" t="s">
        <v>298</v>
      </c>
      <c r="F221" s="26"/>
      <c r="G221" s="10" t="n">
        <f aca="false">+G222</f>
        <v>100</v>
      </c>
      <c r="H221" s="10" t="n">
        <f aca="false">+H222</f>
        <v>0</v>
      </c>
      <c r="I221" s="98"/>
    </row>
    <row r="222" s="97" customFormat="true" ht="29.25" hidden="true" customHeight="true" outlineLevel="0" collapsed="false">
      <c r="A222" s="1" t="s">
        <v>51</v>
      </c>
      <c r="B222" s="28" t="s">
        <v>137</v>
      </c>
      <c r="C222" s="28" t="s">
        <v>27</v>
      </c>
      <c r="D222" s="28" t="s">
        <v>61</v>
      </c>
      <c r="E222" s="53" t="s">
        <v>298</v>
      </c>
      <c r="F222" s="28" t="s">
        <v>31</v>
      </c>
      <c r="G222" s="3" t="n">
        <v>100</v>
      </c>
      <c r="H222" s="98"/>
      <c r="I222" s="98"/>
    </row>
    <row r="223" s="97" customFormat="true" ht="21.75" hidden="true" customHeight="true" outlineLevel="0" collapsed="false">
      <c r="A223" s="32" t="s">
        <v>299</v>
      </c>
      <c r="B223" s="26" t="s">
        <v>137</v>
      </c>
      <c r="C223" s="26" t="s">
        <v>27</v>
      </c>
      <c r="D223" s="26" t="s">
        <v>61</v>
      </c>
      <c r="E223" s="30" t="s">
        <v>300</v>
      </c>
      <c r="F223" s="26"/>
      <c r="G223" s="10" t="n">
        <f aca="false">G224</f>
        <v>100</v>
      </c>
      <c r="H223" s="35"/>
      <c r="I223" s="98"/>
    </row>
    <row r="224" s="113" customFormat="true" ht="21.75" hidden="true" customHeight="true" outlineLevel="0" collapsed="false">
      <c r="A224" s="37" t="s">
        <v>30</v>
      </c>
      <c r="B224" s="28" t="s">
        <v>137</v>
      </c>
      <c r="C224" s="28" t="s">
        <v>27</v>
      </c>
      <c r="D224" s="28" t="s">
        <v>61</v>
      </c>
      <c r="E224" s="53" t="str">
        <f aca="false">E223</f>
        <v>751 01 S0550</v>
      </c>
      <c r="F224" s="28" t="s">
        <v>38</v>
      </c>
      <c r="G224" s="3" t="n">
        <v>100</v>
      </c>
      <c r="H224" s="98"/>
      <c r="I224" s="104"/>
    </row>
    <row r="225" s="113" customFormat="true" ht="112.5" hidden="true" customHeight="true" outlineLevel="0" collapsed="false">
      <c r="A225" s="5" t="s">
        <v>301</v>
      </c>
      <c r="B225" s="26" t="s">
        <v>137</v>
      </c>
      <c r="C225" s="23" t="s">
        <v>27</v>
      </c>
      <c r="D225" s="23" t="s">
        <v>61</v>
      </c>
      <c r="E225" s="23" t="s">
        <v>302</v>
      </c>
      <c r="F225" s="23"/>
      <c r="G225" s="10" t="n">
        <f aca="false">G226</f>
        <v>7.35</v>
      </c>
      <c r="H225" s="10" t="n">
        <f aca="false">H226</f>
        <v>7.35</v>
      </c>
      <c r="I225" s="104"/>
    </row>
    <row r="226" s="113" customFormat="true" ht="34.5" hidden="true" customHeight="true" outlineLevel="0" collapsed="false">
      <c r="A226" s="1" t="s">
        <v>21</v>
      </c>
      <c r="B226" s="28" t="s">
        <v>137</v>
      </c>
      <c r="C226" s="100" t="s">
        <v>27</v>
      </c>
      <c r="D226" s="100" t="s">
        <v>61</v>
      </c>
      <c r="E226" s="100" t="s">
        <v>302</v>
      </c>
      <c r="F226" s="100" t="s">
        <v>22</v>
      </c>
      <c r="G226" s="3" t="n">
        <f aca="false">7.35</f>
        <v>7.35</v>
      </c>
      <c r="H226" s="114" t="n">
        <f aca="false">7.35</f>
        <v>7.35</v>
      </c>
      <c r="I226" s="104"/>
    </row>
    <row r="227" s="113" customFormat="true" ht="35.25" hidden="true" customHeight="true" outlineLevel="0" collapsed="false">
      <c r="A227" s="1" t="s">
        <v>303</v>
      </c>
      <c r="B227" s="26" t="s">
        <v>137</v>
      </c>
      <c r="C227" s="23" t="s">
        <v>27</v>
      </c>
      <c r="D227" s="23" t="s">
        <v>61</v>
      </c>
      <c r="E227" s="23" t="s">
        <v>304</v>
      </c>
      <c r="F227" s="23"/>
      <c r="G227" s="3" t="n">
        <f aca="false">G228</f>
        <v>1567.5</v>
      </c>
      <c r="H227" s="114" t="n">
        <f aca="false">H228</f>
        <v>1567.5</v>
      </c>
      <c r="I227" s="104"/>
    </row>
    <row r="228" s="113" customFormat="true" ht="31.5" hidden="true" customHeight="true" outlineLevel="0" collapsed="false">
      <c r="A228" s="1" t="s">
        <v>30</v>
      </c>
      <c r="B228" s="26" t="s">
        <v>137</v>
      </c>
      <c r="C228" s="23" t="s">
        <v>27</v>
      </c>
      <c r="D228" s="23" t="s">
        <v>61</v>
      </c>
      <c r="E228" s="23" t="s">
        <v>304</v>
      </c>
      <c r="F228" s="23" t="s">
        <v>38</v>
      </c>
      <c r="G228" s="3" t="n">
        <f aca="false">1567.5</f>
        <v>1567.5</v>
      </c>
      <c r="H228" s="114" t="n">
        <v>1567.5</v>
      </c>
      <c r="I228" s="104"/>
    </row>
    <row r="229" s="113" customFormat="true" ht="23.25" hidden="true" customHeight="true" outlineLevel="0" collapsed="false">
      <c r="A229" s="115" t="s">
        <v>62</v>
      </c>
      <c r="B229" s="103" t="s">
        <v>137</v>
      </c>
      <c r="C229" s="103" t="s">
        <v>63</v>
      </c>
      <c r="D229" s="103"/>
      <c r="E229" s="107"/>
      <c r="F229" s="103"/>
      <c r="G229" s="116" t="n">
        <f aca="false">G253+G277+G230+G335</f>
        <v>305635.31084</v>
      </c>
      <c r="H229" s="116" t="n">
        <f aca="false">H253+H277+H230+H335</f>
        <v>114565.83925</v>
      </c>
      <c r="I229" s="104"/>
    </row>
    <row r="230" s="113" customFormat="true" ht="24.75" hidden="true" customHeight="true" outlineLevel="0" collapsed="false">
      <c r="A230" s="115" t="s">
        <v>64</v>
      </c>
      <c r="B230" s="103" t="s">
        <v>137</v>
      </c>
      <c r="C230" s="103" t="s">
        <v>63</v>
      </c>
      <c r="D230" s="103" t="s">
        <v>17</v>
      </c>
      <c r="E230" s="107"/>
      <c r="F230" s="103"/>
      <c r="G230" s="116" t="n">
        <f aca="false">G238+G231</f>
        <v>5791.73889</v>
      </c>
      <c r="H230" s="116" t="n">
        <f aca="false">H238+H231</f>
        <v>0</v>
      </c>
      <c r="I230" s="104"/>
    </row>
    <row r="231" s="113" customFormat="true" ht="26.25" hidden="true" customHeight="true" outlineLevel="0" collapsed="false">
      <c r="A231" s="117" t="s">
        <v>28</v>
      </c>
      <c r="B231" s="28" t="s">
        <v>137</v>
      </c>
      <c r="C231" s="28" t="s">
        <v>63</v>
      </c>
      <c r="D231" s="28" t="s">
        <v>17</v>
      </c>
      <c r="E231" s="106" t="s">
        <v>29</v>
      </c>
      <c r="F231" s="103"/>
      <c r="G231" s="116" t="n">
        <f aca="false">G232</f>
        <v>600</v>
      </c>
      <c r="H231" s="116"/>
      <c r="I231" s="104"/>
    </row>
    <row r="232" s="97" customFormat="true" ht="20.25" hidden="true" customHeight="true" outlineLevel="0" collapsed="false">
      <c r="A232" s="117" t="str">
        <f aca="false">'Приложение 8'!B25</f>
        <v>Муниципальная программа  «Комфортная среда проживания» на 2022-2024 годы</v>
      </c>
      <c r="B232" s="28" t="s">
        <v>137</v>
      </c>
      <c r="C232" s="28" t="s">
        <v>63</v>
      </c>
      <c r="D232" s="28" t="s">
        <v>17</v>
      </c>
      <c r="E232" s="106" t="s">
        <v>65</v>
      </c>
      <c r="F232" s="28"/>
      <c r="G232" s="118" t="n">
        <f aca="false">G233</f>
        <v>600</v>
      </c>
      <c r="H232" s="118"/>
      <c r="I232" s="98"/>
    </row>
    <row r="233" s="97" customFormat="true" ht="51" hidden="true" customHeight="true" outlineLevel="0" collapsed="false">
      <c r="A233" s="117" t="s">
        <v>267</v>
      </c>
      <c r="B233" s="28" t="s">
        <v>137</v>
      </c>
      <c r="C233" s="28" t="s">
        <v>63</v>
      </c>
      <c r="D233" s="28" t="s">
        <v>17</v>
      </c>
      <c r="E233" s="106" t="s">
        <v>268</v>
      </c>
      <c r="F233" s="28"/>
      <c r="G233" s="118" t="n">
        <f aca="false">G234</f>
        <v>600</v>
      </c>
      <c r="H233" s="118"/>
      <c r="I233" s="98"/>
    </row>
    <row r="234" s="97" customFormat="true" ht="33.75" hidden="true" customHeight="true" outlineLevel="0" collapsed="false">
      <c r="A234" s="117" t="s">
        <v>305</v>
      </c>
      <c r="B234" s="28" t="s">
        <v>137</v>
      </c>
      <c r="C234" s="28" t="s">
        <v>63</v>
      </c>
      <c r="D234" s="28" t="s">
        <v>17</v>
      </c>
      <c r="E234" s="106" t="s">
        <v>306</v>
      </c>
      <c r="F234" s="28"/>
      <c r="G234" s="118" t="n">
        <f aca="false">G235</f>
        <v>600</v>
      </c>
      <c r="H234" s="118"/>
      <c r="I234" s="98"/>
    </row>
    <row r="235" s="97" customFormat="true" ht="53.25" hidden="true" customHeight="true" outlineLevel="0" collapsed="false">
      <c r="A235" s="117" t="s">
        <v>307</v>
      </c>
      <c r="B235" s="28" t="s">
        <v>137</v>
      </c>
      <c r="C235" s="28" t="s">
        <v>63</v>
      </c>
      <c r="D235" s="28" t="s">
        <v>17</v>
      </c>
      <c r="E235" s="106" t="s">
        <v>308</v>
      </c>
      <c r="F235" s="28"/>
      <c r="G235" s="118" t="n">
        <f aca="false">G236+G237</f>
        <v>600</v>
      </c>
      <c r="H235" s="118"/>
      <c r="I235" s="98"/>
    </row>
    <row r="236" s="97" customFormat="true" ht="53.25" hidden="true" customHeight="true" outlineLevel="0" collapsed="false">
      <c r="A236" s="111" t="s">
        <v>51</v>
      </c>
      <c r="B236" s="28" t="s">
        <v>137</v>
      </c>
      <c r="C236" s="28" t="s">
        <v>63</v>
      </c>
      <c r="D236" s="28" t="s">
        <v>17</v>
      </c>
      <c r="E236" s="106" t="str">
        <f aca="false">E235</f>
        <v>764 01 42100</v>
      </c>
      <c r="F236" s="28" t="s">
        <v>31</v>
      </c>
      <c r="G236" s="118" t="n">
        <v>250</v>
      </c>
      <c r="H236" s="118"/>
      <c r="I236" s="98"/>
    </row>
    <row r="237" s="97" customFormat="true" ht="53.25" hidden="true" customHeight="true" outlineLevel="0" collapsed="false">
      <c r="A237" s="111" t="s">
        <v>198</v>
      </c>
      <c r="B237" s="28" t="s">
        <v>137</v>
      </c>
      <c r="C237" s="28" t="s">
        <v>63</v>
      </c>
      <c r="D237" s="28" t="s">
        <v>17</v>
      </c>
      <c r="E237" s="106" t="str">
        <f aca="false">E235</f>
        <v>764 01 42100</v>
      </c>
      <c r="F237" s="28" t="s">
        <v>42</v>
      </c>
      <c r="G237" s="118" t="n">
        <f aca="false">300+50</f>
        <v>350</v>
      </c>
      <c r="H237" s="118"/>
      <c r="I237" s="98"/>
    </row>
    <row r="238" s="97" customFormat="true" ht="23.25" hidden="true" customHeight="true" outlineLevel="0" collapsed="false">
      <c r="A238" s="117" t="s">
        <v>28</v>
      </c>
      <c r="B238" s="28" t="s">
        <v>137</v>
      </c>
      <c r="C238" s="28" t="s">
        <v>63</v>
      </c>
      <c r="D238" s="28" t="s">
        <v>17</v>
      </c>
      <c r="E238" s="106" t="s">
        <v>56</v>
      </c>
      <c r="F238" s="28"/>
      <c r="G238" s="118" t="n">
        <f aca="false">G239</f>
        <v>5191.73889</v>
      </c>
      <c r="H238" s="118" t="n">
        <f aca="false">H239</f>
        <v>0</v>
      </c>
      <c r="I238" s="98"/>
    </row>
    <row r="239" s="97" customFormat="true" ht="36" hidden="true" customHeight="true" outlineLevel="0" collapsed="false">
      <c r="A239" s="117" t="str">
        <f aca="false">'Приложение 8'!B33</f>
        <v>Муниципальная программа «Муниципальное имущество и земельные ресурсы»  на 2022-2024 годы</v>
      </c>
      <c r="B239" s="28" t="s">
        <v>137</v>
      </c>
      <c r="C239" s="28" t="s">
        <v>63</v>
      </c>
      <c r="D239" s="28" t="s">
        <v>17</v>
      </c>
      <c r="E239" s="106" t="s">
        <v>309</v>
      </c>
      <c r="F239" s="28"/>
      <c r="G239" s="118" t="n">
        <f aca="false">G240+G248</f>
        <v>5191.73889</v>
      </c>
      <c r="H239" s="118" t="n">
        <f aca="false">H240</f>
        <v>0</v>
      </c>
      <c r="I239" s="98"/>
    </row>
    <row r="240" s="97" customFormat="true" ht="50.25" hidden="true" customHeight="true" outlineLevel="0" collapsed="false">
      <c r="A240" s="117" t="s">
        <v>310</v>
      </c>
      <c r="B240" s="28" t="s">
        <v>137</v>
      </c>
      <c r="C240" s="28" t="s">
        <v>63</v>
      </c>
      <c r="D240" s="28" t="s">
        <v>17</v>
      </c>
      <c r="E240" s="106" t="s">
        <v>311</v>
      </c>
      <c r="F240" s="28"/>
      <c r="G240" s="118" t="n">
        <f aca="false">G241</f>
        <v>2191.73889</v>
      </c>
      <c r="H240" s="118" t="n">
        <f aca="false">H241</f>
        <v>0</v>
      </c>
      <c r="I240" s="98"/>
    </row>
    <row r="241" s="97" customFormat="true" ht="50.25" hidden="true" customHeight="true" outlineLevel="0" collapsed="false">
      <c r="A241" s="117" t="s">
        <v>312</v>
      </c>
      <c r="B241" s="28" t="s">
        <v>137</v>
      </c>
      <c r="C241" s="28" t="s">
        <v>63</v>
      </c>
      <c r="D241" s="28" t="s">
        <v>17</v>
      </c>
      <c r="E241" s="106" t="s">
        <v>313</v>
      </c>
      <c r="F241" s="28"/>
      <c r="G241" s="118" t="n">
        <f aca="false">G245+G242</f>
        <v>2191.73889</v>
      </c>
      <c r="H241" s="118" t="n">
        <f aca="false">H245</f>
        <v>0</v>
      </c>
      <c r="I241" s="98"/>
    </row>
    <row r="242" s="97" customFormat="true" ht="38.25" hidden="true" customHeight="true" outlineLevel="0" collapsed="false">
      <c r="A242" s="117" t="s">
        <v>178</v>
      </c>
      <c r="B242" s="28" t="s">
        <v>137</v>
      </c>
      <c r="C242" s="28" t="s">
        <v>63</v>
      </c>
      <c r="D242" s="28" t="s">
        <v>17</v>
      </c>
      <c r="E242" s="106" t="s">
        <v>314</v>
      </c>
      <c r="F242" s="28"/>
      <c r="G242" s="118" t="n">
        <f aca="false">G243+G244</f>
        <v>1211.73889</v>
      </c>
      <c r="H242" s="118"/>
      <c r="I242" s="98"/>
    </row>
    <row r="243" s="97" customFormat="true" ht="68.25" hidden="true" customHeight="true" outlineLevel="0" collapsed="false">
      <c r="A243" s="111" t="s">
        <v>51</v>
      </c>
      <c r="B243" s="28" t="s">
        <v>137</v>
      </c>
      <c r="C243" s="28" t="s">
        <v>63</v>
      </c>
      <c r="D243" s="28" t="s">
        <v>17</v>
      </c>
      <c r="E243" s="106" t="s">
        <v>314</v>
      </c>
      <c r="F243" s="28" t="s">
        <v>31</v>
      </c>
      <c r="G243" s="118" t="n">
        <f aca="false">1167.71847</f>
        <v>1167.71847</v>
      </c>
      <c r="H243" s="118"/>
      <c r="I243" s="98"/>
    </row>
    <row r="244" s="97" customFormat="true" ht="32.25" hidden="true" customHeight="true" outlineLevel="0" collapsed="false">
      <c r="A244" s="117" t="s">
        <v>30</v>
      </c>
      <c r="B244" s="28" t="s">
        <v>137</v>
      </c>
      <c r="C244" s="28" t="s">
        <v>63</v>
      </c>
      <c r="D244" s="28" t="s">
        <v>17</v>
      </c>
      <c r="E244" s="106" t="s">
        <v>314</v>
      </c>
      <c r="F244" s="28" t="s">
        <v>38</v>
      </c>
      <c r="G244" s="118" t="n">
        <f aca="false">44.02042</f>
        <v>44.02042</v>
      </c>
      <c r="H244" s="118"/>
      <c r="I244" s="98"/>
    </row>
    <row r="245" s="97" customFormat="true" ht="50.25" hidden="true" customHeight="true" outlineLevel="0" collapsed="false">
      <c r="A245" s="117" t="s">
        <v>307</v>
      </c>
      <c r="B245" s="28" t="s">
        <v>137</v>
      </c>
      <c r="C245" s="28" t="s">
        <v>63</v>
      </c>
      <c r="D245" s="28" t="s">
        <v>17</v>
      </c>
      <c r="E245" s="106" t="s">
        <v>315</v>
      </c>
      <c r="F245" s="28"/>
      <c r="G245" s="118" t="n">
        <f aca="false">G246+G247</f>
        <v>980</v>
      </c>
      <c r="H245" s="118" t="n">
        <f aca="false">H246</f>
        <v>0</v>
      </c>
      <c r="I245" s="98"/>
    </row>
    <row r="246" s="97" customFormat="true" ht="50.25" hidden="true" customHeight="true" outlineLevel="0" collapsed="false">
      <c r="A246" s="111" t="s">
        <v>51</v>
      </c>
      <c r="B246" s="28" t="s">
        <v>137</v>
      </c>
      <c r="C246" s="28" t="s">
        <v>63</v>
      </c>
      <c r="D246" s="28" t="s">
        <v>17</v>
      </c>
      <c r="E246" s="106" t="s">
        <v>315</v>
      </c>
      <c r="F246" s="28" t="s">
        <v>31</v>
      </c>
      <c r="G246" s="118" t="n">
        <v>580</v>
      </c>
      <c r="H246" s="119"/>
      <c r="I246" s="98"/>
    </row>
    <row r="247" s="97" customFormat="true" ht="59.25" hidden="true" customHeight="true" outlineLevel="0" collapsed="false">
      <c r="A247" s="111" t="s">
        <v>198</v>
      </c>
      <c r="B247" s="28" t="s">
        <v>137</v>
      </c>
      <c r="C247" s="28" t="s">
        <v>63</v>
      </c>
      <c r="D247" s="28" t="s">
        <v>17</v>
      </c>
      <c r="E247" s="106" t="s">
        <v>315</v>
      </c>
      <c r="F247" s="28" t="s">
        <v>42</v>
      </c>
      <c r="G247" s="118" t="n">
        <v>400</v>
      </c>
      <c r="H247" s="119"/>
      <c r="I247" s="98"/>
    </row>
    <row r="248" s="97" customFormat="true" ht="43.5" hidden="true" customHeight="true" outlineLevel="0" collapsed="false">
      <c r="A248" s="111" t="s">
        <v>66</v>
      </c>
      <c r="B248" s="28" t="s">
        <v>137</v>
      </c>
      <c r="C248" s="28" t="s">
        <v>63</v>
      </c>
      <c r="D248" s="28" t="s">
        <v>17</v>
      </c>
      <c r="E248" s="106" t="s">
        <v>67</v>
      </c>
      <c r="F248" s="28"/>
      <c r="G248" s="118" t="n">
        <f aca="false">+G249</f>
        <v>3000</v>
      </c>
      <c r="H248" s="119"/>
      <c r="I248" s="98"/>
    </row>
    <row r="249" s="97" customFormat="true" ht="36" hidden="true" customHeight="true" outlineLevel="0" collapsed="false">
      <c r="A249" s="111" t="s">
        <v>68</v>
      </c>
      <c r="B249" s="28" t="s">
        <v>137</v>
      </c>
      <c r="C249" s="28" t="s">
        <v>63</v>
      </c>
      <c r="D249" s="28" t="s">
        <v>17</v>
      </c>
      <c r="E249" s="106" t="s">
        <v>69</v>
      </c>
      <c r="F249" s="28"/>
      <c r="G249" s="118" t="n">
        <f aca="false">G250</f>
        <v>3000</v>
      </c>
      <c r="H249" s="119"/>
      <c r="I249" s="98"/>
    </row>
    <row r="250" s="97" customFormat="true" ht="33.75" hidden="true" customHeight="true" outlineLevel="0" collapsed="false">
      <c r="A250" s="111" t="s">
        <v>316</v>
      </c>
      <c r="B250" s="28" t="s">
        <v>137</v>
      </c>
      <c r="C250" s="28" t="s">
        <v>63</v>
      </c>
      <c r="D250" s="28" t="s">
        <v>17</v>
      </c>
      <c r="E250" s="106" t="s">
        <v>317</v>
      </c>
      <c r="F250" s="28"/>
      <c r="G250" s="118" t="n">
        <f aca="false">G251+G252</f>
        <v>3000</v>
      </c>
      <c r="H250" s="119"/>
      <c r="I250" s="98"/>
    </row>
    <row r="251" s="97" customFormat="true" ht="48" hidden="true" customHeight="true" outlineLevel="0" collapsed="false">
      <c r="A251" s="111" t="s">
        <v>51</v>
      </c>
      <c r="B251" s="28" t="s">
        <v>137</v>
      </c>
      <c r="C251" s="28" t="s">
        <v>63</v>
      </c>
      <c r="D251" s="28" t="s">
        <v>17</v>
      </c>
      <c r="E251" s="106" t="s">
        <v>317</v>
      </c>
      <c r="F251" s="28" t="s">
        <v>31</v>
      </c>
      <c r="G251" s="118" t="n">
        <v>1500</v>
      </c>
      <c r="H251" s="119"/>
      <c r="I251" s="98"/>
    </row>
    <row r="252" s="97" customFormat="true" ht="54" hidden="true" customHeight="true" outlineLevel="0" collapsed="false">
      <c r="A252" s="111" t="s">
        <v>198</v>
      </c>
      <c r="B252" s="28" t="s">
        <v>137</v>
      </c>
      <c r="C252" s="28" t="s">
        <v>63</v>
      </c>
      <c r="D252" s="28" t="s">
        <v>17</v>
      </c>
      <c r="E252" s="106" t="s">
        <v>317</v>
      </c>
      <c r="F252" s="28" t="s">
        <v>42</v>
      </c>
      <c r="G252" s="118" t="n">
        <v>1500</v>
      </c>
      <c r="H252" s="119"/>
      <c r="I252" s="98"/>
    </row>
    <row r="253" s="97" customFormat="true" ht="20.25" hidden="true" customHeight="true" outlineLevel="0" collapsed="false">
      <c r="A253" s="51" t="s">
        <v>70</v>
      </c>
      <c r="B253" s="103" t="s">
        <v>137</v>
      </c>
      <c r="C253" s="120" t="s">
        <v>63</v>
      </c>
      <c r="D253" s="120" t="s">
        <v>19</v>
      </c>
      <c r="E253" s="121"/>
      <c r="F253" s="120"/>
      <c r="G253" s="116" t="n">
        <f aca="false">G254+G265</f>
        <v>39934.30441</v>
      </c>
      <c r="H253" s="116" t="n">
        <f aca="false">H254</f>
        <v>14685.3033</v>
      </c>
      <c r="I253" s="98"/>
    </row>
    <row r="254" s="97" customFormat="true" ht="30" hidden="true" customHeight="true" outlineLevel="0" collapsed="false">
      <c r="A254" s="122" t="s">
        <v>28</v>
      </c>
      <c r="B254" s="28" t="s">
        <v>137</v>
      </c>
      <c r="C254" s="123" t="s">
        <v>63</v>
      </c>
      <c r="D254" s="123" t="s">
        <v>19</v>
      </c>
      <c r="E254" s="124" t="s">
        <v>29</v>
      </c>
      <c r="F254" s="120"/>
      <c r="G254" s="118" t="n">
        <f aca="false">+G255</f>
        <v>37230.3033</v>
      </c>
      <c r="H254" s="118" t="n">
        <f aca="false">+H255</f>
        <v>14685.3033</v>
      </c>
      <c r="I254" s="98"/>
    </row>
    <row r="255" s="97" customFormat="true" ht="35.25" hidden="true" customHeight="true" outlineLevel="0" collapsed="false">
      <c r="A255" s="41" t="str">
        <f aca="false">'Приложение 8'!B25</f>
        <v>Муниципальная программа  «Комфортная среда проживания» на 2022-2024 годы</v>
      </c>
      <c r="B255" s="28" t="s">
        <v>137</v>
      </c>
      <c r="C255" s="123" t="s">
        <v>63</v>
      </c>
      <c r="D255" s="123" t="s">
        <v>19</v>
      </c>
      <c r="E255" s="124" t="s">
        <v>65</v>
      </c>
      <c r="F255" s="28"/>
      <c r="G255" s="118" t="n">
        <f aca="false">G256</f>
        <v>37230.3033</v>
      </c>
      <c r="H255" s="118" t="n">
        <f aca="false">H256</f>
        <v>14685.3033</v>
      </c>
      <c r="I255" s="98"/>
    </row>
    <row r="256" s="97" customFormat="true" ht="41.25" hidden="true" customHeight="true" outlineLevel="0" collapsed="false">
      <c r="A256" s="122" t="s">
        <v>318</v>
      </c>
      <c r="B256" s="28" t="s">
        <v>137</v>
      </c>
      <c r="C256" s="123" t="s">
        <v>63</v>
      </c>
      <c r="D256" s="123" t="s">
        <v>19</v>
      </c>
      <c r="E256" s="124" t="s">
        <v>319</v>
      </c>
      <c r="F256" s="28"/>
      <c r="G256" s="118" t="n">
        <f aca="false">G257</f>
        <v>37230.3033</v>
      </c>
      <c r="H256" s="118" t="n">
        <f aca="false">H257</f>
        <v>14685.3033</v>
      </c>
      <c r="I256" s="98"/>
    </row>
    <row r="257" s="97" customFormat="true" ht="51" hidden="true" customHeight="true" outlineLevel="0" collapsed="false">
      <c r="A257" s="122" t="s">
        <v>320</v>
      </c>
      <c r="B257" s="28" t="s">
        <v>137</v>
      </c>
      <c r="C257" s="123" t="s">
        <v>63</v>
      </c>
      <c r="D257" s="123" t="s">
        <v>19</v>
      </c>
      <c r="E257" s="124" t="s">
        <v>321</v>
      </c>
      <c r="F257" s="123"/>
      <c r="G257" s="118" t="n">
        <f aca="false">G258+G263+G261</f>
        <v>37230.3033</v>
      </c>
      <c r="H257" s="118" t="n">
        <f aca="false">H258+H263+H261</f>
        <v>14685.3033</v>
      </c>
      <c r="I257" s="98"/>
    </row>
    <row r="258" s="97" customFormat="true" ht="55.5" hidden="true" customHeight="true" outlineLevel="0" collapsed="false">
      <c r="A258" s="122" t="s">
        <v>322</v>
      </c>
      <c r="B258" s="28" t="s">
        <v>137</v>
      </c>
      <c r="C258" s="123" t="s">
        <v>63</v>
      </c>
      <c r="D258" s="123" t="s">
        <v>19</v>
      </c>
      <c r="E258" s="124" t="s">
        <v>323</v>
      </c>
      <c r="F258" s="123"/>
      <c r="G258" s="118" t="n">
        <f aca="false">G259+G260</f>
        <v>20465.3</v>
      </c>
      <c r="H258" s="118" t="n">
        <f aca="false">H259</f>
        <v>0</v>
      </c>
      <c r="I258" s="98"/>
    </row>
    <row r="259" s="97" customFormat="true" ht="58.5" hidden="true" customHeight="true" outlineLevel="0" collapsed="false">
      <c r="A259" s="111" t="s">
        <v>51</v>
      </c>
      <c r="B259" s="28" t="s">
        <v>137</v>
      </c>
      <c r="C259" s="123" t="s">
        <v>63</v>
      </c>
      <c r="D259" s="123" t="s">
        <v>19</v>
      </c>
      <c r="E259" s="124" t="str">
        <f aca="false">E258</f>
        <v>762 01 43050</v>
      </c>
      <c r="F259" s="123" t="s">
        <v>31</v>
      </c>
      <c r="G259" s="118" t="n">
        <f aca="false">6344.6+9513.7+1391.8+752.5+150</f>
        <v>18152.6</v>
      </c>
      <c r="H259" s="119"/>
      <c r="I259" s="98"/>
    </row>
    <row r="260" s="97" customFormat="true" ht="51.75" hidden="true" customHeight="true" outlineLevel="0" collapsed="false">
      <c r="A260" s="111" t="s">
        <v>198</v>
      </c>
      <c r="B260" s="28" t="s">
        <v>137</v>
      </c>
      <c r="C260" s="123" t="s">
        <v>63</v>
      </c>
      <c r="D260" s="123" t="s">
        <v>19</v>
      </c>
      <c r="E260" s="124" t="str">
        <f aca="false">E259</f>
        <v>762 01 43050</v>
      </c>
      <c r="F260" s="123" t="s">
        <v>42</v>
      </c>
      <c r="G260" s="118" t="n">
        <v>2312.7</v>
      </c>
      <c r="H260" s="119"/>
      <c r="I260" s="98"/>
    </row>
    <row r="261" s="97" customFormat="true" ht="51" hidden="true" customHeight="true" outlineLevel="0" collapsed="false">
      <c r="A261" s="125" t="s">
        <v>324</v>
      </c>
      <c r="B261" s="28" t="s">
        <v>137</v>
      </c>
      <c r="C261" s="123" t="s">
        <v>63</v>
      </c>
      <c r="D261" s="123" t="s">
        <v>19</v>
      </c>
      <c r="E261" s="124" t="s">
        <v>325</v>
      </c>
      <c r="F261" s="123"/>
      <c r="G261" s="118" t="n">
        <f aca="false">G262</f>
        <v>14685.3033</v>
      </c>
      <c r="H261" s="119" t="n">
        <f aca="false">H262</f>
        <v>14685.3033</v>
      </c>
      <c r="I261" s="98"/>
    </row>
    <row r="262" s="97" customFormat="true" ht="24" hidden="true" customHeight="true" outlineLevel="0" collapsed="false">
      <c r="A262" s="111" t="s">
        <v>51</v>
      </c>
      <c r="B262" s="28" t="s">
        <v>137</v>
      </c>
      <c r="C262" s="123" t="s">
        <v>63</v>
      </c>
      <c r="D262" s="123" t="s">
        <v>19</v>
      </c>
      <c r="E262" s="124" t="str">
        <f aca="false">E261</f>
        <v>762 01 70760</v>
      </c>
      <c r="F262" s="123" t="s">
        <v>31</v>
      </c>
      <c r="G262" s="118" t="n">
        <v>14685.3033</v>
      </c>
      <c r="H262" s="119" t="n">
        <v>14685.3033</v>
      </c>
      <c r="I262" s="98"/>
    </row>
    <row r="263" s="97" customFormat="true" ht="36" hidden="true" customHeight="true" outlineLevel="0" collapsed="false">
      <c r="A263" s="125" t="s">
        <v>326</v>
      </c>
      <c r="B263" s="28" t="s">
        <v>137</v>
      </c>
      <c r="C263" s="123" t="s">
        <v>63</v>
      </c>
      <c r="D263" s="123" t="s">
        <v>19</v>
      </c>
      <c r="E263" s="124" t="s">
        <v>327</v>
      </c>
      <c r="F263" s="123"/>
      <c r="G263" s="118" t="n">
        <f aca="false">G264</f>
        <v>2079.7</v>
      </c>
      <c r="H263" s="118" t="n">
        <f aca="false">H264</f>
        <v>0</v>
      </c>
      <c r="I263" s="98"/>
    </row>
    <row r="264" s="97" customFormat="true" ht="58.5" hidden="true" customHeight="true" outlineLevel="0" collapsed="false">
      <c r="A264" s="111" t="s">
        <v>51</v>
      </c>
      <c r="B264" s="28" t="s">
        <v>137</v>
      </c>
      <c r="C264" s="123" t="s">
        <v>63</v>
      </c>
      <c r="D264" s="123" t="s">
        <v>19</v>
      </c>
      <c r="E264" s="124" t="str">
        <f aca="false">E263</f>
        <v>762 01 S0760</v>
      </c>
      <c r="F264" s="123" t="s">
        <v>31</v>
      </c>
      <c r="G264" s="118" t="n">
        <f aca="false">2229.7-150</f>
        <v>2079.7</v>
      </c>
      <c r="H264" s="119"/>
      <c r="I264" s="98"/>
    </row>
    <row r="265" s="97" customFormat="true" ht="27.75" hidden="true" customHeight="true" outlineLevel="0" collapsed="false">
      <c r="A265" s="37" t="s">
        <v>28</v>
      </c>
      <c r="B265" s="28" t="s">
        <v>137</v>
      </c>
      <c r="C265" s="123" t="s">
        <v>63</v>
      </c>
      <c r="D265" s="123" t="s">
        <v>19</v>
      </c>
      <c r="E265" s="124" t="s">
        <v>56</v>
      </c>
      <c r="F265" s="123"/>
      <c r="G265" s="126" t="n">
        <f aca="false">G266+G271</f>
        <v>2704.00111</v>
      </c>
      <c r="H265" s="126" t="n">
        <f aca="false">H266</f>
        <v>0</v>
      </c>
      <c r="I265" s="98"/>
    </row>
    <row r="266" s="97" customFormat="true" ht="58.5" hidden="true" customHeight="true" outlineLevel="0" collapsed="false">
      <c r="A266" s="37" t="str">
        <f aca="false">'Приложение 8'!B30</f>
        <v>Муниципальная программа «Энергосбережение и повышение энергоэффективности» на 2022-2024 годы</v>
      </c>
      <c r="B266" s="28" t="s">
        <v>137</v>
      </c>
      <c r="C266" s="123" t="s">
        <v>63</v>
      </c>
      <c r="D266" s="123" t="s">
        <v>19</v>
      </c>
      <c r="E266" s="124" t="s">
        <v>328</v>
      </c>
      <c r="F266" s="123"/>
      <c r="G266" s="126" t="n">
        <f aca="false">G267</f>
        <v>300</v>
      </c>
      <c r="H266" s="126" t="n">
        <f aca="false">H267</f>
        <v>0</v>
      </c>
      <c r="I266" s="98"/>
    </row>
    <row r="267" s="97" customFormat="true" ht="58.5" hidden="true" customHeight="true" outlineLevel="0" collapsed="false">
      <c r="A267" s="37" t="s">
        <v>329</v>
      </c>
      <c r="B267" s="28" t="s">
        <v>137</v>
      </c>
      <c r="C267" s="123" t="s">
        <v>63</v>
      </c>
      <c r="D267" s="123" t="s">
        <v>19</v>
      </c>
      <c r="E267" s="124" t="s">
        <v>330</v>
      </c>
      <c r="F267" s="123"/>
      <c r="G267" s="126" t="n">
        <f aca="false">G268</f>
        <v>300</v>
      </c>
      <c r="H267" s="126" t="n">
        <f aca="false">H268</f>
        <v>0</v>
      </c>
      <c r="I267" s="98"/>
    </row>
    <row r="268" s="97" customFormat="true" ht="21.75" hidden="true" customHeight="true" outlineLevel="0" collapsed="false">
      <c r="A268" s="37" t="s">
        <v>331</v>
      </c>
      <c r="B268" s="28" t="s">
        <v>137</v>
      </c>
      <c r="C268" s="123" t="s">
        <v>63</v>
      </c>
      <c r="D268" s="123" t="s">
        <v>19</v>
      </c>
      <c r="E268" s="124" t="s">
        <v>332</v>
      </c>
      <c r="F268" s="123"/>
      <c r="G268" s="126" t="n">
        <f aca="false">+G269+G270</f>
        <v>300</v>
      </c>
      <c r="H268" s="126" t="n">
        <f aca="false">+H269+H270</f>
        <v>0</v>
      </c>
      <c r="I268" s="98"/>
    </row>
    <row r="269" s="97" customFormat="true" ht="39" hidden="true" customHeight="true" outlineLevel="0" collapsed="false">
      <c r="A269" s="37" t="s">
        <v>103</v>
      </c>
      <c r="B269" s="28" t="s">
        <v>137</v>
      </c>
      <c r="C269" s="123" t="s">
        <v>63</v>
      </c>
      <c r="D269" s="123" t="s">
        <v>19</v>
      </c>
      <c r="E269" s="124" t="s">
        <v>332</v>
      </c>
      <c r="F269" s="123" t="s">
        <v>104</v>
      </c>
      <c r="G269" s="126" t="n">
        <v>50</v>
      </c>
      <c r="H269" s="119"/>
      <c r="I269" s="98"/>
    </row>
    <row r="270" s="97" customFormat="true" ht="58.5" hidden="true" customHeight="true" outlineLevel="0" collapsed="false">
      <c r="A270" s="37" t="s">
        <v>198</v>
      </c>
      <c r="B270" s="28" t="s">
        <v>137</v>
      </c>
      <c r="C270" s="123" t="s">
        <v>63</v>
      </c>
      <c r="D270" s="123" t="s">
        <v>19</v>
      </c>
      <c r="E270" s="124" t="s">
        <v>332</v>
      </c>
      <c r="F270" s="123" t="s">
        <v>42</v>
      </c>
      <c r="G270" s="126" t="n">
        <f aca="false">100+150</f>
        <v>250</v>
      </c>
      <c r="H270" s="119"/>
      <c r="I270" s="98"/>
    </row>
    <row r="271" s="97" customFormat="true" ht="18.75" hidden="true" customHeight="true" outlineLevel="0" collapsed="false">
      <c r="A271" s="37" t="s">
        <v>333</v>
      </c>
      <c r="B271" s="28" t="s">
        <v>137</v>
      </c>
      <c r="C271" s="123" t="s">
        <v>63</v>
      </c>
      <c r="D271" s="123" t="s">
        <v>19</v>
      </c>
      <c r="E271" s="124" t="s">
        <v>309</v>
      </c>
      <c r="F271" s="123"/>
      <c r="G271" s="126" t="n">
        <f aca="false">G272</f>
        <v>2404.00111</v>
      </c>
      <c r="H271" s="119"/>
      <c r="I271" s="98"/>
    </row>
    <row r="272" s="97" customFormat="true" ht="18" hidden="true" customHeight="true" outlineLevel="0" collapsed="false">
      <c r="A272" s="37" t="s">
        <v>334</v>
      </c>
      <c r="B272" s="28" t="s">
        <v>137</v>
      </c>
      <c r="C272" s="123" t="s">
        <v>63</v>
      </c>
      <c r="D272" s="123" t="s">
        <v>19</v>
      </c>
      <c r="E272" s="124" t="s">
        <v>311</v>
      </c>
      <c r="F272" s="123"/>
      <c r="G272" s="126" t="n">
        <f aca="false">G273</f>
        <v>2404.00111</v>
      </c>
      <c r="H272" s="119"/>
      <c r="I272" s="98"/>
    </row>
    <row r="273" s="97" customFormat="true" ht="18" hidden="true" customHeight="true" outlineLevel="0" collapsed="false">
      <c r="A273" s="37" t="s">
        <v>335</v>
      </c>
      <c r="B273" s="28" t="s">
        <v>137</v>
      </c>
      <c r="C273" s="123" t="s">
        <v>63</v>
      </c>
      <c r="D273" s="123" t="s">
        <v>19</v>
      </c>
      <c r="E273" s="124" t="s">
        <v>313</v>
      </c>
      <c r="F273" s="123"/>
      <c r="G273" s="126" t="n">
        <f aca="false">G274</f>
        <v>2404.00111</v>
      </c>
      <c r="H273" s="119"/>
      <c r="I273" s="98"/>
    </row>
    <row r="274" s="97" customFormat="true" ht="60.75" hidden="true" customHeight="true" outlineLevel="0" collapsed="false">
      <c r="A274" s="37" t="s">
        <v>178</v>
      </c>
      <c r="B274" s="28" t="s">
        <v>137</v>
      </c>
      <c r="C274" s="123" t="s">
        <v>63</v>
      </c>
      <c r="D274" s="123" t="s">
        <v>19</v>
      </c>
      <c r="E274" s="124" t="s">
        <v>314</v>
      </c>
      <c r="F274" s="123"/>
      <c r="G274" s="126" t="n">
        <f aca="false">G275+G276</f>
        <v>2404.00111</v>
      </c>
      <c r="H274" s="119"/>
      <c r="I274" s="98"/>
    </row>
    <row r="275" s="97" customFormat="true" ht="58.5" hidden="true" customHeight="true" outlineLevel="0" collapsed="false">
      <c r="A275" s="111" t="s">
        <v>51</v>
      </c>
      <c r="B275" s="28" t="s">
        <v>137</v>
      </c>
      <c r="C275" s="123" t="s">
        <v>63</v>
      </c>
      <c r="D275" s="123" t="s">
        <v>19</v>
      </c>
      <c r="E275" s="124" t="s">
        <v>314</v>
      </c>
      <c r="F275" s="123" t="s">
        <v>31</v>
      </c>
      <c r="G275" s="126" t="n">
        <f aca="false">58.26929+42.69742+1400.33179+844.95149</f>
        <v>2346.24999</v>
      </c>
      <c r="H275" s="119"/>
      <c r="I275" s="98"/>
    </row>
    <row r="276" s="97" customFormat="true" ht="18" hidden="true" customHeight="true" outlineLevel="0" collapsed="false">
      <c r="A276" s="37" t="s">
        <v>30</v>
      </c>
      <c r="B276" s="28" t="s">
        <v>137</v>
      </c>
      <c r="C276" s="123" t="s">
        <v>63</v>
      </c>
      <c r="D276" s="123" t="s">
        <v>19</v>
      </c>
      <c r="E276" s="124" t="s">
        <v>314</v>
      </c>
      <c r="F276" s="123" t="s">
        <v>38</v>
      </c>
      <c r="G276" s="126" t="n">
        <f aca="false">2.331+2+26.037+27.38312</f>
        <v>57.75112</v>
      </c>
      <c r="H276" s="119"/>
      <c r="I276" s="98"/>
    </row>
    <row r="277" s="97" customFormat="true" ht="23.25" hidden="false" customHeight="true" outlineLevel="0" collapsed="false">
      <c r="A277" s="127" t="s">
        <v>336</v>
      </c>
      <c r="B277" s="103" t="s">
        <v>137</v>
      </c>
      <c r="C277" s="120" t="s">
        <v>63</v>
      </c>
      <c r="D277" s="120" t="s">
        <v>24</v>
      </c>
      <c r="E277" s="121"/>
      <c r="F277" s="120"/>
      <c r="G277" s="128" t="n">
        <f aca="false">G278+G323</f>
        <v>219592.95984</v>
      </c>
      <c r="H277" s="128" t="n">
        <f aca="false">H278+H323</f>
        <v>99740.72825</v>
      </c>
      <c r="I277" s="98"/>
    </row>
    <row r="278" s="97" customFormat="true" ht="36.75" hidden="false" customHeight="true" outlineLevel="0" collapsed="false">
      <c r="A278" s="111" t="s">
        <v>28</v>
      </c>
      <c r="B278" s="28" t="s">
        <v>137</v>
      </c>
      <c r="C278" s="123" t="s">
        <v>63</v>
      </c>
      <c r="D278" s="123" t="s">
        <v>24</v>
      </c>
      <c r="E278" s="124" t="s">
        <v>29</v>
      </c>
      <c r="F278" s="123"/>
      <c r="G278" s="126" t="n">
        <f aca="false">G279</f>
        <v>113937.85301</v>
      </c>
      <c r="H278" s="126" t="n">
        <f aca="false">H279</f>
        <v>6300.12142</v>
      </c>
      <c r="I278" s="98"/>
    </row>
    <row r="279" s="97" customFormat="true" ht="51" hidden="false" customHeight="true" outlineLevel="0" collapsed="false">
      <c r="A279" s="129" t="str">
        <f aca="false">'Приложение 8'!B25</f>
        <v>Муниципальная программа  «Комфортная среда проживания» на 2022-2024 годы</v>
      </c>
      <c r="B279" s="28" t="s">
        <v>137</v>
      </c>
      <c r="C279" s="123" t="s">
        <v>63</v>
      </c>
      <c r="D279" s="123" t="s">
        <v>24</v>
      </c>
      <c r="E279" s="124" t="s">
        <v>65</v>
      </c>
      <c r="F279" s="123"/>
      <c r="G279" s="126" t="n">
        <f aca="false">+G293+G280</f>
        <v>113937.85301</v>
      </c>
      <c r="H279" s="126" t="n">
        <f aca="false">+H293+H280</f>
        <v>6300.12142</v>
      </c>
      <c r="I279" s="98"/>
    </row>
    <row r="280" s="97" customFormat="true" ht="51" hidden="false" customHeight="true" outlineLevel="0" collapsed="false">
      <c r="A280" s="129" t="s">
        <v>337</v>
      </c>
      <c r="B280" s="28" t="s">
        <v>137</v>
      </c>
      <c r="C280" s="123" t="s">
        <v>63</v>
      </c>
      <c r="D280" s="123" t="s">
        <v>24</v>
      </c>
      <c r="E280" s="124" t="s">
        <v>338</v>
      </c>
      <c r="F280" s="123"/>
      <c r="G280" s="126" t="n">
        <f aca="false">G281+G289</f>
        <v>13231.02142</v>
      </c>
      <c r="H280" s="126" t="n">
        <f aca="false">H281</f>
        <v>6300.12142</v>
      </c>
      <c r="I280" s="98"/>
    </row>
    <row r="281" s="97" customFormat="true" ht="51" hidden="false" customHeight="true" outlineLevel="0" collapsed="false">
      <c r="A281" s="129" t="s">
        <v>339</v>
      </c>
      <c r="B281" s="28" t="s">
        <v>137</v>
      </c>
      <c r="C281" s="123" t="s">
        <v>63</v>
      </c>
      <c r="D281" s="123" t="s">
        <v>24</v>
      </c>
      <c r="E281" s="124" t="s">
        <v>340</v>
      </c>
      <c r="F281" s="123"/>
      <c r="G281" s="126" t="n">
        <f aca="false">+G282+G285+G287</f>
        <v>11631.72142</v>
      </c>
      <c r="H281" s="126" t="n">
        <f aca="false">+H282+H285</f>
        <v>6300.12142</v>
      </c>
      <c r="I281" s="98"/>
    </row>
    <row r="282" s="97" customFormat="true" ht="20.25" hidden="false" customHeight="true" outlineLevel="0" collapsed="false">
      <c r="A282" s="129" t="s">
        <v>341</v>
      </c>
      <c r="B282" s="28" t="s">
        <v>137</v>
      </c>
      <c r="C282" s="123" t="s">
        <v>63</v>
      </c>
      <c r="D282" s="123" t="s">
        <v>24</v>
      </c>
      <c r="E282" s="124" t="s">
        <v>342</v>
      </c>
      <c r="F282" s="123"/>
      <c r="G282" s="126" t="n">
        <f aca="false">+G284+G283</f>
        <v>5000</v>
      </c>
      <c r="H282" s="126"/>
      <c r="I282" s="98"/>
    </row>
    <row r="283" s="97" customFormat="true" ht="51.75" hidden="false" customHeight="true" outlineLevel="0" collapsed="false">
      <c r="A283" s="1" t="s">
        <v>343</v>
      </c>
      <c r="B283" s="28" t="s">
        <v>137</v>
      </c>
      <c r="C283" s="123" t="s">
        <v>63</v>
      </c>
      <c r="D283" s="123" t="s">
        <v>24</v>
      </c>
      <c r="E283" s="124" t="s">
        <v>342</v>
      </c>
      <c r="F283" s="123" t="s">
        <v>344</v>
      </c>
      <c r="G283" s="126" t="n">
        <f aca="false">1000</f>
        <v>1000</v>
      </c>
      <c r="H283" s="126"/>
      <c r="I283" s="98"/>
    </row>
    <row r="284" s="97" customFormat="true" ht="51" hidden="false" customHeight="true" outlineLevel="0" collapsed="false">
      <c r="A284" s="129" t="s">
        <v>198</v>
      </c>
      <c r="B284" s="28" t="s">
        <v>137</v>
      </c>
      <c r="C284" s="123" t="s">
        <v>63</v>
      </c>
      <c r="D284" s="123" t="s">
        <v>24</v>
      </c>
      <c r="E284" s="124" t="s">
        <v>342</v>
      </c>
      <c r="F284" s="123" t="s">
        <v>42</v>
      </c>
      <c r="G284" s="126" t="n">
        <f aca="false">1500-1000+2500+1000</f>
        <v>4000</v>
      </c>
      <c r="H284" s="126"/>
      <c r="I284" s="98"/>
    </row>
    <row r="285" s="97" customFormat="true" ht="51" hidden="false" customHeight="true" outlineLevel="0" collapsed="false">
      <c r="A285" s="129" t="s">
        <v>345</v>
      </c>
      <c r="B285" s="28" t="s">
        <v>137</v>
      </c>
      <c r="C285" s="123" t="s">
        <v>63</v>
      </c>
      <c r="D285" s="123" t="s">
        <v>24</v>
      </c>
      <c r="E285" s="124" t="s">
        <v>346</v>
      </c>
      <c r="F285" s="123"/>
      <c r="G285" s="126" t="n">
        <f aca="false">G286</f>
        <v>6300.12142</v>
      </c>
      <c r="H285" s="126" t="n">
        <f aca="false">H286</f>
        <v>6300.12142</v>
      </c>
      <c r="I285" s="98"/>
    </row>
    <row r="286" s="97" customFormat="true" ht="51" hidden="false" customHeight="true" outlineLevel="0" collapsed="false">
      <c r="A286" s="1" t="s">
        <v>343</v>
      </c>
      <c r="B286" s="28" t="s">
        <v>137</v>
      </c>
      <c r="C286" s="123" t="s">
        <v>63</v>
      </c>
      <c r="D286" s="123" t="s">
        <v>24</v>
      </c>
      <c r="E286" s="124" t="s">
        <v>346</v>
      </c>
      <c r="F286" s="123" t="s">
        <v>344</v>
      </c>
      <c r="G286" s="126" t="n">
        <f aca="false">6300.12142</f>
        <v>6300.12142</v>
      </c>
      <c r="H286" s="126" t="n">
        <f aca="false">6300.12142</f>
        <v>6300.12142</v>
      </c>
      <c r="I286" s="98"/>
    </row>
    <row r="287" s="97" customFormat="true" ht="55.5" hidden="false" customHeight="true" outlineLevel="0" collapsed="false">
      <c r="A287" s="129" t="s">
        <v>347</v>
      </c>
      <c r="B287" s="28" t="s">
        <v>137</v>
      </c>
      <c r="C287" s="123" t="s">
        <v>63</v>
      </c>
      <c r="D287" s="123" t="s">
        <v>24</v>
      </c>
      <c r="E287" s="124" t="s">
        <v>348</v>
      </c>
      <c r="F287" s="123"/>
      <c r="G287" s="126" t="n">
        <f aca="false">G288</f>
        <v>331.6</v>
      </c>
      <c r="H287" s="126"/>
      <c r="I287" s="98"/>
    </row>
    <row r="288" s="97" customFormat="true" ht="53.25" hidden="false" customHeight="true" outlineLevel="0" collapsed="false">
      <c r="A288" s="1" t="s">
        <v>343</v>
      </c>
      <c r="B288" s="28" t="s">
        <v>137</v>
      </c>
      <c r="C288" s="123" t="s">
        <v>63</v>
      </c>
      <c r="D288" s="123" t="s">
        <v>24</v>
      </c>
      <c r="E288" s="124" t="s">
        <v>348</v>
      </c>
      <c r="F288" s="123" t="s">
        <v>344</v>
      </c>
      <c r="G288" s="126" t="n">
        <f aca="false">331.6</f>
        <v>331.6</v>
      </c>
      <c r="H288" s="126"/>
      <c r="I288" s="130"/>
    </row>
    <row r="289" s="97" customFormat="true" ht="90.75" hidden="false" customHeight="true" outlineLevel="0" collapsed="false">
      <c r="A289" s="1" t="s">
        <v>349</v>
      </c>
      <c r="B289" s="28" t="s">
        <v>137</v>
      </c>
      <c r="C289" s="123" t="s">
        <v>63</v>
      </c>
      <c r="D289" s="123" t="s">
        <v>24</v>
      </c>
      <c r="E289" s="124" t="s">
        <v>350</v>
      </c>
      <c r="F289" s="123"/>
      <c r="G289" s="126" t="n">
        <f aca="false">G290</f>
        <v>1599.3</v>
      </c>
      <c r="H289" s="126"/>
      <c r="I289" s="130"/>
    </row>
    <row r="290" s="97" customFormat="true" ht="24" hidden="false" customHeight="true" outlineLevel="0" collapsed="false">
      <c r="A290" s="129" t="s">
        <v>341</v>
      </c>
      <c r="B290" s="28" t="s">
        <v>137</v>
      </c>
      <c r="C290" s="123" t="s">
        <v>63</v>
      </c>
      <c r="D290" s="123" t="s">
        <v>24</v>
      </c>
      <c r="E290" s="124" t="s">
        <v>351</v>
      </c>
      <c r="F290" s="123"/>
      <c r="G290" s="126" t="n">
        <f aca="false">G291+G292</f>
        <v>1599.3</v>
      </c>
      <c r="H290" s="126"/>
      <c r="I290" s="130"/>
    </row>
    <row r="291" s="97" customFormat="true" ht="48.75" hidden="false" customHeight="true" outlineLevel="0" collapsed="false">
      <c r="A291" s="111" t="s">
        <v>51</v>
      </c>
      <c r="B291" s="28" t="s">
        <v>137</v>
      </c>
      <c r="C291" s="123" t="s">
        <v>63</v>
      </c>
      <c r="D291" s="123" t="s">
        <v>24</v>
      </c>
      <c r="E291" s="124" t="s">
        <v>351</v>
      </c>
      <c r="F291" s="123" t="s">
        <v>31</v>
      </c>
      <c r="G291" s="126" t="n">
        <f aca="false">820+62.8</f>
        <v>882.8</v>
      </c>
      <c r="H291" s="126"/>
      <c r="I291" s="98"/>
    </row>
    <row r="292" s="97" customFormat="true" ht="51" hidden="false" customHeight="true" outlineLevel="0" collapsed="false">
      <c r="A292" s="129" t="s">
        <v>198</v>
      </c>
      <c r="B292" s="28" t="s">
        <v>137</v>
      </c>
      <c r="C292" s="123" t="s">
        <v>63</v>
      </c>
      <c r="D292" s="123" t="s">
        <v>24</v>
      </c>
      <c r="E292" s="124" t="s">
        <v>351</v>
      </c>
      <c r="F292" s="123" t="s">
        <v>42</v>
      </c>
      <c r="G292" s="126" t="n">
        <f aca="false">616.5+100</f>
        <v>716.5</v>
      </c>
      <c r="H292" s="126"/>
      <c r="I292" s="98"/>
    </row>
    <row r="293" s="97" customFormat="true" ht="51" hidden="false" customHeight="true" outlineLevel="0" collapsed="false">
      <c r="A293" s="129" t="s">
        <v>267</v>
      </c>
      <c r="B293" s="28" t="s">
        <v>137</v>
      </c>
      <c r="C293" s="123" t="s">
        <v>63</v>
      </c>
      <c r="D293" s="123" t="s">
        <v>24</v>
      </c>
      <c r="E293" s="124" t="s">
        <v>268</v>
      </c>
      <c r="F293" s="123"/>
      <c r="G293" s="126" t="n">
        <f aca="false">G294</f>
        <v>100706.83159</v>
      </c>
      <c r="H293" s="126" t="n">
        <f aca="false">H294</f>
        <v>0</v>
      </c>
      <c r="I293" s="98"/>
    </row>
    <row r="294" s="97" customFormat="true" ht="54" hidden="false" customHeight="true" outlineLevel="0" collapsed="false">
      <c r="A294" s="129" t="str">
        <f aca="false">A234</f>
        <v>Основное мероприятие  1: Повышение уровня благоустройства территорий общего пользования</v>
      </c>
      <c r="B294" s="28" t="s">
        <v>137</v>
      </c>
      <c r="C294" s="123" t="s">
        <v>63</v>
      </c>
      <c r="D294" s="123" t="s">
        <v>24</v>
      </c>
      <c r="E294" s="124" t="s">
        <v>306</v>
      </c>
      <c r="F294" s="123"/>
      <c r="G294" s="126" t="n">
        <f aca="false">+G297+G301+G295+G305+G311+G313+G315+G317+G319+G321+G309</f>
        <v>100706.83159</v>
      </c>
      <c r="H294" s="126" t="n">
        <f aca="false">+H297+H301</f>
        <v>0</v>
      </c>
      <c r="I294" s="98"/>
    </row>
    <row r="295" s="97" customFormat="true" ht="57.75" hidden="false" customHeight="true" outlineLevel="0" collapsed="false">
      <c r="A295" s="129" t="s">
        <v>352</v>
      </c>
      <c r="B295" s="28" t="s">
        <v>137</v>
      </c>
      <c r="C295" s="123" t="s">
        <v>63</v>
      </c>
      <c r="D295" s="123" t="s">
        <v>24</v>
      </c>
      <c r="E295" s="124" t="s">
        <v>353</v>
      </c>
      <c r="F295" s="123"/>
      <c r="G295" s="126" t="n">
        <f aca="false">G296</f>
        <v>267.73845</v>
      </c>
      <c r="H295" s="126"/>
      <c r="I295" s="98"/>
    </row>
    <row r="296" s="97" customFormat="true" ht="51" hidden="false" customHeight="true" outlineLevel="0" collapsed="false">
      <c r="A296" s="129" t="s">
        <v>198</v>
      </c>
      <c r="B296" s="28" t="s">
        <v>137</v>
      </c>
      <c r="C296" s="123" t="s">
        <v>63</v>
      </c>
      <c r="D296" s="123" t="s">
        <v>24</v>
      </c>
      <c r="E296" s="124" t="s">
        <v>353</v>
      </c>
      <c r="F296" s="123" t="s">
        <v>42</v>
      </c>
      <c r="G296" s="126" t="n">
        <v>267.73845</v>
      </c>
      <c r="H296" s="126"/>
      <c r="I296" s="98"/>
    </row>
    <row r="297" s="97" customFormat="true" ht="24" hidden="false" customHeight="true" outlineLevel="0" collapsed="false">
      <c r="A297" s="37" t="s">
        <v>354</v>
      </c>
      <c r="B297" s="28" t="s">
        <v>137</v>
      </c>
      <c r="C297" s="123" t="s">
        <v>63</v>
      </c>
      <c r="D297" s="123" t="s">
        <v>24</v>
      </c>
      <c r="E297" s="124" t="s">
        <v>355</v>
      </c>
      <c r="F297" s="123"/>
      <c r="G297" s="126" t="n">
        <f aca="false">G299+G298+G300</f>
        <v>25953.8</v>
      </c>
      <c r="H297" s="119"/>
      <c r="I297" s="98"/>
    </row>
    <row r="298" s="97" customFormat="true" ht="60.75" hidden="false" customHeight="true" outlineLevel="0" collapsed="false">
      <c r="A298" s="111" t="s">
        <v>51</v>
      </c>
      <c r="B298" s="28" t="s">
        <v>137</v>
      </c>
      <c r="C298" s="123" t="s">
        <v>63</v>
      </c>
      <c r="D298" s="123" t="s">
        <v>24</v>
      </c>
      <c r="E298" s="124" t="s">
        <v>355</v>
      </c>
      <c r="F298" s="123" t="s">
        <v>31</v>
      </c>
      <c r="G298" s="126" t="n">
        <f aca="false">5</f>
        <v>5</v>
      </c>
      <c r="H298" s="119"/>
      <c r="I298" s="98"/>
    </row>
    <row r="299" s="97" customFormat="true" ht="63" hidden="false" customHeight="true" outlineLevel="0" collapsed="false">
      <c r="A299" s="37" t="s">
        <v>198</v>
      </c>
      <c r="B299" s="28" t="s">
        <v>137</v>
      </c>
      <c r="C299" s="123" t="s">
        <v>63</v>
      </c>
      <c r="D299" s="123" t="s">
        <v>24</v>
      </c>
      <c r="E299" s="124" t="s">
        <v>355</v>
      </c>
      <c r="F299" s="123" t="s">
        <v>42</v>
      </c>
      <c r="G299" s="126" t="n">
        <f aca="false">2556.2+6232.2+4821.7+2313.8+100+214</f>
        <v>16237.9</v>
      </c>
      <c r="H299" s="119"/>
      <c r="I299" s="98"/>
    </row>
    <row r="300" s="97" customFormat="true" ht="26.25" hidden="false" customHeight="true" outlineLevel="0" collapsed="false">
      <c r="A300" s="37" t="s">
        <v>30</v>
      </c>
      <c r="B300" s="28" t="s">
        <v>137</v>
      </c>
      <c r="C300" s="123" t="s">
        <v>63</v>
      </c>
      <c r="D300" s="123" t="s">
        <v>24</v>
      </c>
      <c r="E300" s="124" t="s">
        <v>355</v>
      </c>
      <c r="F300" s="123" t="s">
        <v>38</v>
      </c>
      <c r="G300" s="126" t="n">
        <f aca="false">5050.9+3459.1+200.9+1000</f>
        <v>9710.9</v>
      </c>
      <c r="H300" s="119"/>
      <c r="I300" s="98"/>
    </row>
    <row r="301" s="97" customFormat="true" ht="51.75" hidden="false" customHeight="true" outlineLevel="0" collapsed="false">
      <c r="A301" s="37" t="s">
        <v>356</v>
      </c>
      <c r="B301" s="28" t="s">
        <v>137</v>
      </c>
      <c r="C301" s="123" t="s">
        <v>63</v>
      </c>
      <c r="D301" s="123" t="s">
        <v>24</v>
      </c>
      <c r="E301" s="124" t="s">
        <v>357</v>
      </c>
      <c r="F301" s="123"/>
      <c r="G301" s="126" t="n">
        <f aca="false">G302+G304+G303</f>
        <v>72151.3</v>
      </c>
      <c r="H301" s="119"/>
      <c r="I301" s="98"/>
    </row>
    <row r="302" s="97" customFormat="true" ht="56.25" hidden="false" customHeight="true" outlineLevel="0" collapsed="false">
      <c r="A302" s="111" t="s">
        <v>51</v>
      </c>
      <c r="B302" s="28" t="s">
        <v>137</v>
      </c>
      <c r="C302" s="123" t="s">
        <v>63</v>
      </c>
      <c r="D302" s="123" t="s">
        <v>24</v>
      </c>
      <c r="E302" s="124" t="s">
        <v>357</v>
      </c>
      <c r="F302" s="123" t="s">
        <v>31</v>
      </c>
      <c r="G302" s="126" t="n">
        <f aca="false">240+9002.4+19924.7+1614.6+10759.3+260+331.2+43.1+5000+97.5+500</f>
        <v>47772.8</v>
      </c>
      <c r="H302" s="119"/>
      <c r="I302" s="98"/>
    </row>
    <row r="303" s="97" customFormat="true" ht="63.75" hidden="false" customHeight="true" outlineLevel="0" collapsed="false">
      <c r="A303" s="37" t="s">
        <v>198</v>
      </c>
      <c r="B303" s="28" t="s">
        <v>137</v>
      </c>
      <c r="C303" s="123" t="s">
        <v>63</v>
      </c>
      <c r="D303" s="123" t="s">
        <v>24</v>
      </c>
      <c r="E303" s="124" t="s">
        <v>357</v>
      </c>
      <c r="F303" s="123" t="s">
        <v>42</v>
      </c>
      <c r="G303" s="126" t="n">
        <f aca="false">3946+150+2500+150+800+5000+50+129+156+4388.1</f>
        <v>17269.1</v>
      </c>
      <c r="H303" s="119"/>
      <c r="I303" s="98"/>
    </row>
    <row r="304" s="97" customFormat="true" ht="21" hidden="false" customHeight="true" outlineLevel="0" collapsed="false">
      <c r="A304" s="37" t="s">
        <v>30</v>
      </c>
      <c r="B304" s="28" t="s">
        <v>137</v>
      </c>
      <c r="C304" s="123" t="s">
        <v>63</v>
      </c>
      <c r="D304" s="123" t="s">
        <v>24</v>
      </c>
      <c r="E304" s="124" t="s">
        <v>357</v>
      </c>
      <c r="F304" s="123" t="s">
        <v>38</v>
      </c>
      <c r="G304" s="126" t="n">
        <f aca="false">7500-390.6</f>
        <v>7109.4</v>
      </c>
      <c r="H304" s="119"/>
      <c r="I304" s="98"/>
    </row>
    <row r="305" s="97" customFormat="true" ht="38.25" hidden="false" customHeight="true" outlineLevel="0" collapsed="false">
      <c r="A305" s="37" t="s">
        <v>358</v>
      </c>
      <c r="B305" s="28" t="s">
        <v>137</v>
      </c>
      <c r="C305" s="123" t="s">
        <v>63</v>
      </c>
      <c r="D305" s="123" t="s">
        <v>24</v>
      </c>
      <c r="E305" s="124" t="s">
        <v>359</v>
      </c>
      <c r="F305" s="123"/>
      <c r="G305" s="126" t="n">
        <f aca="false">G307+G308+G306</f>
        <v>1801.5</v>
      </c>
      <c r="H305" s="119"/>
      <c r="I305" s="98"/>
    </row>
    <row r="306" s="97" customFormat="true" ht="121.5" hidden="false" customHeight="true" outlineLevel="0" collapsed="false">
      <c r="A306" s="1" t="s">
        <v>21</v>
      </c>
      <c r="B306" s="28" t="s">
        <v>137</v>
      </c>
      <c r="C306" s="123" t="s">
        <v>63</v>
      </c>
      <c r="D306" s="123" t="s">
        <v>24</v>
      </c>
      <c r="E306" s="124" t="s">
        <v>359</v>
      </c>
      <c r="F306" s="123" t="s">
        <v>22</v>
      </c>
      <c r="G306" s="126" t="n">
        <f aca="false">414.4+125.1</f>
        <v>539.5</v>
      </c>
      <c r="H306" s="119"/>
      <c r="I306" s="98"/>
    </row>
    <row r="307" s="97" customFormat="true" ht="73.5" hidden="false" customHeight="true" outlineLevel="0" collapsed="false">
      <c r="A307" s="111" t="s">
        <v>51</v>
      </c>
      <c r="B307" s="28" t="s">
        <v>137</v>
      </c>
      <c r="C307" s="123" t="s">
        <v>63</v>
      </c>
      <c r="D307" s="123" t="s">
        <v>24</v>
      </c>
      <c r="E307" s="124" t="s">
        <v>359</v>
      </c>
      <c r="F307" s="123" t="s">
        <v>31</v>
      </c>
      <c r="G307" s="126" t="n">
        <v>61</v>
      </c>
      <c r="H307" s="119"/>
      <c r="I307" s="98"/>
    </row>
    <row r="308" s="97" customFormat="true" ht="56.25" hidden="false" customHeight="true" outlineLevel="0" collapsed="false">
      <c r="A308" s="37" t="s">
        <v>198</v>
      </c>
      <c r="B308" s="28" t="s">
        <v>137</v>
      </c>
      <c r="C308" s="123" t="s">
        <v>63</v>
      </c>
      <c r="D308" s="123" t="s">
        <v>24</v>
      </c>
      <c r="E308" s="124" t="s">
        <v>359</v>
      </c>
      <c r="F308" s="123" t="s">
        <v>42</v>
      </c>
      <c r="G308" s="126" t="n">
        <f aca="false">539.5+61+216+323.5+61</f>
        <v>1201</v>
      </c>
      <c r="H308" s="119"/>
      <c r="I308" s="98"/>
    </row>
    <row r="309" s="97" customFormat="true" ht="56.25" hidden="false" customHeight="true" outlineLevel="0" collapsed="false">
      <c r="A309" s="111" t="s">
        <v>360</v>
      </c>
      <c r="B309" s="28" t="s">
        <v>137</v>
      </c>
      <c r="C309" s="123" t="s">
        <v>63</v>
      </c>
      <c r="D309" s="123" t="s">
        <v>24</v>
      </c>
      <c r="E309" s="124" t="s">
        <v>361</v>
      </c>
      <c r="F309" s="123"/>
      <c r="G309" s="126" t="n">
        <f aca="false">G310</f>
        <v>200</v>
      </c>
      <c r="H309" s="119"/>
      <c r="I309" s="98"/>
    </row>
    <row r="310" s="97" customFormat="true" ht="56.25" hidden="false" customHeight="true" outlineLevel="0" collapsed="false">
      <c r="A310" s="129" t="s">
        <v>198</v>
      </c>
      <c r="B310" s="28" t="s">
        <v>137</v>
      </c>
      <c r="C310" s="123" t="s">
        <v>63</v>
      </c>
      <c r="D310" s="123" t="s">
        <v>24</v>
      </c>
      <c r="E310" s="124" t="s">
        <v>361</v>
      </c>
      <c r="F310" s="123" t="s">
        <v>42</v>
      </c>
      <c r="G310" s="126" t="n">
        <v>200</v>
      </c>
      <c r="H310" s="119"/>
      <c r="I310" s="98"/>
    </row>
    <row r="311" s="97" customFormat="true" ht="81.75" hidden="false" customHeight="true" outlineLevel="0" collapsed="false">
      <c r="A311" s="37" t="s">
        <v>362</v>
      </c>
      <c r="B311" s="28" t="s">
        <v>137</v>
      </c>
      <c r="C311" s="123" t="s">
        <v>63</v>
      </c>
      <c r="D311" s="123" t="s">
        <v>24</v>
      </c>
      <c r="E311" s="124" t="s">
        <v>363</v>
      </c>
      <c r="F311" s="123"/>
      <c r="G311" s="126" t="n">
        <f aca="false">G312</f>
        <v>128.62101</v>
      </c>
      <c r="H311" s="119"/>
      <c r="I311" s="98"/>
    </row>
    <row r="312" s="97" customFormat="true" ht="56.25" hidden="false" customHeight="true" outlineLevel="0" collapsed="false">
      <c r="A312" s="37" t="s">
        <v>198</v>
      </c>
      <c r="B312" s="28" t="s">
        <v>137</v>
      </c>
      <c r="C312" s="123" t="s">
        <v>63</v>
      </c>
      <c r="D312" s="123" t="s">
        <v>24</v>
      </c>
      <c r="E312" s="124" t="str">
        <f aca="false">E311</f>
        <v>764 01 О1092</v>
      </c>
      <c r="F312" s="123" t="s">
        <v>42</v>
      </c>
      <c r="G312" s="126" t="n">
        <f aca="false">128.62101</f>
        <v>128.62101</v>
      </c>
      <c r="H312" s="119"/>
      <c r="I312" s="98"/>
    </row>
    <row r="313" s="97" customFormat="true" ht="81" hidden="false" customHeight="true" outlineLevel="0" collapsed="false">
      <c r="A313" s="37" t="s">
        <v>364</v>
      </c>
      <c r="B313" s="28" t="s">
        <v>137</v>
      </c>
      <c r="C313" s="123" t="s">
        <v>63</v>
      </c>
      <c r="D313" s="123" t="s">
        <v>24</v>
      </c>
      <c r="E313" s="124" t="s">
        <v>365</v>
      </c>
      <c r="F313" s="123"/>
      <c r="G313" s="126" t="n">
        <f aca="false">G314</f>
        <v>15.05023</v>
      </c>
      <c r="H313" s="119"/>
      <c r="I313" s="98"/>
    </row>
    <row r="314" s="97" customFormat="true" ht="56.25" hidden="false" customHeight="true" outlineLevel="0" collapsed="false">
      <c r="A314" s="37" t="s">
        <v>198</v>
      </c>
      <c r="B314" s="28" t="s">
        <v>137</v>
      </c>
      <c r="C314" s="123" t="s">
        <v>63</v>
      </c>
      <c r="D314" s="123" t="s">
        <v>24</v>
      </c>
      <c r="E314" s="124" t="str">
        <f aca="false">E313</f>
        <v>764 01 Н1092</v>
      </c>
      <c r="F314" s="123" t="s">
        <v>42</v>
      </c>
      <c r="G314" s="126" t="n">
        <v>15.05023</v>
      </c>
      <c r="H314" s="119"/>
      <c r="I314" s="98"/>
    </row>
    <row r="315" s="97" customFormat="true" ht="76.5" hidden="false" customHeight="true" outlineLevel="0" collapsed="false">
      <c r="A315" s="37" t="s">
        <v>366</v>
      </c>
      <c r="B315" s="28" t="s">
        <v>137</v>
      </c>
      <c r="C315" s="123" t="s">
        <v>63</v>
      </c>
      <c r="D315" s="123" t="s">
        <v>24</v>
      </c>
      <c r="E315" s="124" t="s">
        <v>367</v>
      </c>
      <c r="F315" s="123"/>
      <c r="G315" s="126" t="n">
        <f aca="false">G316</f>
        <v>22.57533</v>
      </c>
      <c r="H315" s="119"/>
      <c r="I315" s="98"/>
    </row>
    <row r="316" s="97" customFormat="true" ht="56.25" hidden="false" customHeight="true" outlineLevel="0" collapsed="false">
      <c r="A316" s="37" t="s">
        <v>198</v>
      </c>
      <c r="B316" s="28" t="s">
        <v>137</v>
      </c>
      <c r="C316" s="123" t="s">
        <v>63</v>
      </c>
      <c r="D316" s="123" t="s">
        <v>24</v>
      </c>
      <c r="E316" s="124" t="str">
        <f aca="false">E315</f>
        <v>764 01 П1092</v>
      </c>
      <c r="F316" s="123" t="s">
        <v>42</v>
      </c>
      <c r="G316" s="126" t="n">
        <v>22.57533</v>
      </c>
      <c r="H316" s="119"/>
      <c r="I316" s="98"/>
    </row>
    <row r="317" s="97" customFormat="true" ht="93.75" hidden="false" customHeight="true" outlineLevel="0" collapsed="false">
      <c r="A317" s="37" t="s">
        <v>368</v>
      </c>
      <c r="B317" s="28" t="s">
        <v>137</v>
      </c>
      <c r="C317" s="123" t="s">
        <v>63</v>
      </c>
      <c r="D317" s="123" t="s">
        <v>24</v>
      </c>
      <c r="E317" s="124" t="s">
        <v>369</v>
      </c>
      <c r="F317" s="123"/>
      <c r="G317" s="126" t="n">
        <f aca="false">G318</f>
        <v>128.62101</v>
      </c>
      <c r="H317" s="119"/>
      <c r="I317" s="98"/>
    </row>
    <row r="318" s="97" customFormat="true" ht="54" hidden="false" customHeight="true" outlineLevel="0" collapsed="false">
      <c r="A318" s="37" t="s">
        <v>198</v>
      </c>
      <c r="B318" s="28" t="s">
        <v>137</v>
      </c>
      <c r="C318" s="123" t="s">
        <v>63</v>
      </c>
      <c r="D318" s="123" t="s">
        <v>24</v>
      </c>
      <c r="E318" s="124" t="str">
        <f aca="false">E317</f>
        <v>764 01 О1093</v>
      </c>
      <c r="F318" s="123" t="s">
        <v>42</v>
      </c>
      <c r="G318" s="126" t="n">
        <f aca="false">128.62101</f>
        <v>128.62101</v>
      </c>
      <c r="H318" s="119"/>
      <c r="I318" s="98"/>
    </row>
    <row r="319" s="97" customFormat="true" ht="75.75" hidden="false" customHeight="true" outlineLevel="0" collapsed="false">
      <c r="A319" s="37" t="s">
        <v>370</v>
      </c>
      <c r="B319" s="28" t="s">
        <v>137</v>
      </c>
      <c r="C319" s="123" t="s">
        <v>63</v>
      </c>
      <c r="D319" s="123" t="s">
        <v>24</v>
      </c>
      <c r="E319" s="124" t="s">
        <v>371</v>
      </c>
      <c r="F319" s="123"/>
      <c r="G319" s="126" t="n">
        <f aca="false">G320</f>
        <v>15.05023</v>
      </c>
      <c r="H319" s="119"/>
      <c r="I319" s="98"/>
    </row>
    <row r="320" s="97" customFormat="true" ht="54" hidden="false" customHeight="true" outlineLevel="0" collapsed="false">
      <c r="A320" s="37" t="s">
        <v>198</v>
      </c>
      <c r="B320" s="28" t="s">
        <v>137</v>
      </c>
      <c r="C320" s="123" t="s">
        <v>63</v>
      </c>
      <c r="D320" s="123" t="s">
        <v>24</v>
      </c>
      <c r="E320" s="124" t="str">
        <f aca="false">E319</f>
        <v>764 01 Н1093</v>
      </c>
      <c r="F320" s="123" t="s">
        <v>42</v>
      </c>
      <c r="G320" s="126" t="n">
        <f aca="false">15.05023</f>
        <v>15.05023</v>
      </c>
      <c r="H320" s="119"/>
      <c r="I320" s="98"/>
    </row>
    <row r="321" s="97" customFormat="true" ht="81" hidden="false" customHeight="true" outlineLevel="0" collapsed="false">
      <c r="A321" s="37" t="s">
        <v>372</v>
      </c>
      <c r="B321" s="28" t="s">
        <v>137</v>
      </c>
      <c r="C321" s="123" t="s">
        <v>63</v>
      </c>
      <c r="D321" s="123" t="s">
        <v>24</v>
      </c>
      <c r="E321" s="124" t="s">
        <v>373</v>
      </c>
      <c r="F321" s="123"/>
      <c r="G321" s="126" t="n">
        <f aca="false">G322</f>
        <v>22.57533</v>
      </c>
      <c r="H321" s="119"/>
      <c r="I321" s="98"/>
    </row>
    <row r="322" s="97" customFormat="true" ht="39" hidden="false" customHeight="true" outlineLevel="0" collapsed="false">
      <c r="A322" s="37" t="s">
        <v>198</v>
      </c>
      <c r="B322" s="28" t="s">
        <v>137</v>
      </c>
      <c r="C322" s="123" t="s">
        <v>63</v>
      </c>
      <c r="D322" s="123" t="s">
        <v>24</v>
      </c>
      <c r="E322" s="124" t="str">
        <f aca="false">E321</f>
        <v>764 01 П1093</v>
      </c>
      <c r="F322" s="123" t="s">
        <v>42</v>
      </c>
      <c r="G322" s="126" t="n">
        <f aca="false">22.57533</f>
        <v>22.57533</v>
      </c>
      <c r="H322" s="119"/>
      <c r="I322" s="98"/>
    </row>
    <row r="323" s="97" customFormat="true" ht="36.75" hidden="false" customHeight="true" outlineLevel="0" collapsed="false">
      <c r="A323" s="37" t="s">
        <v>28</v>
      </c>
      <c r="B323" s="28" t="s">
        <v>137</v>
      </c>
      <c r="C323" s="123" t="s">
        <v>63</v>
      </c>
      <c r="D323" s="123" t="s">
        <v>24</v>
      </c>
      <c r="E323" s="124" t="s">
        <v>56</v>
      </c>
      <c r="F323" s="123"/>
      <c r="G323" s="126" t="n">
        <f aca="false">G324</f>
        <v>105655.10683</v>
      </c>
      <c r="H323" s="126" t="n">
        <f aca="false">H324</f>
        <v>93440.60683</v>
      </c>
      <c r="I323" s="98"/>
    </row>
    <row r="324" s="97" customFormat="true" ht="51" hidden="false" customHeight="true" outlineLevel="0" collapsed="false">
      <c r="A324" s="37" t="str">
        <f aca="false">'Приложение 8'!B31</f>
        <v>Муниципальная программа «Формирование современной городской среды»  на 2022-2024 годы</v>
      </c>
      <c r="B324" s="28" t="s">
        <v>137</v>
      </c>
      <c r="C324" s="123" t="s">
        <v>63</v>
      </c>
      <c r="D324" s="123" t="s">
        <v>24</v>
      </c>
      <c r="E324" s="124" t="s">
        <v>275</v>
      </c>
      <c r="F324" s="123"/>
      <c r="G324" s="126" t="n">
        <f aca="false">+G333+G328+G325</f>
        <v>105655.10683</v>
      </c>
      <c r="H324" s="126" t="n">
        <f aca="false">+H333+H328</f>
        <v>93440.60683</v>
      </c>
      <c r="I324" s="98"/>
    </row>
    <row r="325" s="97" customFormat="true" ht="51" hidden="false" customHeight="true" outlineLevel="0" collapsed="false">
      <c r="A325" s="37" t="s">
        <v>276</v>
      </c>
      <c r="B325" s="28" t="s">
        <v>137</v>
      </c>
      <c r="C325" s="123" t="s">
        <v>63</v>
      </c>
      <c r="D325" s="123" t="s">
        <v>24</v>
      </c>
      <c r="E325" s="124" t="s">
        <v>277</v>
      </c>
      <c r="F325" s="123"/>
      <c r="G325" s="126" t="n">
        <f aca="false">G326</f>
        <v>6387.93543</v>
      </c>
      <c r="H325" s="126"/>
      <c r="I325" s="98"/>
    </row>
    <row r="326" s="97" customFormat="true" ht="51" hidden="false" customHeight="true" outlineLevel="0" collapsed="false">
      <c r="A326" s="37" t="s">
        <v>374</v>
      </c>
      <c r="B326" s="28" t="s">
        <v>137</v>
      </c>
      <c r="C326" s="123" t="s">
        <v>63</v>
      </c>
      <c r="D326" s="123" t="s">
        <v>24</v>
      </c>
      <c r="E326" s="124" t="s">
        <v>375</v>
      </c>
      <c r="F326" s="123"/>
      <c r="G326" s="126" t="n">
        <f aca="false">G327</f>
        <v>6387.93543</v>
      </c>
      <c r="H326" s="126"/>
      <c r="I326" s="98"/>
    </row>
    <row r="327" s="97" customFormat="true" ht="51" hidden="false" customHeight="true" outlineLevel="0" collapsed="false">
      <c r="A327" s="111" t="s">
        <v>51</v>
      </c>
      <c r="B327" s="28" t="s">
        <v>137</v>
      </c>
      <c r="C327" s="123" t="s">
        <v>63</v>
      </c>
      <c r="D327" s="123" t="s">
        <v>24</v>
      </c>
      <c r="E327" s="124" t="s">
        <v>375</v>
      </c>
      <c r="F327" s="123" t="s">
        <v>31</v>
      </c>
      <c r="G327" s="126" t="n">
        <f aca="false">5178.06+609.04+600.83543</f>
        <v>6387.93543</v>
      </c>
      <c r="H327" s="126"/>
      <c r="I327" s="98"/>
    </row>
    <row r="328" s="97" customFormat="true" ht="51" hidden="false" customHeight="true" outlineLevel="0" collapsed="false">
      <c r="A328" s="37" t="s">
        <v>376</v>
      </c>
      <c r="B328" s="28" t="s">
        <v>137</v>
      </c>
      <c r="C328" s="123" t="s">
        <v>63</v>
      </c>
      <c r="D328" s="123" t="s">
        <v>24</v>
      </c>
      <c r="E328" s="124" t="s">
        <v>377</v>
      </c>
      <c r="F328" s="123"/>
      <c r="G328" s="126" t="n">
        <f aca="false">G329+G331</f>
        <v>95638.40683</v>
      </c>
      <c r="H328" s="126" t="n">
        <f aca="false">H329+H331</f>
        <v>93440.60683</v>
      </c>
      <c r="I328" s="98"/>
    </row>
    <row r="329" s="113" customFormat="true" ht="31.5" hidden="false" customHeight="true" outlineLevel="0" collapsed="false">
      <c r="A329" s="37" t="s">
        <v>378</v>
      </c>
      <c r="B329" s="28" t="s">
        <v>137</v>
      </c>
      <c r="C329" s="123" t="s">
        <v>63</v>
      </c>
      <c r="D329" s="123" t="s">
        <v>24</v>
      </c>
      <c r="E329" s="124" t="s">
        <v>379</v>
      </c>
      <c r="F329" s="123"/>
      <c r="G329" s="126" t="n">
        <f aca="false">+G330</f>
        <v>26691.88</v>
      </c>
      <c r="H329" s="126" t="n">
        <f aca="false">+H330</f>
        <v>24494.08</v>
      </c>
      <c r="I329" s="104"/>
    </row>
    <row r="330" s="97" customFormat="true" ht="55.5" hidden="false" customHeight="true" outlineLevel="0" collapsed="false">
      <c r="A330" s="111" t="s">
        <v>51</v>
      </c>
      <c r="B330" s="28" t="s">
        <v>137</v>
      </c>
      <c r="C330" s="123" t="s">
        <v>63</v>
      </c>
      <c r="D330" s="123" t="s">
        <v>24</v>
      </c>
      <c r="E330" s="124" t="s">
        <v>379</v>
      </c>
      <c r="F330" s="123" t="s">
        <v>31</v>
      </c>
      <c r="G330" s="126" t="n">
        <f aca="false">2197.8+24494.08</f>
        <v>26691.88</v>
      </c>
      <c r="H330" s="131" t="n">
        <v>24494.08</v>
      </c>
      <c r="I330" s="98"/>
    </row>
    <row r="331" s="97" customFormat="true" ht="35.25" hidden="false" customHeight="true" outlineLevel="0" collapsed="false">
      <c r="A331" s="37" t="s">
        <v>380</v>
      </c>
      <c r="B331" s="28" t="s">
        <v>137</v>
      </c>
      <c r="C331" s="123" t="s">
        <v>63</v>
      </c>
      <c r="D331" s="123" t="s">
        <v>24</v>
      </c>
      <c r="E331" s="124" t="s">
        <v>381</v>
      </c>
      <c r="F331" s="123"/>
      <c r="G331" s="126" t="n">
        <f aca="false">G332</f>
        <v>68946.52683</v>
      </c>
      <c r="H331" s="131" t="n">
        <f aca="false">H332</f>
        <v>68946.52683</v>
      </c>
      <c r="I331" s="98"/>
    </row>
    <row r="332" s="97" customFormat="true" ht="66" hidden="false" customHeight="true" outlineLevel="0" collapsed="false">
      <c r="A332" s="111" t="s">
        <v>51</v>
      </c>
      <c r="B332" s="28" t="s">
        <v>137</v>
      </c>
      <c r="C332" s="123" t="s">
        <v>63</v>
      </c>
      <c r="D332" s="123" t="s">
        <v>24</v>
      </c>
      <c r="E332" s="124" t="s">
        <v>381</v>
      </c>
      <c r="F332" s="123" t="s">
        <v>31</v>
      </c>
      <c r="G332" s="126" t="n">
        <f aca="false">29182.29608+11571.34865+28192.8821</f>
        <v>68946.52683</v>
      </c>
      <c r="H332" s="131" t="n">
        <f aca="false">29182.29608+11571.34865+28192.8821</f>
        <v>68946.52683</v>
      </c>
      <c r="I332" s="98"/>
    </row>
    <row r="333" s="97" customFormat="true" ht="51" hidden="false" customHeight="true" outlineLevel="0" collapsed="false">
      <c r="A333" s="37" t="s">
        <v>382</v>
      </c>
      <c r="B333" s="28" t="s">
        <v>137</v>
      </c>
      <c r="C333" s="123" t="s">
        <v>63</v>
      </c>
      <c r="D333" s="123" t="s">
        <v>24</v>
      </c>
      <c r="E333" s="124" t="s">
        <v>383</v>
      </c>
      <c r="F333" s="123"/>
      <c r="G333" s="126" t="n">
        <f aca="false">G334</f>
        <v>3628.76457</v>
      </c>
      <c r="H333" s="126" t="n">
        <f aca="false">H334</f>
        <v>0</v>
      </c>
      <c r="I333" s="98"/>
    </row>
    <row r="334" s="97" customFormat="true" ht="67.5" hidden="false" customHeight="true" outlineLevel="0" collapsed="false">
      <c r="A334" s="111" t="s">
        <v>51</v>
      </c>
      <c r="B334" s="28" t="s">
        <v>137</v>
      </c>
      <c r="C334" s="123" t="s">
        <v>63</v>
      </c>
      <c r="D334" s="123" t="s">
        <v>24</v>
      </c>
      <c r="E334" s="124" t="str">
        <f aca="false">E333</f>
        <v>840 F2 S1210</v>
      </c>
      <c r="F334" s="123" t="s">
        <v>31</v>
      </c>
      <c r="G334" s="126" t="n">
        <f aca="false">4229.6-600.83543</f>
        <v>3628.76457</v>
      </c>
      <c r="H334" s="119"/>
      <c r="I334" s="98"/>
    </row>
    <row r="335" s="97" customFormat="true" ht="51" hidden="true" customHeight="true" outlineLevel="0" collapsed="false">
      <c r="A335" s="132" t="s">
        <v>384</v>
      </c>
      <c r="B335" s="103" t="s">
        <v>137</v>
      </c>
      <c r="C335" s="120" t="s">
        <v>63</v>
      </c>
      <c r="D335" s="120" t="s">
        <v>63</v>
      </c>
      <c r="E335" s="121"/>
      <c r="F335" s="120"/>
      <c r="G335" s="128" t="n">
        <f aca="false">G336</f>
        <v>40316.3077</v>
      </c>
      <c r="H335" s="128" t="n">
        <f aca="false">H336</f>
        <v>139.8077</v>
      </c>
      <c r="I335" s="98"/>
    </row>
    <row r="336" s="97" customFormat="true" ht="35.25" hidden="true" customHeight="true" outlineLevel="0" collapsed="false">
      <c r="A336" s="37" t="s">
        <v>28</v>
      </c>
      <c r="B336" s="28" t="s">
        <v>137</v>
      </c>
      <c r="C336" s="123" t="s">
        <v>63</v>
      </c>
      <c r="D336" s="123" t="s">
        <v>63</v>
      </c>
      <c r="E336" s="124" t="s">
        <v>29</v>
      </c>
      <c r="F336" s="123"/>
      <c r="G336" s="126" t="n">
        <f aca="false">G337+G350</f>
        <v>40316.3077</v>
      </c>
      <c r="H336" s="126" t="n">
        <f aca="false">H337+H350</f>
        <v>139.8077</v>
      </c>
      <c r="I336" s="98"/>
    </row>
    <row r="337" s="97" customFormat="true" ht="51" hidden="true" customHeight="true" outlineLevel="0" collapsed="false">
      <c r="A337" s="37" t="str">
        <f aca="false">'Приложение 8'!B25</f>
        <v>Муниципальная программа  «Комфортная среда проживания» на 2022-2024 годы</v>
      </c>
      <c r="B337" s="28" t="s">
        <v>137</v>
      </c>
      <c r="C337" s="123" t="s">
        <v>63</v>
      </c>
      <c r="D337" s="123" t="s">
        <v>63</v>
      </c>
      <c r="E337" s="124" t="s">
        <v>65</v>
      </c>
      <c r="F337" s="123"/>
      <c r="G337" s="126" t="n">
        <f aca="false">+G338</f>
        <v>40176.5</v>
      </c>
      <c r="H337" s="126" t="n">
        <f aca="false">+H338</f>
        <v>0</v>
      </c>
      <c r="I337" s="98"/>
    </row>
    <row r="338" s="97" customFormat="true" ht="18.75" hidden="true" customHeight="true" outlineLevel="0" collapsed="false">
      <c r="A338" s="37" t="s">
        <v>267</v>
      </c>
      <c r="B338" s="28" t="s">
        <v>137</v>
      </c>
      <c r="C338" s="123" t="s">
        <v>63</v>
      </c>
      <c r="D338" s="123" t="s">
        <v>63</v>
      </c>
      <c r="E338" s="124" t="s">
        <v>268</v>
      </c>
      <c r="F338" s="123"/>
      <c r="G338" s="126" t="n">
        <f aca="false">G339</f>
        <v>40176.5</v>
      </c>
      <c r="H338" s="126"/>
      <c r="I338" s="98"/>
    </row>
    <row r="339" s="97" customFormat="true" ht="51" hidden="true" customHeight="true" outlineLevel="0" collapsed="false">
      <c r="A339" s="37" t="s">
        <v>269</v>
      </c>
      <c r="B339" s="28" t="s">
        <v>137</v>
      </c>
      <c r="C339" s="123" t="s">
        <v>63</v>
      </c>
      <c r="D339" s="123" t="s">
        <v>63</v>
      </c>
      <c r="E339" s="124" t="s">
        <v>270</v>
      </c>
      <c r="F339" s="123"/>
      <c r="G339" s="126" t="n">
        <f aca="false">G340+G342+G344+G346</f>
        <v>40176.5</v>
      </c>
      <c r="H339" s="126"/>
      <c r="I339" s="98"/>
    </row>
    <row r="340" s="97" customFormat="true" ht="79.5" hidden="true" customHeight="true" outlineLevel="0" collapsed="false">
      <c r="A340" s="37" t="s">
        <v>146</v>
      </c>
      <c r="B340" s="28" t="s">
        <v>137</v>
      </c>
      <c r="C340" s="123" t="s">
        <v>63</v>
      </c>
      <c r="D340" s="123" t="s">
        <v>63</v>
      </c>
      <c r="E340" s="124" t="s">
        <v>385</v>
      </c>
      <c r="F340" s="123"/>
      <c r="G340" s="126" t="n">
        <f aca="false">G341</f>
        <v>780</v>
      </c>
      <c r="H340" s="126"/>
      <c r="I340" s="98"/>
    </row>
    <row r="341" s="97" customFormat="true" ht="58.5" hidden="true" customHeight="true" outlineLevel="0" collapsed="false">
      <c r="A341" s="37" t="s">
        <v>198</v>
      </c>
      <c r="B341" s="28" t="s">
        <v>137</v>
      </c>
      <c r="C341" s="123" t="s">
        <v>63</v>
      </c>
      <c r="D341" s="123" t="s">
        <v>63</v>
      </c>
      <c r="E341" s="124" t="s">
        <v>385</v>
      </c>
      <c r="F341" s="123" t="s">
        <v>42</v>
      </c>
      <c r="G341" s="126" t="n">
        <f aca="false">180+600</f>
        <v>780</v>
      </c>
      <c r="H341" s="126"/>
      <c r="I341" s="98"/>
    </row>
    <row r="342" s="97" customFormat="true" ht="36.75" hidden="true" customHeight="true" outlineLevel="0" collapsed="false">
      <c r="A342" s="112" t="s">
        <v>271</v>
      </c>
      <c r="B342" s="28" t="s">
        <v>137</v>
      </c>
      <c r="C342" s="123" t="s">
        <v>63</v>
      </c>
      <c r="D342" s="123" t="s">
        <v>63</v>
      </c>
      <c r="E342" s="124" t="s">
        <v>272</v>
      </c>
      <c r="F342" s="123"/>
      <c r="G342" s="126" t="n">
        <f aca="false">G343</f>
        <v>8294.9</v>
      </c>
      <c r="H342" s="126"/>
      <c r="I342" s="98"/>
    </row>
    <row r="343" s="97" customFormat="true" ht="70.5" hidden="true" customHeight="true" outlineLevel="0" collapsed="false">
      <c r="A343" s="37" t="s">
        <v>198</v>
      </c>
      <c r="B343" s="28" t="s">
        <v>137</v>
      </c>
      <c r="C343" s="123" t="s">
        <v>63</v>
      </c>
      <c r="D343" s="123" t="s">
        <v>63</v>
      </c>
      <c r="E343" s="124" t="s">
        <v>272</v>
      </c>
      <c r="F343" s="123" t="s">
        <v>42</v>
      </c>
      <c r="G343" s="126" t="n">
        <f aca="false">9484.2-50-1139.3</f>
        <v>8294.9</v>
      </c>
      <c r="H343" s="126"/>
      <c r="I343" s="98"/>
    </row>
    <row r="344" s="97" customFormat="true" ht="24.75" hidden="true" customHeight="true" outlineLevel="0" collapsed="false">
      <c r="A344" s="37" t="s">
        <v>273</v>
      </c>
      <c r="B344" s="28" t="s">
        <v>137</v>
      </c>
      <c r="C344" s="123" t="s">
        <v>63</v>
      </c>
      <c r="D344" s="123" t="s">
        <v>63</v>
      </c>
      <c r="E344" s="124" t="s">
        <v>274</v>
      </c>
      <c r="F344" s="123"/>
      <c r="G344" s="126" t="n">
        <f aca="false">G345</f>
        <v>22098.9</v>
      </c>
      <c r="H344" s="126" t="n">
        <f aca="false">H345</f>
        <v>0</v>
      </c>
      <c r="I344" s="98"/>
    </row>
    <row r="345" s="97" customFormat="true" ht="60" hidden="true" customHeight="true" outlineLevel="0" collapsed="false">
      <c r="A345" s="37" t="s">
        <v>198</v>
      </c>
      <c r="B345" s="28" t="s">
        <v>137</v>
      </c>
      <c r="C345" s="123" t="s">
        <v>63</v>
      </c>
      <c r="D345" s="123" t="s">
        <v>63</v>
      </c>
      <c r="E345" s="124" t="s">
        <v>274</v>
      </c>
      <c r="F345" s="123" t="s">
        <v>42</v>
      </c>
      <c r="G345" s="126" t="n">
        <f aca="false">41912.4+216+500-20313.5-216</f>
        <v>22098.9</v>
      </c>
      <c r="H345" s="119"/>
      <c r="I345" s="98"/>
    </row>
    <row r="346" s="97" customFormat="true" ht="35.25" hidden="true" customHeight="true" outlineLevel="0" collapsed="false">
      <c r="A346" s="133" t="s">
        <v>386</v>
      </c>
      <c r="B346" s="28" t="s">
        <v>137</v>
      </c>
      <c r="C346" s="123" t="s">
        <v>63</v>
      </c>
      <c r="D346" s="123" t="s">
        <v>63</v>
      </c>
      <c r="E346" s="124" t="s">
        <v>387</v>
      </c>
      <c r="F346" s="123"/>
      <c r="G346" s="126" t="n">
        <f aca="false">G347+G349+G348</f>
        <v>9002.7</v>
      </c>
      <c r="H346" s="126" t="n">
        <f aca="false">H347+H349</f>
        <v>0</v>
      </c>
      <c r="I346" s="98"/>
    </row>
    <row r="347" s="97" customFormat="true" ht="82.5" hidden="true" customHeight="true" outlineLevel="0" collapsed="false">
      <c r="A347" s="1" t="s">
        <v>21</v>
      </c>
      <c r="B347" s="28" t="s">
        <v>137</v>
      </c>
      <c r="C347" s="123" t="s">
        <v>63</v>
      </c>
      <c r="D347" s="123" t="s">
        <v>63</v>
      </c>
      <c r="E347" s="124" t="str">
        <f aca="false">E346</f>
        <v>764 02 47094</v>
      </c>
      <c r="F347" s="123" t="s">
        <v>22</v>
      </c>
      <c r="G347" s="126" t="n">
        <f aca="false">8567.7+225-2.6</f>
        <v>8790.1</v>
      </c>
      <c r="H347" s="119"/>
      <c r="I347" s="98"/>
    </row>
    <row r="348" s="97" customFormat="true" ht="48.75" hidden="true" customHeight="true" outlineLevel="0" collapsed="false">
      <c r="A348" s="111" t="s">
        <v>51</v>
      </c>
      <c r="B348" s="28" t="s">
        <v>137</v>
      </c>
      <c r="C348" s="123" t="s">
        <v>63</v>
      </c>
      <c r="D348" s="123" t="s">
        <v>63</v>
      </c>
      <c r="E348" s="124" t="str">
        <f aca="false">E347</f>
        <v>764 02 47094</v>
      </c>
      <c r="F348" s="123" t="s">
        <v>31</v>
      </c>
      <c r="G348" s="126" t="n">
        <v>2.6</v>
      </c>
      <c r="H348" s="119"/>
      <c r="I348" s="98"/>
    </row>
    <row r="349" s="113" customFormat="true" ht="24" hidden="true" customHeight="true" outlineLevel="0" collapsed="false">
      <c r="A349" s="37" t="s">
        <v>30</v>
      </c>
      <c r="B349" s="28" t="s">
        <v>137</v>
      </c>
      <c r="C349" s="123" t="s">
        <v>63</v>
      </c>
      <c r="D349" s="123" t="s">
        <v>63</v>
      </c>
      <c r="E349" s="124" t="str">
        <f aca="false">E346</f>
        <v>764 02 47094</v>
      </c>
      <c r="F349" s="123" t="s">
        <v>38</v>
      </c>
      <c r="G349" s="126" t="n">
        <f aca="false">210</f>
        <v>210</v>
      </c>
      <c r="H349" s="119"/>
      <c r="I349" s="104"/>
    </row>
    <row r="350" s="113" customFormat="true" ht="60.75" hidden="true" customHeight="true" outlineLevel="0" collapsed="false">
      <c r="A350" s="37" t="str">
        <f aca="false">'Приложение 8'!B26</f>
        <v>Муниципальная программа «Муниципальное управление и гражданское общество» на 2022-2024 годы</v>
      </c>
      <c r="B350" s="28" t="s">
        <v>137</v>
      </c>
      <c r="C350" s="123" t="s">
        <v>63</v>
      </c>
      <c r="D350" s="123" t="s">
        <v>63</v>
      </c>
      <c r="E350" s="124" t="s">
        <v>138</v>
      </c>
      <c r="F350" s="123"/>
      <c r="G350" s="126" t="n">
        <f aca="false">G351</f>
        <v>139.8077</v>
      </c>
      <c r="H350" s="126" t="n">
        <f aca="false">H351</f>
        <v>139.8077</v>
      </c>
      <c r="I350" s="104"/>
    </row>
    <row r="351" s="97" customFormat="true" ht="55.5" hidden="true" customHeight="true" outlineLevel="0" collapsed="false">
      <c r="A351" s="37" t="s">
        <v>156</v>
      </c>
      <c r="B351" s="28" t="s">
        <v>137</v>
      </c>
      <c r="C351" s="123" t="s">
        <v>63</v>
      </c>
      <c r="D351" s="123" t="s">
        <v>63</v>
      </c>
      <c r="E351" s="124" t="s">
        <v>139</v>
      </c>
      <c r="F351" s="123"/>
      <c r="G351" s="126" t="n">
        <f aca="false">G352</f>
        <v>139.8077</v>
      </c>
      <c r="H351" s="126" t="n">
        <f aca="false">H352</f>
        <v>139.8077</v>
      </c>
      <c r="I351" s="98"/>
    </row>
    <row r="352" s="97" customFormat="true" ht="73.5" hidden="true" customHeight="true" outlineLevel="0" collapsed="false">
      <c r="A352" s="37" t="str">
        <f aca="false">A8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52" s="28" t="s">
        <v>137</v>
      </c>
      <c r="C352" s="123" t="s">
        <v>63</v>
      </c>
      <c r="D352" s="123" t="s">
        <v>63</v>
      </c>
      <c r="E352" s="124" t="s">
        <v>49</v>
      </c>
      <c r="F352" s="123"/>
      <c r="G352" s="126" t="n">
        <f aca="false">G353</f>
        <v>139.8077</v>
      </c>
      <c r="H352" s="126" t="n">
        <f aca="false">H353</f>
        <v>139.8077</v>
      </c>
      <c r="I352" s="98"/>
    </row>
    <row r="353" s="97" customFormat="true" ht="90" hidden="true" customHeight="true" outlineLevel="0" collapsed="false">
      <c r="A353" s="37" t="s">
        <v>388</v>
      </c>
      <c r="B353" s="28" t="s">
        <v>137</v>
      </c>
      <c r="C353" s="123" t="s">
        <v>63</v>
      </c>
      <c r="D353" s="123" t="s">
        <v>63</v>
      </c>
      <c r="E353" s="124" t="s">
        <v>389</v>
      </c>
      <c r="F353" s="123"/>
      <c r="G353" s="126" t="n">
        <f aca="false">G354</f>
        <v>139.8077</v>
      </c>
      <c r="H353" s="126" t="n">
        <f aca="false">H354</f>
        <v>139.8077</v>
      </c>
      <c r="I353" s="98"/>
    </row>
    <row r="354" s="97" customFormat="true" ht="52.5" hidden="true" customHeight="true" outlineLevel="0" collapsed="false">
      <c r="A354" s="111" t="s">
        <v>51</v>
      </c>
      <c r="B354" s="28" t="s">
        <v>137</v>
      </c>
      <c r="C354" s="123" t="s">
        <v>63</v>
      </c>
      <c r="D354" s="123" t="s">
        <v>63</v>
      </c>
      <c r="E354" s="124" t="s">
        <v>389</v>
      </c>
      <c r="F354" s="123" t="s">
        <v>31</v>
      </c>
      <c r="G354" s="126" t="n">
        <v>139.8077</v>
      </c>
      <c r="H354" s="131" t="n">
        <v>139.8077</v>
      </c>
      <c r="I354" s="98"/>
    </row>
    <row r="355" s="97" customFormat="true" ht="36.75" hidden="true" customHeight="true" outlineLevel="0" collapsed="false">
      <c r="A355" s="58" t="s">
        <v>390</v>
      </c>
      <c r="B355" s="33" t="s">
        <v>137</v>
      </c>
      <c r="C355" s="94" t="s">
        <v>33</v>
      </c>
      <c r="D355" s="94"/>
      <c r="E355" s="134"/>
      <c r="F355" s="94"/>
      <c r="G355" s="135" t="n">
        <f aca="false">G356</f>
        <v>1500</v>
      </c>
      <c r="H355" s="135" t="n">
        <f aca="false">H356</f>
        <v>0</v>
      </c>
      <c r="I355" s="98"/>
    </row>
    <row r="356" s="97" customFormat="true" ht="48" hidden="true" customHeight="true" outlineLevel="0" collapsed="false">
      <c r="A356" s="58" t="s">
        <v>391</v>
      </c>
      <c r="B356" s="33" t="s">
        <v>137</v>
      </c>
      <c r="C356" s="94" t="s">
        <v>33</v>
      </c>
      <c r="D356" s="94" t="s">
        <v>24</v>
      </c>
      <c r="E356" s="134"/>
      <c r="F356" s="94"/>
      <c r="G356" s="135" t="n">
        <f aca="false">G357</f>
        <v>1500</v>
      </c>
      <c r="H356" s="135" t="n">
        <f aca="false">H357</f>
        <v>0</v>
      </c>
      <c r="I356" s="98"/>
    </row>
    <row r="357" s="97" customFormat="true" ht="27.75" hidden="true" customHeight="true" outlineLevel="0" collapsed="false">
      <c r="A357" s="32" t="s">
        <v>28</v>
      </c>
      <c r="B357" s="26" t="s">
        <v>137</v>
      </c>
      <c r="C357" s="136" t="s">
        <v>33</v>
      </c>
      <c r="D357" s="136" t="s">
        <v>24</v>
      </c>
      <c r="E357" s="137" t="s">
        <v>29</v>
      </c>
      <c r="F357" s="136"/>
      <c r="G357" s="138" t="n">
        <f aca="false">G358</f>
        <v>1500</v>
      </c>
      <c r="H357" s="138" t="n">
        <f aca="false">H358</f>
        <v>0</v>
      </c>
      <c r="I357" s="98"/>
    </row>
    <row r="358" s="97" customFormat="true" ht="31.5" hidden="true" customHeight="false" outlineLevel="0" collapsed="false">
      <c r="A358" s="32" t="str">
        <f aca="false">'Приложение 8'!B25</f>
        <v>Муниципальная программа  «Комфортная среда проживания» на 2022-2024 годы</v>
      </c>
      <c r="B358" s="26" t="s">
        <v>137</v>
      </c>
      <c r="C358" s="136" t="s">
        <v>33</v>
      </c>
      <c r="D358" s="136" t="s">
        <v>24</v>
      </c>
      <c r="E358" s="137" t="s">
        <v>65</v>
      </c>
      <c r="F358" s="136"/>
      <c r="G358" s="138" t="n">
        <f aca="false">G359</f>
        <v>1500</v>
      </c>
      <c r="H358" s="138" t="n">
        <f aca="false">H359</f>
        <v>0</v>
      </c>
      <c r="I358" s="98"/>
    </row>
    <row r="359" s="97" customFormat="true" ht="15.75" hidden="true" customHeight="false" outlineLevel="0" collapsed="false">
      <c r="A359" s="32" t="s">
        <v>392</v>
      </c>
      <c r="B359" s="26" t="s">
        <v>137</v>
      </c>
      <c r="C359" s="136" t="s">
        <v>33</v>
      </c>
      <c r="D359" s="136" t="s">
        <v>24</v>
      </c>
      <c r="E359" s="137" t="s">
        <v>393</v>
      </c>
      <c r="F359" s="136"/>
      <c r="G359" s="138" t="n">
        <f aca="false">G360</f>
        <v>1500</v>
      </c>
      <c r="H359" s="138" t="n">
        <f aca="false">H360</f>
        <v>0</v>
      </c>
    </row>
    <row r="360" s="97" customFormat="true" ht="47.25" hidden="true" customHeight="false" outlineLevel="0" collapsed="false">
      <c r="A360" s="32" t="s">
        <v>394</v>
      </c>
      <c r="B360" s="26" t="s">
        <v>137</v>
      </c>
      <c r="C360" s="136" t="s">
        <v>33</v>
      </c>
      <c r="D360" s="136" t="s">
        <v>24</v>
      </c>
      <c r="E360" s="137" t="s">
        <v>395</v>
      </c>
      <c r="F360" s="136"/>
      <c r="G360" s="138" t="n">
        <f aca="false">G361</f>
        <v>1500</v>
      </c>
      <c r="H360" s="138" t="n">
        <f aca="false">H361</f>
        <v>0</v>
      </c>
    </row>
    <row r="361" s="97" customFormat="true" ht="33" hidden="true" customHeight="true" outlineLevel="0" collapsed="false">
      <c r="A361" s="32" t="s">
        <v>396</v>
      </c>
      <c r="B361" s="26" t="s">
        <v>137</v>
      </c>
      <c r="C361" s="136" t="s">
        <v>33</v>
      </c>
      <c r="D361" s="136" t="s">
        <v>24</v>
      </c>
      <c r="E361" s="137" t="s">
        <v>397</v>
      </c>
      <c r="F361" s="136"/>
      <c r="G361" s="138" t="n">
        <f aca="false">G362+G363</f>
        <v>1500</v>
      </c>
      <c r="H361" s="138" t="n">
        <f aca="false">H362</f>
        <v>0</v>
      </c>
    </row>
    <row r="362" s="97" customFormat="true" ht="47.25" hidden="true" customHeight="false" outlineLevel="0" collapsed="false">
      <c r="A362" s="111" t="s">
        <v>51</v>
      </c>
      <c r="B362" s="28" t="s">
        <v>137</v>
      </c>
      <c r="C362" s="123" t="s">
        <v>33</v>
      </c>
      <c r="D362" s="123" t="s">
        <v>24</v>
      </c>
      <c r="E362" s="124" t="s">
        <v>397</v>
      </c>
      <c r="F362" s="123" t="s">
        <v>31</v>
      </c>
      <c r="G362" s="130" t="n">
        <f aca="false">300+400</f>
        <v>700</v>
      </c>
      <c r="H362" s="139"/>
    </row>
    <row r="363" s="97" customFormat="true" ht="63" hidden="true" customHeight="false" outlineLevel="0" collapsed="false">
      <c r="A363" s="37" t="str">
        <f aca="false">A345</f>
        <v>Предоставление субсидий бюджетным, автономным учреждениям и иным некоммерческим организациям
</v>
      </c>
      <c r="B363" s="28" t="s">
        <v>137</v>
      </c>
      <c r="C363" s="123" t="s">
        <v>33</v>
      </c>
      <c r="D363" s="123" t="s">
        <v>24</v>
      </c>
      <c r="E363" s="124" t="s">
        <v>397</v>
      </c>
      <c r="F363" s="123" t="s">
        <v>42</v>
      </c>
      <c r="G363" s="130" t="n">
        <f aca="false">100+300+400</f>
        <v>800</v>
      </c>
      <c r="H363" s="139"/>
    </row>
    <row r="364" s="97" customFormat="true" ht="18.75" hidden="true" customHeight="true" outlineLevel="0" collapsed="false">
      <c r="A364" s="17" t="s">
        <v>71</v>
      </c>
      <c r="B364" s="18" t="s">
        <v>137</v>
      </c>
      <c r="C364" s="18" t="s">
        <v>72</v>
      </c>
      <c r="D364" s="18"/>
      <c r="E364" s="23"/>
      <c r="F364" s="23"/>
      <c r="G364" s="21" t="n">
        <f aca="false">G365+G390+G414</f>
        <v>139741.96002</v>
      </c>
      <c r="H364" s="21" t="n">
        <f aca="false">H365+H390+H414</f>
        <v>43439.65402</v>
      </c>
    </row>
    <row r="365" s="97" customFormat="true" ht="24.75" hidden="true" customHeight="true" outlineLevel="0" collapsed="false">
      <c r="A365" s="17" t="s">
        <v>75</v>
      </c>
      <c r="B365" s="18" t="s">
        <v>137</v>
      </c>
      <c r="C365" s="18" t="s">
        <v>72</v>
      </c>
      <c r="D365" s="18" t="s">
        <v>24</v>
      </c>
      <c r="E365" s="23"/>
      <c r="F365" s="23"/>
      <c r="G365" s="21" t="n">
        <f aca="false">G366</f>
        <v>91393.506</v>
      </c>
      <c r="H365" s="21" t="n">
        <f aca="false">H366</f>
        <v>31423.4</v>
      </c>
    </row>
    <row r="366" s="97" customFormat="true" ht="25.5" hidden="true" customHeight="true" outlineLevel="0" collapsed="false">
      <c r="A366" s="32" t="s">
        <v>28</v>
      </c>
      <c r="B366" s="26" t="s">
        <v>137</v>
      </c>
      <c r="C366" s="26" t="s">
        <v>72</v>
      </c>
      <c r="D366" s="26" t="s">
        <v>24</v>
      </c>
      <c r="E366" s="26" t="s">
        <v>29</v>
      </c>
      <c r="F366" s="26"/>
      <c r="G366" s="21" t="n">
        <f aca="false">+G367</f>
        <v>91393.506</v>
      </c>
      <c r="H366" s="21" t="n">
        <f aca="false">+H367</f>
        <v>31423.4</v>
      </c>
    </row>
    <row r="367" s="97" customFormat="true" ht="54.75" hidden="true" customHeight="true" outlineLevel="0" collapsed="false">
      <c r="A367" s="32" t="str">
        <f aca="false">'Приложение 8'!B22</f>
        <v>Муниципальная программа «Культура»  на 2022-2024 годы</v>
      </c>
      <c r="B367" s="26" t="s">
        <v>137</v>
      </c>
      <c r="C367" s="26" t="s">
        <v>72</v>
      </c>
      <c r="D367" s="26" t="s">
        <v>24</v>
      </c>
      <c r="E367" s="26" t="s">
        <v>83</v>
      </c>
      <c r="F367" s="26"/>
      <c r="G367" s="35" t="n">
        <f aca="false">G368</f>
        <v>91393.506</v>
      </c>
      <c r="H367" s="35" t="n">
        <f aca="false">H368</f>
        <v>31423.4</v>
      </c>
    </row>
    <row r="368" s="97" customFormat="true" ht="64.5" hidden="true" customHeight="true" outlineLevel="0" collapsed="false">
      <c r="A368" s="32" t="s">
        <v>84</v>
      </c>
      <c r="B368" s="26" t="s">
        <v>137</v>
      </c>
      <c r="C368" s="26" t="s">
        <v>72</v>
      </c>
      <c r="D368" s="26" t="s">
        <v>24</v>
      </c>
      <c r="E368" s="26" t="s">
        <v>85</v>
      </c>
      <c r="F368" s="26"/>
      <c r="G368" s="35" t="n">
        <f aca="false">G369+G387+G380</f>
        <v>91393.506</v>
      </c>
      <c r="H368" s="35" t="n">
        <f aca="false">H369+H387+H380</f>
        <v>31423.4</v>
      </c>
    </row>
    <row r="369" s="97" customFormat="true" ht="50.25" hidden="true" customHeight="true" outlineLevel="0" collapsed="false">
      <c r="A369" s="59" t="s">
        <v>398</v>
      </c>
      <c r="B369" s="26" t="s">
        <v>137</v>
      </c>
      <c r="C369" s="26" t="s">
        <v>72</v>
      </c>
      <c r="D369" s="26" t="s">
        <v>24</v>
      </c>
      <c r="E369" s="26" t="s">
        <v>87</v>
      </c>
      <c r="F369" s="26"/>
      <c r="G369" s="35" t="n">
        <f aca="false">G370+G372+G374+G376+G378</f>
        <v>79070.57</v>
      </c>
      <c r="H369" s="35" t="n">
        <f aca="false">H370+H372+H374+H376+H378</f>
        <v>22450</v>
      </c>
    </row>
    <row r="370" s="97" customFormat="true" ht="69.75" hidden="true" customHeight="true" outlineLevel="0" collapsed="false">
      <c r="A370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0" s="26" t="s">
        <v>137</v>
      </c>
      <c r="C370" s="26" t="s">
        <v>72</v>
      </c>
      <c r="D370" s="26" t="s">
        <v>24</v>
      </c>
      <c r="E370" s="26" t="s">
        <v>88</v>
      </c>
      <c r="F370" s="26"/>
      <c r="G370" s="35" t="n">
        <f aca="false">G371</f>
        <v>600</v>
      </c>
      <c r="H370" s="35" t="n">
        <f aca="false">H371</f>
        <v>0</v>
      </c>
    </row>
    <row r="371" s="97" customFormat="true" ht="54" hidden="true" customHeight="true" outlineLevel="0" collapsed="false">
      <c r="A371" s="37" t="str">
        <f aca="false">A363</f>
        <v>Предоставление субсидий бюджетным, автономным учреждениям и иным некоммерческим организациям
</v>
      </c>
      <c r="B371" s="28" t="s">
        <v>137</v>
      </c>
      <c r="C371" s="28" t="s">
        <v>72</v>
      </c>
      <c r="D371" s="28" t="s">
        <v>24</v>
      </c>
      <c r="E371" s="28" t="str">
        <f aca="false">E370</f>
        <v>732 01 13060</v>
      </c>
      <c r="F371" s="28" t="s">
        <v>42</v>
      </c>
      <c r="G371" s="98" t="n">
        <v>600</v>
      </c>
      <c r="H371" s="98"/>
    </row>
    <row r="372" s="97" customFormat="true" ht="50.25" hidden="true" customHeight="true" outlineLevel="0" collapsed="false">
      <c r="A372" s="32" t="s">
        <v>399</v>
      </c>
      <c r="B372" s="26" t="s">
        <v>137</v>
      </c>
      <c r="C372" s="26" t="s">
        <v>72</v>
      </c>
      <c r="D372" s="26" t="s">
        <v>24</v>
      </c>
      <c r="E372" s="43" t="s">
        <v>400</v>
      </c>
      <c r="F372" s="26"/>
      <c r="G372" s="35" t="n">
        <f aca="false">G373</f>
        <v>53.9</v>
      </c>
      <c r="H372" s="35" t="n">
        <f aca="false">H373</f>
        <v>0</v>
      </c>
    </row>
    <row r="373" s="97" customFormat="true" ht="57.75" hidden="true" customHeight="true" outlineLevel="0" collapsed="false">
      <c r="A373" s="37" t="str">
        <f aca="false">A371</f>
        <v>Предоставление субсидий бюджетным, автономным учреждениям и иным некоммерческим организациям
</v>
      </c>
      <c r="B373" s="28" t="s">
        <v>137</v>
      </c>
      <c r="C373" s="28" t="s">
        <v>72</v>
      </c>
      <c r="D373" s="28" t="s">
        <v>24</v>
      </c>
      <c r="E373" s="106" t="str">
        <f aca="false">E372</f>
        <v>732 01 13090</v>
      </c>
      <c r="F373" s="28" t="s">
        <v>42</v>
      </c>
      <c r="G373" s="98" t="n">
        <v>53.9</v>
      </c>
      <c r="H373" s="98"/>
    </row>
    <row r="374" s="97" customFormat="true" ht="51.75" hidden="true" customHeight="true" outlineLevel="0" collapsed="false">
      <c r="A374" s="32" t="s">
        <v>89</v>
      </c>
      <c r="B374" s="26" t="s">
        <v>137</v>
      </c>
      <c r="C374" s="26" t="s">
        <v>72</v>
      </c>
      <c r="D374" s="26" t="s">
        <v>24</v>
      </c>
      <c r="E374" s="43" t="s">
        <v>90</v>
      </c>
      <c r="F374" s="26"/>
      <c r="G374" s="35" t="n">
        <f aca="false">G375</f>
        <v>54784.97</v>
      </c>
      <c r="H374" s="35" t="n">
        <f aca="false">H375</f>
        <v>0</v>
      </c>
    </row>
    <row r="375" s="97" customFormat="true" ht="51.75" hidden="true" customHeight="true" outlineLevel="0" collapsed="false">
      <c r="A375" s="37" t="str">
        <f aca="false">A371</f>
        <v>Предоставление субсидий бюджетным, автономным учреждениям и иным некоммерческим организациям
</v>
      </c>
      <c r="B375" s="28" t="s">
        <v>137</v>
      </c>
      <c r="C375" s="28" t="s">
        <v>72</v>
      </c>
      <c r="D375" s="28" t="s">
        <v>24</v>
      </c>
      <c r="E375" s="106" t="str">
        <f aca="false">E374</f>
        <v>732 01 44040</v>
      </c>
      <c r="F375" s="28" t="s">
        <v>42</v>
      </c>
      <c r="G375" s="98" t="n">
        <f aca="false">53422.97+2500-1138</f>
        <v>54784.97</v>
      </c>
      <c r="H375" s="98"/>
    </row>
    <row r="376" s="97" customFormat="true" ht="52.5" hidden="true" customHeight="true" outlineLevel="0" collapsed="false">
      <c r="A376" s="5" t="s">
        <v>207</v>
      </c>
      <c r="B376" s="26" t="s">
        <v>137</v>
      </c>
      <c r="C376" s="26" t="s">
        <v>72</v>
      </c>
      <c r="D376" s="26" t="s">
        <v>24</v>
      </c>
      <c r="E376" s="25" t="s">
        <v>401</v>
      </c>
      <c r="F376" s="23"/>
      <c r="G376" s="35" t="n">
        <f aca="false">G377</f>
        <v>1181.7</v>
      </c>
      <c r="H376" s="35" t="n">
        <f aca="false">H377</f>
        <v>0</v>
      </c>
    </row>
    <row r="377" s="97" customFormat="true" ht="84.75" hidden="true" customHeight="true" outlineLevel="0" collapsed="false">
      <c r="A377" s="37" t="str">
        <f aca="false">A371</f>
        <v>Предоставление субсидий бюджетным, автономным учреждениям и иным некоммерческим организациям
</v>
      </c>
      <c r="B377" s="28" t="s">
        <v>137</v>
      </c>
      <c r="C377" s="28" t="s">
        <v>72</v>
      </c>
      <c r="D377" s="28" t="s">
        <v>24</v>
      </c>
      <c r="E377" s="140" t="str">
        <f aca="false">E376</f>
        <v>732 01 S1100</v>
      </c>
      <c r="F377" s="100" t="s">
        <v>42</v>
      </c>
      <c r="G377" s="98" t="n">
        <v>1181.7</v>
      </c>
      <c r="H377" s="98"/>
    </row>
    <row r="378" s="97" customFormat="true" ht="52.5" hidden="true" customHeight="true" outlineLevel="0" collapsed="false">
      <c r="A378" s="5" t="s">
        <v>205</v>
      </c>
      <c r="B378" s="26" t="s">
        <v>137</v>
      </c>
      <c r="C378" s="26" t="s">
        <v>72</v>
      </c>
      <c r="D378" s="26" t="s">
        <v>24</v>
      </c>
      <c r="E378" s="25" t="s">
        <v>402</v>
      </c>
      <c r="F378" s="23"/>
      <c r="G378" s="10" t="n">
        <f aca="false">G379</f>
        <v>22450</v>
      </c>
      <c r="H378" s="10" t="n">
        <f aca="false">H379</f>
        <v>22450</v>
      </c>
    </row>
    <row r="379" s="97" customFormat="true" ht="58.5" hidden="true" customHeight="true" outlineLevel="0" collapsed="false">
      <c r="A379" s="37" t="str">
        <f aca="false">A371</f>
        <v>Предоставление субсидий бюджетным, автономным учреждениям и иным некоммерческим организациям
</v>
      </c>
      <c r="B379" s="28" t="s">
        <v>137</v>
      </c>
      <c r="C379" s="28" t="s">
        <v>72</v>
      </c>
      <c r="D379" s="28" t="s">
        <v>24</v>
      </c>
      <c r="E379" s="140" t="str">
        <f aca="false">E378</f>
        <v>732 01 71100</v>
      </c>
      <c r="F379" s="100" t="s">
        <v>42</v>
      </c>
      <c r="G379" s="3" t="n">
        <v>22450</v>
      </c>
      <c r="H379" s="98" t="n">
        <v>22450</v>
      </c>
    </row>
    <row r="380" s="97" customFormat="true" ht="48.75" hidden="true" customHeight="true" outlineLevel="0" collapsed="false">
      <c r="A380" s="32" t="s">
        <v>403</v>
      </c>
      <c r="B380" s="26" t="s">
        <v>137</v>
      </c>
      <c r="C380" s="26" t="s">
        <v>72</v>
      </c>
      <c r="D380" s="26" t="s">
        <v>24</v>
      </c>
      <c r="E380" s="25" t="s">
        <v>404</v>
      </c>
      <c r="F380" s="23"/>
      <c r="G380" s="10" t="n">
        <f aca="false">+G381+G383+G385</f>
        <v>12009.936</v>
      </c>
      <c r="H380" s="10" t="n">
        <f aca="false">+H381+H383+H385</f>
        <v>8973.4</v>
      </c>
    </row>
    <row r="381" s="97" customFormat="true" ht="66.75" hidden="true" customHeight="true" outlineLevel="0" collapsed="false">
      <c r="A381" s="5" t="s">
        <v>352</v>
      </c>
      <c r="B381" s="26" t="s">
        <v>137</v>
      </c>
      <c r="C381" s="26" t="s">
        <v>72</v>
      </c>
      <c r="D381" s="26" t="s">
        <v>24</v>
      </c>
      <c r="E381" s="25" t="s">
        <v>405</v>
      </c>
      <c r="F381" s="23"/>
      <c r="G381" s="10" t="n">
        <f aca="false">G382</f>
        <v>2564.236</v>
      </c>
      <c r="H381" s="10" t="n">
        <f aca="false">H382</f>
        <v>0</v>
      </c>
    </row>
    <row r="382" s="97" customFormat="true" ht="19.5" hidden="true" customHeight="true" outlineLevel="0" collapsed="false">
      <c r="A382" s="37" t="str">
        <f aca="false">A379</f>
        <v>Предоставление субсидий бюджетным, автономным учреждениям и иным некоммерческим организациям
</v>
      </c>
      <c r="B382" s="28" t="s">
        <v>137</v>
      </c>
      <c r="C382" s="28" t="s">
        <v>72</v>
      </c>
      <c r="D382" s="28" t="s">
        <v>24</v>
      </c>
      <c r="E382" s="140" t="str">
        <f aca="false">E381</f>
        <v>732 02 13080</v>
      </c>
      <c r="F382" s="100" t="s">
        <v>42</v>
      </c>
      <c r="G382" s="3" t="n">
        <f aca="false">2564.236</f>
        <v>2564.236</v>
      </c>
      <c r="H382" s="98"/>
    </row>
    <row r="383" s="97" customFormat="true" ht="48.75" hidden="true" customHeight="true" outlineLevel="0" collapsed="false">
      <c r="A383" s="32" t="s">
        <v>406</v>
      </c>
      <c r="B383" s="26" t="s">
        <v>137</v>
      </c>
      <c r="C383" s="26" t="s">
        <v>72</v>
      </c>
      <c r="D383" s="26" t="s">
        <v>24</v>
      </c>
      <c r="E383" s="25" t="s">
        <v>407</v>
      </c>
      <c r="F383" s="23"/>
      <c r="G383" s="10" t="n">
        <f aca="false">G384</f>
        <v>8973.4</v>
      </c>
      <c r="H383" s="35" t="n">
        <f aca="false">H384</f>
        <v>8973.4</v>
      </c>
    </row>
    <row r="384" s="97" customFormat="true" ht="63" hidden="true" customHeight="false" outlineLevel="0" collapsed="false">
      <c r="A384" s="37" t="s">
        <v>198</v>
      </c>
      <c r="B384" s="28" t="s">
        <v>137</v>
      </c>
      <c r="C384" s="28" t="s">
        <v>72</v>
      </c>
      <c r="D384" s="28" t="s">
        <v>24</v>
      </c>
      <c r="E384" s="140" t="s">
        <v>407</v>
      </c>
      <c r="F384" s="100" t="s">
        <v>42</v>
      </c>
      <c r="G384" s="3" t="n">
        <v>8973.4</v>
      </c>
      <c r="H384" s="98" t="n">
        <v>8973.4</v>
      </c>
    </row>
    <row r="385" s="97" customFormat="true" ht="78.75" hidden="true" customHeight="false" outlineLevel="0" collapsed="false">
      <c r="A385" s="32" t="s">
        <v>408</v>
      </c>
      <c r="B385" s="26" t="s">
        <v>137</v>
      </c>
      <c r="C385" s="26" t="s">
        <v>72</v>
      </c>
      <c r="D385" s="26" t="s">
        <v>24</v>
      </c>
      <c r="E385" s="25" t="s">
        <v>409</v>
      </c>
      <c r="F385" s="23"/>
      <c r="G385" s="10" t="n">
        <f aca="false">G386</f>
        <v>472.3</v>
      </c>
      <c r="H385" s="35"/>
    </row>
    <row r="386" s="97" customFormat="true" ht="42" hidden="true" customHeight="true" outlineLevel="0" collapsed="false">
      <c r="A386" s="37" t="s">
        <v>198</v>
      </c>
      <c r="B386" s="28" t="s">
        <v>137</v>
      </c>
      <c r="C386" s="28" t="s">
        <v>72</v>
      </c>
      <c r="D386" s="28" t="s">
        <v>24</v>
      </c>
      <c r="E386" s="140" t="s">
        <v>409</v>
      </c>
      <c r="F386" s="100" t="s">
        <v>42</v>
      </c>
      <c r="G386" s="3" t="n">
        <v>472.3</v>
      </c>
      <c r="H386" s="98"/>
    </row>
    <row r="387" s="97" customFormat="true" ht="63" hidden="true" customHeight="false" outlineLevel="0" collapsed="false">
      <c r="A387" s="59" t="s">
        <v>410</v>
      </c>
      <c r="B387" s="26" t="s">
        <v>137</v>
      </c>
      <c r="C387" s="26" t="s">
        <v>72</v>
      </c>
      <c r="D387" s="26" t="s">
        <v>24</v>
      </c>
      <c r="E387" s="43" t="s">
        <v>92</v>
      </c>
      <c r="F387" s="26"/>
      <c r="G387" s="35" t="n">
        <f aca="false">G388</f>
        <v>313</v>
      </c>
      <c r="H387" s="35" t="n">
        <f aca="false">H388</f>
        <v>0</v>
      </c>
    </row>
    <row r="388" s="97" customFormat="true" ht="18.75" hidden="true" customHeight="true" outlineLevel="0" collapsed="false">
      <c r="A388" s="32" t="s">
        <v>411</v>
      </c>
      <c r="B388" s="26" t="s">
        <v>137</v>
      </c>
      <c r="C388" s="26" t="s">
        <v>72</v>
      </c>
      <c r="D388" s="26" t="s">
        <v>24</v>
      </c>
      <c r="E388" s="43" t="s">
        <v>94</v>
      </c>
      <c r="F388" s="26"/>
      <c r="G388" s="35" t="n">
        <f aca="false">+G389</f>
        <v>313</v>
      </c>
      <c r="H388" s="35" t="n">
        <f aca="false">+H389</f>
        <v>0</v>
      </c>
    </row>
    <row r="389" s="97" customFormat="true" ht="63" hidden="true" customHeight="false" outlineLevel="0" collapsed="false">
      <c r="A389" s="37" t="s">
        <v>198</v>
      </c>
      <c r="B389" s="28" t="s">
        <v>137</v>
      </c>
      <c r="C389" s="28" t="s">
        <v>72</v>
      </c>
      <c r="D389" s="28" t="s">
        <v>24</v>
      </c>
      <c r="E389" s="106" t="s">
        <v>94</v>
      </c>
      <c r="F389" s="28" t="s">
        <v>42</v>
      </c>
      <c r="G389" s="98" t="n">
        <v>313</v>
      </c>
      <c r="H389" s="98"/>
    </row>
    <row r="390" s="97" customFormat="true" ht="15.75" hidden="true" customHeight="false" outlineLevel="0" collapsed="false">
      <c r="A390" s="58" t="s">
        <v>412</v>
      </c>
      <c r="B390" s="33" t="s">
        <v>137</v>
      </c>
      <c r="C390" s="33" t="s">
        <v>72</v>
      </c>
      <c r="D390" s="33" t="s">
        <v>72</v>
      </c>
      <c r="E390" s="33"/>
      <c r="F390" s="33"/>
      <c r="G390" s="101" t="n">
        <f aca="false">G391</f>
        <v>6990.25402</v>
      </c>
      <c r="H390" s="101" t="n">
        <f aca="false">H391</f>
        <v>3216.25402</v>
      </c>
    </row>
    <row r="391" s="97" customFormat="true" ht="15.75" hidden="true" customHeight="false" outlineLevel="0" collapsed="false">
      <c r="A391" s="32" t="s">
        <v>28</v>
      </c>
      <c r="B391" s="26" t="s">
        <v>137</v>
      </c>
      <c r="C391" s="26" t="s">
        <v>72</v>
      </c>
      <c r="D391" s="26" t="s">
        <v>72</v>
      </c>
      <c r="E391" s="26" t="s">
        <v>29</v>
      </c>
      <c r="F391" s="26"/>
      <c r="G391" s="35" t="n">
        <f aca="false">G392</f>
        <v>6990.25402</v>
      </c>
      <c r="H391" s="35" t="n">
        <f aca="false">H392</f>
        <v>3216.25402</v>
      </c>
    </row>
    <row r="392" s="97" customFormat="true" ht="31.5" hidden="true" customHeight="false" outlineLevel="0" collapsed="false">
      <c r="A392" s="32" t="str">
        <f aca="false">'Приложение 8'!B27</f>
        <v>Муниципальная программа «Молодежная политика»  на 2022-2024 годы</v>
      </c>
      <c r="B392" s="26" t="s">
        <v>137</v>
      </c>
      <c r="C392" s="26" t="s">
        <v>72</v>
      </c>
      <c r="D392" s="26" t="s">
        <v>72</v>
      </c>
      <c r="E392" s="26" t="s">
        <v>413</v>
      </c>
      <c r="F392" s="26"/>
      <c r="G392" s="35" t="n">
        <f aca="false">+G393+G398+G411</f>
        <v>6990.25402</v>
      </c>
      <c r="H392" s="35" t="n">
        <f aca="false">+H393+H398+H411</f>
        <v>3216.25402</v>
      </c>
    </row>
    <row r="393" s="97" customFormat="true" ht="63" hidden="true" customHeight="false" outlineLevel="0" collapsed="false">
      <c r="A393" s="59" t="s">
        <v>414</v>
      </c>
      <c r="B393" s="26" t="s">
        <v>137</v>
      </c>
      <c r="C393" s="26" t="s">
        <v>72</v>
      </c>
      <c r="D393" s="26" t="s">
        <v>72</v>
      </c>
      <c r="E393" s="26" t="s">
        <v>415</v>
      </c>
      <c r="F393" s="26"/>
      <c r="G393" s="35" t="n">
        <f aca="false">G394+G396</f>
        <v>1002</v>
      </c>
      <c r="H393" s="35" t="n">
        <f aca="false">H394+H396</f>
        <v>0</v>
      </c>
    </row>
    <row r="394" s="97" customFormat="true" ht="173.25" hidden="true" customHeight="false" outlineLevel="0" collapsed="false">
      <c r="A394" s="59" t="s">
        <v>182</v>
      </c>
      <c r="B394" s="26" t="s">
        <v>137</v>
      </c>
      <c r="C394" s="26" t="s">
        <v>72</v>
      </c>
      <c r="D394" s="26" t="s">
        <v>72</v>
      </c>
      <c r="E394" s="26" t="s">
        <v>416</v>
      </c>
      <c r="F394" s="26"/>
      <c r="G394" s="35" t="n">
        <f aca="false">G395</f>
        <v>928.4</v>
      </c>
      <c r="H394" s="35" t="n">
        <f aca="false">H395</f>
        <v>0</v>
      </c>
    </row>
    <row r="395" s="97" customFormat="true" ht="47.25" hidden="true" customHeight="false" outlineLevel="0" collapsed="false">
      <c r="A395" s="1" t="s">
        <v>51</v>
      </c>
      <c r="B395" s="28" t="s">
        <v>137</v>
      </c>
      <c r="C395" s="28" t="s">
        <v>72</v>
      </c>
      <c r="D395" s="28" t="s">
        <v>72</v>
      </c>
      <c r="E395" s="28" t="str">
        <f aca="false">E394</f>
        <v>780 01 42110</v>
      </c>
      <c r="F395" s="28" t="s">
        <v>31</v>
      </c>
      <c r="G395" s="98" t="n">
        <v>928.4</v>
      </c>
      <c r="H395" s="98"/>
    </row>
    <row r="396" s="97" customFormat="true" ht="15.75" hidden="true" customHeight="false" outlineLevel="0" collapsed="false">
      <c r="A396" s="99" t="s">
        <v>411</v>
      </c>
      <c r="B396" s="26" t="s">
        <v>137</v>
      </c>
      <c r="C396" s="26" t="s">
        <v>72</v>
      </c>
      <c r="D396" s="26" t="s">
        <v>72</v>
      </c>
      <c r="E396" s="26" t="s">
        <v>417</v>
      </c>
      <c r="F396" s="26"/>
      <c r="G396" s="35" t="n">
        <f aca="false">G397</f>
        <v>73.6</v>
      </c>
      <c r="H396" s="35" t="n">
        <f aca="false">H397</f>
        <v>0</v>
      </c>
    </row>
    <row r="397" s="97" customFormat="true" ht="31.5" hidden="true" customHeight="false" outlineLevel="0" collapsed="false">
      <c r="A397" s="37" t="s">
        <v>103</v>
      </c>
      <c r="B397" s="28" t="s">
        <v>137</v>
      </c>
      <c r="C397" s="28" t="s">
        <v>72</v>
      </c>
      <c r="D397" s="28" t="s">
        <v>72</v>
      </c>
      <c r="E397" s="28" t="s">
        <v>417</v>
      </c>
      <c r="F397" s="28" t="s">
        <v>104</v>
      </c>
      <c r="G397" s="98" t="n">
        <v>73.6</v>
      </c>
      <c r="H397" s="98"/>
    </row>
    <row r="398" s="97" customFormat="true" ht="63" hidden="true" customHeight="false" outlineLevel="0" collapsed="false">
      <c r="A398" s="99" t="s">
        <v>418</v>
      </c>
      <c r="B398" s="26" t="s">
        <v>137</v>
      </c>
      <c r="C398" s="26" t="s">
        <v>72</v>
      </c>
      <c r="D398" s="26" t="s">
        <v>72</v>
      </c>
      <c r="E398" s="26" t="s">
        <v>419</v>
      </c>
      <c r="F398" s="26"/>
      <c r="G398" s="35" t="n">
        <f aca="false">G399+G407+G403+G405+G409+G401</f>
        <v>5906.75402</v>
      </c>
      <c r="H398" s="35" t="n">
        <f aca="false">H399+H407+H403</f>
        <v>3216.25402</v>
      </c>
    </row>
    <row r="399" s="97" customFormat="true" ht="205.5" hidden="true" customHeight="true" outlineLevel="0" collapsed="false">
      <c r="A399" s="59" t="s">
        <v>182</v>
      </c>
      <c r="B399" s="26" t="s">
        <v>137</v>
      </c>
      <c r="C399" s="26" t="s">
        <v>72</v>
      </c>
      <c r="D399" s="26" t="s">
        <v>72</v>
      </c>
      <c r="E399" s="26" t="s">
        <v>420</v>
      </c>
      <c r="F399" s="26"/>
      <c r="G399" s="35" t="n">
        <f aca="false">G400</f>
        <v>1247.223</v>
      </c>
      <c r="H399" s="35" t="n">
        <f aca="false">H400</f>
        <v>0</v>
      </c>
    </row>
    <row r="400" s="97" customFormat="true" ht="47.25" hidden="true" customHeight="false" outlineLevel="0" collapsed="false">
      <c r="A400" s="1" t="s">
        <v>51</v>
      </c>
      <c r="B400" s="28" t="s">
        <v>137</v>
      </c>
      <c r="C400" s="28" t="s">
        <v>72</v>
      </c>
      <c r="D400" s="28" t="s">
        <v>72</v>
      </c>
      <c r="E400" s="28" t="s">
        <v>420</v>
      </c>
      <c r="F400" s="28" t="s">
        <v>31</v>
      </c>
      <c r="G400" s="98" t="n">
        <f aca="false">1416.5-169.277</f>
        <v>1247.223</v>
      </c>
      <c r="H400" s="98"/>
    </row>
    <row r="401" s="97" customFormat="true" ht="47.25" hidden="true" customHeight="false" outlineLevel="0" collapsed="false">
      <c r="A401" s="1" t="s">
        <v>421</v>
      </c>
      <c r="B401" s="28" t="s">
        <v>137</v>
      </c>
      <c r="C401" s="28" t="s">
        <v>72</v>
      </c>
      <c r="D401" s="28" t="s">
        <v>72</v>
      </c>
      <c r="E401" s="28" t="s">
        <v>422</v>
      </c>
      <c r="F401" s="28"/>
      <c r="G401" s="98" t="n">
        <f aca="false">G402</f>
        <v>1274</v>
      </c>
      <c r="H401" s="98"/>
    </row>
    <row r="402" s="97" customFormat="true" ht="47.25" hidden="true" customHeight="false" outlineLevel="0" collapsed="false">
      <c r="A402" s="1" t="s">
        <v>51</v>
      </c>
      <c r="B402" s="28" t="s">
        <v>137</v>
      </c>
      <c r="C402" s="28" t="s">
        <v>72</v>
      </c>
      <c r="D402" s="28" t="s">
        <v>72</v>
      </c>
      <c r="E402" s="28" t="s">
        <v>422</v>
      </c>
      <c r="F402" s="28" t="s">
        <v>31</v>
      </c>
      <c r="G402" s="98" t="n">
        <v>1274</v>
      </c>
      <c r="H402" s="98"/>
    </row>
    <row r="403" s="97" customFormat="true" ht="63" hidden="true" customHeight="false" outlineLevel="0" collapsed="false">
      <c r="A403" s="1" t="s">
        <v>423</v>
      </c>
      <c r="B403" s="28" t="s">
        <v>137</v>
      </c>
      <c r="C403" s="28" t="s">
        <v>72</v>
      </c>
      <c r="D403" s="28" t="s">
        <v>72</v>
      </c>
      <c r="E403" s="28" t="s">
        <v>424</v>
      </c>
      <c r="F403" s="28"/>
      <c r="G403" s="98" t="n">
        <f aca="false">G404</f>
        <v>2110.625</v>
      </c>
      <c r="H403" s="98" t="n">
        <f aca="false">H404</f>
        <v>2110.625</v>
      </c>
    </row>
    <row r="404" s="97" customFormat="true" ht="47.25" hidden="true" customHeight="false" outlineLevel="0" collapsed="false">
      <c r="A404" s="1" t="s">
        <v>51</v>
      </c>
      <c r="B404" s="28" t="s">
        <v>137</v>
      </c>
      <c r="C404" s="28" t="s">
        <v>72</v>
      </c>
      <c r="D404" s="28" t="s">
        <v>72</v>
      </c>
      <c r="E404" s="28" t="s">
        <v>424</v>
      </c>
      <c r="F404" s="28" t="s">
        <v>31</v>
      </c>
      <c r="G404" s="98" t="n">
        <v>2110.625</v>
      </c>
      <c r="H404" s="98" t="n">
        <v>2110.625</v>
      </c>
    </row>
    <row r="405" s="97" customFormat="true" ht="69.75" hidden="true" customHeight="true" outlineLevel="0" collapsed="false">
      <c r="A405" s="1" t="s">
        <v>425</v>
      </c>
      <c r="B405" s="28" t="s">
        <v>137</v>
      </c>
      <c r="C405" s="28" t="s">
        <v>72</v>
      </c>
      <c r="D405" s="28" t="s">
        <v>72</v>
      </c>
      <c r="E405" s="28" t="s">
        <v>426</v>
      </c>
      <c r="F405" s="28"/>
      <c r="G405" s="98" t="n">
        <f aca="false">G406</f>
        <v>111.086</v>
      </c>
      <c r="H405" s="98"/>
    </row>
    <row r="406" s="97" customFormat="true" ht="47.25" hidden="true" customHeight="false" outlineLevel="0" collapsed="false">
      <c r="A406" s="1" t="s">
        <v>51</v>
      </c>
      <c r="B406" s="28" t="s">
        <v>137</v>
      </c>
      <c r="C406" s="28" t="s">
        <v>72</v>
      </c>
      <c r="D406" s="28" t="s">
        <v>72</v>
      </c>
      <c r="E406" s="28" t="s">
        <v>426</v>
      </c>
      <c r="F406" s="28" t="s">
        <v>31</v>
      </c>
      <c r="G406" s="98" t="n">
        <v>111.086</v>
      </c>
      <c r="H406" s="98"/>
    </row>
    <row r="407" s="97" customFormat="true" ht="44.25" hidden="true" customHeight="true" outlineLevel="0" collapsed="false">
      <c r="A407" s="1" t="s">
        <v>427</v>
      </c>
      <c r="B407" s="28" t="s">
        <v>137</v>
      </c>
      <c r="C407" s="28" t="s">
        <v>72</v>
      </c>
      <c r="D407" s="28" t="s">
        <v>72</v>
      </c>
      <c r="E407" s="28" t="s">
        <v>428</v>
      </c>
      <c r="F407" s="28"/>
      <c r="G407" s="98" t="n">
        <f aca="false">G408</f>
        <v>1105.62902</v>
      </c>
      <c r="H407" s="98" t="n">
        <f aca="false">H408</f>
        <v>1105.62902</v>
      </c>
    </row>
    <row r="408" s="97" customFormat="true" ht="47.25" hidden="true" customHeight="false" outlineLevel="0" collapsed="false">
      <c r="A408" s="1" t="s">
        <v>51</v>
      </c>
      <c r="B408" s="28" t="s">
        <v>137</v>
      </c>
      <c r="C408" s="28" t="s">
        <v>72</v>
      </c>
      <c r="D408" s="28" t="s">
        <v>72</v>
      </c>
      <c r="E408" s="28" t="s">
        <v>428</v>
      </c>
      <c r="F408" s="28" t="s">
        <v>31</v>
      </c>
      <c r="G408" s="98" t="n">
        <v>1105.62902</v>
      </c>
      <c r="H408" s="98" t="n">
        <v>1105.62902</v>
      </c>
    </row>
    <row r="409" s="97" customFormat="true" ht="62.25" hidden="true" customHeight="true" outlineLevel="0" collapsed="false">
      <c r="A409" s="1" t="s">
        <v>429</v>
      </c>
      <c r="B409" s="28" t="s">
        <v>137</v>
      </c>
      <c r="C409" s="28" t="s">
        <v>72</v>
      </c>
      <c r="D409" s="28" t="s">
        <v>72</v>
      </c>
      <c r="E409" s="28" t="s">
        <v>430</v>
      </c>
      <c r="F409" s="28"/>
      <c r="G409" s="98" t="n">
        <f aca="false">G410</f>
        <v>58.191</v>
      </c>
      <c r="H409" s="98"/>
    </row>
    <row r="410" s="97" customFormat="true" ht="47.25" hidden="true" customHeight="false" outlineLevel="0" collapsed="false">
      <c r="A410" s="1" t="s">
        <v>51</v>
      </c>
      <c r="B410" s="28" t="s">
        <v>137</v>
      </c>
      <c r="C410" s="28" t="s">
        <v>72</v>
      </c>
      <c r="D410" s="28" t="s">
        <v>72</v>
      </c>
      <c r="E410" s="28" t="s">
        <v>430</v>
      </c>
      <c r="F410" s="28" t="s">
        <v>31</v>
      </c>
      <c r="G410" s="98" t="n">
        <v>58.191</v>
      </c>
      <c r="H410" s="98"/>
    </row>
    <row r="411" s="97" customFormat="true" ht="78.75" hidden="true" customHeight="false" outlineLevel="0" collapsed="false">
      <c r="A411" s="59" t="s">
        <v>431</v>
      </c>
      <c r="B411" s="26" t="s">
        <v>137</v>
      </c>
      <c r="C411" s="26" t="s">
        <v>72</v>
      </c>
      <c r="D411" s="26" t="s">
        <v>72</v>
      </c>
      <c r="E411" s="26" t="s">
        <v>432</v>
      </c>
      <c r="F411" s="26"/>
      <c r="G411" s="35" t="n">
        <f aca="false">G412</f>
        <v>81.5</v>
      </c>
      <c r="H411" s="35" t="n">
        <f aca="false">H412</f>
        <v>0</v>
      </c>
    </row>
    <row r="412" s="97" customFormat="true" ht="173.25" hidden="true" customHeight="false" outlineLevel="0" collapsed="false">
      <c r="A412" s="59" t="s">
        <v>182</v>
      </c>
      <c r="B412" s="26" t="s">
        <v>137</v>
      </c>
      <c r="C412" s="26" t="s">
        <v>72</v>
      </c>
      <c r="D412" s="26" t="s">
        <v>72</v>
      </c>
      <c r="E412" s="26" t="s">
        <v>433</v>
      </c>
      <c r="F412" s="26"/>
      <c r="G412" s="35" t="n">
        <f aca="false">G413</f>
        <v>81.5</v>
      </c>
      <c r="H412" s="35" t="n">
        <f aca="false">H413</f>
        <v>0</v>
      </c>
    </row>
    <row r="413" s="97" customFormat="true" ht="68.25" hidden="true" customHeight="true" outlineLevel="0" collapsed="false">
      <c r="A413" s="1" t="s">
        <v>51</v>
      </c>
      <c r="B413" s="28" t="s">
        <v>137</v>
      </c>
      <c r="C413" s="28" t="s">
        <v>72</v>
      </c>
      <c r="D413" s="28" t="s">
        <v>72</v>
      </c>
      <c r="E413" s="28" t="s">
        <v>433</v>
      </c>
      <c r="F413" s="28" t="s">
        <v>31</v>
      </c>
      <c r="G413" s="98" t="n">
        <v>81.5</v>
      </c>
      <c r="H413" s="98"/>
    </row>
    <row r="414" s="97" customFormat="true" ht="25.5" hidden="true" customHeight="true" outlineLevel="0" collapsed="false">
      <c r="A414" s="58" t="s">
        <v>96</v>
      </c>
      <c r="B414" s="33" t="s">
        <v>137</v>
      </c>
      <c r="C414" s="33" t="s">
        <v>72</v>
      </c>
      <c r="D414" s="33" t="s">
        <v>55</v>
      </c>
      <c r="E414" s="33"/>
      <c r="F414" s="33"/>
      <c r="G414" s="101" t="n">
        <f aca="false">G415</f>
        <v>41358.2</v>
      </c>
      <c r="H414" s="101" t="n">
        <f aca="false">H415</f>
        <v>8800</v>
      </c>
    </row>
    <row r="415" s="97" customFormat="true" ht="15.75" hidden="true" customHeight="false" outlineLevel="0" collapsed="false">
      <c r="A415" s="32" t="s">
        <v>28</v>
      </c>
      <c r="B415" s="26" t="s">
        <v>137</v>
      </c>
      <c r="C415" s="26" t="s">
        <v>72</v>
      </c>
      <c r="D415" s="26" t="s">
        <v>55</v>
      </c>
      <c r="E415" s="26" t="s">
        <v>29</v>
      </c>
      <c r="F415" s="26"/>
      <c r="G415" s="35" t="n">
        <f aca="false">G416</f>
        <v>41358.2</v>
      </c>
      <c r="H415" s="35" t="n">
        <f aca="false">H416</f>
        <v>8800</v>
      </c>
    </row>
    <row r="416" s="97" customFormat="true" ht="45.75" hidden="true" customHeight="true" outlineLevel="0" collapsed="false">
      <c r="A416" s="5" t="str">
        <f aca="false">'Приложение 8'!B20</f>
        <v>Муниципальная программа "Образование" на 2022-2024 годы</v>
      </c>
      <c r="B416" s="26" t="s">
        <v>137</v>
      </c>
      <c r="C416" s="26" t="s">
        <v>72</v>
      </c>
      <c r="D416" s="26" t="s">
        <v>55</v>
      </c>
      <c r="E416" s="23" t="s">
        <v>76</v>
      </c>
      <c r="F416" s="23"/>
      <c r="G416" s="35" t="n">
        <f aca="false">G417</f>
        <v>41358.2</v>
      </c>
      <c r="H416" s="35" t="n">
        <f aca="false">H417</f>
        <v>8800</v>
      </c>
    </row>
    <row r="417" s="97" customFormat="true" ht="47.25" hidden="true" customHeight="false" outlineLevel="0" collapsed="false">
      <c r="A417" s="5" t="s">
        <v>434</v>
      </c>
      <c r="B417" s="26" t="s">
        <v>137</v>
      </c>
      <c r="C417" s="26" t="s">
        <v>72</v>
      </c>
      <c r="D417" s="26" t="s">
        <v>55</v>
      </c>
      <c r="E417" s="23" t="s">
        <v>435</v>
      </c>
      <c r="F417" s="23"/>
      <c r="G417" s="35" t="n">
        <f aca="false">G418</f>
        <v>41358.2</v>
      </c>
      <c r="H417" s="35" t="n">
        <f aca="false">H418</f>
        <v>8800</v>
      </c>
    </row>
    <row r="418" s="97" customFormat="true" ht="48.75" hidden="true" customHeight="true" outlineLevel="0" collapsed="false">
      <c r="A418" s="59" t="s">
        <v>436</v>
      </c>
      <c r="B418" s="26" t="s">
        <v>137</v>
      </c>
      <c r="C418" s="26" t="s">
        <v>72</v>
      </c>
      <c r="D418" s="26" t="s">
        <v>55</v>
      </c>
      <c r="E418" s="23" t="s">
        <v>437</v>
      </c>
      <c r="F418" s="23"/>
      <c r="G418" s="35" t="n">
        <f aca="false">+G421+G419+G423+G425</f>
        <v>41358.2</v>
      </c>
      <c r="H418" s="35" t="n">
        <f aca="false">+H421+H419+H423+H425</f>
        <v>8800</v>
      </c>
    </row>
    <row r="419" s="97" customFormat="true" ht="63" hidden="true" customHeight="false" outlineLevel="0" collapsed="false">
      <c r="A419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9" s="26" t="s">
        <v>137</v>
      </c>
      <c r="C419" s="26" t="s">
        <v>72</v>
      </c>
      <c r="D419" s="26" t="s">
        <v>55</v>
      </c>
      <c r="E419" s="23" t="s">
        <v>438</v>
      </c>
      <c r="F419" s="23"/>
      <c r="G419" s="35" t="n">
        <f aca="false">G420</f>
        <v>435</v>
      </c>
      <c r="H419" s="35" t="n">
        <f aca="false">H420</f>
        <v>0</v>
      </c>
    </row>
    <row r="420" s="97" customFormat="true" ht="52.5" hidden="true" customHeight="true" outlineLevel="0" collapsed="false">
      <c r="A420" s="37" t="s">
        <v>198</v>
      </c>
      <c r="B420" s="28" t="s">
        <v>137</v>
      </c>
      <c r="C420" s="28" t="s">
        <v>72</v>
      </c>
      <c r="D420" s="28" t="s">
        <v>55</v>
      </c>
      <c r="E420" s="100" t="s">
        <v>438</v>
      </c>
      <c r="F420" s="100" t="s">
        <v>42</v>
      </c>
      <c r="G420" s="98" t="n">
        <v>435</v>
      </c>
      <c r="H420" s="98"/>
    </row>
    <row r="421" s="97" customFormat="true" ht="15.75" hidden="true" customHeight="false" outlineLevel="0" collapsed="false">
      <c r="A421" s="32" t="s">
        <v>360</v>
      </c>
      <c r="B421" s="26" t="s">
        <v>137</v>
      </c>
      <c r="C421" s="26" t="s">
        <v>72</v>
      </c>
      <c r="D421" s="26" t="s">
        <v>55</v>
      </c>
      <c r="E421" s="23" t="s">
        <v>439</v>
      </c>
      <c r="F421" s="23"/>
      <c r="G421" s="35" t="n">
        <f aca="false">G422</f>
        <v>31660</v>
      </c>
      <c r="H421" s="35" t="n">
        <f aca="false">H422</f>
        <v>0</v>
      </c>
    </row>
    <row r="422" s="97" customFormat="true" ht="63" hidden="true" customHeight="false" outlineLevel="0" collapsed="false">
      <c r="A422" s="37" t="s">
        <v>198</v>
      </c>
      <c r="B422" s="28" t="s">
        <v>137</v>
      </c>
      <c r="C422" s="28" t="s">
        <v>72</v>
      </c>
      <c r="D422" s="28" t="s">
        <v>55</v>
      </c>
      <c r="E422" s="100" t="s">
        <v>439</v>
      </c>
      <c r="F422" s="100" t="s">
        <v>42</v>
      </c>
      <c r="G422" s="98" t="n">
        <f aca="false">31663.5-2060.4+2056.9</f>
        <v>31660</v>
      </c>
      <c r="H422" s="98"/>
    </row>
    <row r="423" s="97" customFormat="true" ht="47.25" hidden="true" customHeight="false" outlineLevel="0" collapsed="false">
      <c r="A423" s="5" t="s">
        <v>205</v>
      </c>
      <c r="B423" s="26" t="s">
        <v>137</v>
      </c>
      <c r="C423" s="26" t="s">
        <v>72</v>
      </c>
      <c r="D423" s="26" t="s">
        <v>55</v>
      </c>
      <c r="E423" s="23" t="s">
        <v>440</v>
      </c>
      <c r="F423" s="23"/>
      <c r="G423" s="35" t="n">
        <f aca="false">G424</f>
        <v>8800</v>
      </c>
      <c r="H423" s="35" t="n">
        <f aca="false">H424</f>
        <v>8800</v>
      </c>
    </row>
    <row r="424" s="97" customFormat="true" ht="36" hidden="true" customHeight="true" outlineLevel="0" collapsed="false">
      <c r="A424" s="37" t="s">
        <v>198</v>
      </c>
      <c r="B424" s="28" t="s">
        <v>137</v>
      </c>
      <c r="C424" s="28" t="s">
        <v>72</v>
      </c>
      <c r="D424" s="28" t="s">
        <v>55</v>
      </c>
      <c r="E424" s="100" t="s">
        <v>440</v>
      </c>
      <c r="F424" s="100" t="s">
        <v>42</v>
      </c>
      <c r="G424" s="98" t="n">
        <v>8800</v>
      </c>
      <c r="H424" s="98" t="n">
        <v>8800</v>
      </c>
    </row>
    <row r="425" s="97" customFormat="true" ht="37.5" hidden="true" customHeight="true" outlineLevel="0" collapsed="false">
      <c r="A425" s="5" t="s">
        <v>207</v>
      </c>
      <c r="B425" s="26" t="s">
        <v>137</v>
      </c>
      <c r="C425" s="26" t="s">
        <v>72</v>
      </c>
      <c r="D425" s="26" t="s">
        <v>55</v>
      </c>
      <c r="E425" s="23" t="s">
        <v>441</v>
      </c>
      <c r="F425" s="23"/>
      <c r="G425" s="35" t="n">
        <f aca="false">G426</f>
        <v>463.2</v>
      </c>
      <c r="H425" s="35" t="n">
        <f aca="false">H426</f>
        <v>0</v>
      </c>
    </row>
    <row r="426" s="97" customFormat="true" ht="63" hidden="true" customHeight="false" outlineLevel="0" collapsed="false">
      <c r="A426" s="37" t="s">
        <v>198</v>
      </c>
      <c r="B426" s="28" t="s">
        <v>137</v>
      </c>
      <c r="C426" s="28" t="s">
        <v>72</v>
      </c>
      <c r="D426" s="28" t="s">
        <v>55</v>
      </c>
      <c r="E426" s="100" t="s">
        <v>441</v>
      </c>
      <c r="F426" s="100" t="s">
        <v>42</v>
      </c>
      <c r="G426" s="98" t="n">
        <v>463.2</v>
      </c>
      <c r="H426" s="98"/>
    </row>
    <row r="427" s="97" customFormat="true" ht="26.25" hidden="true" customHeight="true" outlineLevel="0" collapsed="false">
      <c r="A427" s="58" t="s">
        <v>98</v>
      </c>
      <c r="B427" s="33" t="s">
        <v>137</v>
      </c>
      <c r="C427" s="33" t="s">
        <v>99</v>
      </c>
      <c r="D427" s="33"/>
      <c r="E427" s="33"/>
      <c r="F427" s="33"/>
      <c r="G427" s="101" t="n">
        <f aca="false">G428</f>
        <v>427951.70399</v>
      </c>
      <c r="H427" s="101" t="n">
        <f aca="false">H428</f>
        <v>349235.12174</v>
      </c>
    </row>
    <row r="428" s="97" customFormat="true" ht="18.75" hidden="true" customHeight="true" outlineLevel="0" collapsed="false">
      <c r="A428" s="58" t="s">
        <v>100</v>
      </c>
      <c r="B428" s="33" t="s">
        <v>137</v>
      </c>
      <c r="C428" s="33" t="s">
        <v>99</v>
      </c>
      <c r="D428" s="33" t="s">
        <v>17</v>
      </c>
      <c r="E428" s="33"/>
      <c r="F428" s="33"/>
      <c r="G428" s="101" t="n">
        <f aca="false">G429</f>
        <v>427951.70399</v>
      </c>
      <c r="H428" s="101" t="n">
        <f aca="false">H429</f>
        <v>349235.12174</v>
      </c>
    </row>
    <row r="429" s="97" customFormat="true" ht="24" hidden="true" customHeight="true" outlineLevel="0" collapsed="false">
      <c r="A429" s="59" t="s">
        <v>28</v>
      </c>
      <c r="B429" s="26" t="s">
        <v>137</v>
      </c>
      <c r="C429" s="26" t="s">
        <v>99</v>
      </c>
      <c r="D429" s="26" t="s">
        <v>17</v>
      </c>
      <c r="E429" s="26" t="s">
        <v>29</v>
      </c>
      <c r="F429" s="26"/>
      <c r="G429" s="35" t="n">
        <f aca="false">G430</f>
        <v>427951.70399</v>
      </c>
      <c r="H429" s="35" t="n">
        <f aca="false">H430</f>
        <v>349235.12174</v>
      </c>
    </row>
    <row r="430" s="97" customFormat="true" ht="51" hidden="true" customHeight="true" outlineLevel="0" collapsed="false">
      <c r="A430" s="32" t="str">
        <f aca="false">'Приложение 8'!B22</f>
        <v>Муниципальная программа «Культура»  на 2022-2024 годы</v>
      </c>
      <c r="B430" s="26" t="s">
        <v>137</v>
      </c>
      <c r="C430" s="26" t="s">
        <v>99</v>
      </c>
      <c r="D430" s="26" t="s">
        <v>17</v>
      </c>
      <c r="E430" s="26" t="s">
        <v>83</v>
      </c>
      <c r="F430" s="26"/>
      <c r="G430" s="35" t="n">
        <f aca="false">G431+G463</f>
        <v>427951.70399</v>
      </c>
      <c r="H430" s="35" t="n">
        <f aca="false">H431+H463</f>
        <v>349235.12174</v>
      </c>
    </row>
    <row r="431" s="97" customFormat="true" ht="31.5" hidden="true" customHeight="false" outlineLevel="0" collapsed="false">
      <c r="A431" s="59" t="s">
        <v>442</v>
      </c>
      <c r="B431" s="26" t="s">
        <v>137</v>
      </c>
      <c r="C431" s="26" t="s">
        <v>99</v>
      </c>
      <c r="D431" s="26" t="s">
        <v>17</v>
      </c>
      <c r="E431" s="26" t="s">
        <v>443</v>
      </c>
      <c r="F431" s="26"/>
      <c r="G431" s="35" t="n">
        <f aca="false">G432+G443+G460</f>
        <v>425411.40399</v>
      </c>
      <c r="H431" s="35" t="n">
        <f aca="false">H432+H443</f>
        <v>349235.12174</v>
      </c>
    </row>
    <row r="432" s="97" customFormat="true" ht="52.5" hidden="true" customHeight="true" outlineLevel="0" collapsed="false">
      <c r="A432" s="59" t="s">
        <v>444</v>
      </c>
      <c r="B432" s="26" t="s">
        <v>137</v>
      </c>
      <c r="C432" s="26" t="s">
        <v>99</v>
      </c>
      <c r="D432" s="26" t="s">
        <v>17</v>
      </c>
      <c r="E432" s="26" t="s">
        <v>445</v>
      </c>
      <c r="F432" s="26"/>
      <c r="G432" s="35" t="n">
        <f aca="false">G433+G435+G437+G439+G441</f>
        <v>117743.96618</v>
      </c>
      <c r="H432" s="35" t="n">
        <f aca="false">H433+H435+H437+H439+H441</f>
        <v>66271.003</v>
      </c>
    </row>
    <row r="433" s="97" customFormat="true" ht="50.25" hidden="true" customHeight="true" outlineLevel="0" collapsed="false">
      <c r="A433" s="32" t="str">
        <f aca="false">A3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3" s="26" t="s">
        <v>137</v>
      </c>
      <c r="C433" s="26" t="s">
        <v>99</v>
      </c>
      <c r="D433" s="26" t="s">
        <v>17</v>
      </c>
      <c r="E433" s="26" t="s">
        <v>446</v>
      </c>
      <c r="F433" s="26"/>
      <c r="G433" s="35" t="n">
        <f aca="false">G434</f>
        <v>1440</v>
      </c>
      <c r="H433" s="35" t="n">
        <f aca="false">H434</f>
        <v>0</v>
      </c>
    </row>
    <row r="434" s="97" customFormat="true" ht="52.5" hidden="true" customHeight="true" outlineLevel="0" collapsed="false">
      <c r="A434" s="37" t="s">
        <v>198</v>
      </c>
      <c r="B434" s="28" t="s">
        <v>137</v>
      </c>
      <c r="C434" s="28" t="s">
        <v>99</v>
      </c>
      <c r="D434" s="28" t="s">
        <v>17</v>
      </c>
      <c r="E434" s="28" t="str">
        <f aca="false">E433</f>
        <v>731 01 13060</v>
      </c>
      <c r="F434" s="28" t="s">
        <v>42</v>
      </c>
      <c r="G434" s="98" t="n">
        <v>1440</v>
      </c>
      <c r="H434" s="98"/>
    </row>
    <row r="435" s="97" customFormat="true" ht="67.5" hidden="true" customHeight="true" outlineLevel="0" collapsed="false">
      <c r="A435" s="32" t="s">
        <v>399</v>
      </c>
      <c r="B435" s="26" t="s">
        <v>137</v>
      </c>
      <c r="C435" s="26" t="s">
        <v>99</v>
      </c>
      <c r="D435" s="26" t="s">
        <v>17</v>
      </c>
      <c r="E435" s="26" t="s">
        <v>447</v>
      </c>
      <c r="F435" s="26"/>
      <c r="G435" s="35" t="n">
        <f aca="false">G436</f>
        <v>39.7</v>
      </c>
      <c r="H435" s="35" t="n">
        <f aca="false">H436</f>
        <v>0</v>
      </c>
    </row>
    <row r="436" s="97" customFormat="true" ht="53.25" hidden="true" customHeight="true" outlineLevel="0" collapsed="false">
      <c r="A436" s="37" t="s">
        <v>198</v>
      </c>
      <c r="B436" s="28" t="s">
        <v>137</v>
      </c>
      <c r="C436" s="28" t="s">
        <v>99</v>
      </c>
      <c r="D436" s="28" t="s">
        <v>17</v>
      </c>
      <c r="E436" s="28" t="str">
        <f aca="false">E435</f>
        <v>731 01 13090</v>
      </c>
      <c r="F436" s="28" t="s">
        <v>42</v>
      </c>
      <c r="G436" s="98" t="n">
        <v>39.7</v>
      </c>
      <c r="H436" s="98"/>
    </row>
    <row r="437" s="97" customFormat="true" ht="31.5" hidden="true" customHeight="false" outlineLevel="0" collapsed="false">
      <c r="A437" s="32" t="s">
        <v>448</v>
      </c>
      <c r="B437" s="26" t="s">
        <v>137</v>
      </c>
      <c r="C437" s="26" t="s">
        <v>99</v>
      </c>
      <c r="D437" s="26" t="s">
        <v>17</v>
      </c>
      <c r="E437" s="26" t="s">
        <v>449</v>
      </c>
      <c r="F437" s="26"/>
      <c r="G437" s="35" t="n">
        <f aca="false">G438</f>
        <v>46505.26318</v>
      </c>
      <c r="H437" s="35" t="n">
        <f aca="false">H438</f>
        <v>0</v>
      </c>
    </row>
    <row r="438" s="97" customFormat="true" ht="52.5" hidden="true" customHeight="true" outlineLevel="0" collapsed="false">
      <c r="A438" s="37" t="s">
        <v>198</v>
      </c>
      <c r="B438" s="28" t="s">
        <v>137</v>
      </c>
      <c r="C438" s="28" t="s">
        <v>99</v>
      </c>
      <c r="D438" s="28" t="s">
        <v>17</v>
      </c>
      <c r="E438" s="28" t="str">
        <f aca="false">E437</f>
        <v>731 01 44050</v>
      </c>
      <c r="F438" s="28" t="s">
        <v>42</v>
      </c>
      <c r="G438" s="98" t="n">
        <f aca="false">52375.8+2500-184.03429-2570.9262-1004.65499-727.2628-3883.65854</f>
        <v>46505.26318</v>
      </c>
      <c r="H438" s="98"/>
    </row>
    <row r="439" s="97" customFormat="true" ht="54.75" hidden="true" customHeight="true" outlineLevel="0" collapsed="false">
      <c r="A439" s="5" t="s">
        <v>205</v>
      </c>
      <c r="B439" s="23" t="s">
        <v>137</v>
      </c>
      <c r="C439" s="23" t="s">
        <v>99</v>
      </c>
      <c r="D439" s="23" t="s">
        <v>17</v>
      </c>
      <c r="E439" s="23" t="s">
        <v>450</v>
      </c>
      <c r="F439" s="23"/>
      <c r="G439" s="35" t="n">
        <f aca="false">G440</f>
        <v>66271.003</v>
      </c>
      <c r="H439" s="35" t="n">
        <f aca="false">H440</f>
        <v>66271.003</v>
      </c>
    </row>
    <row r="440" s="97" customFormat="true" ht="48.75" hidden="true" customHeight="true" outlineLevel="0" collapsed="false">
      <c r="A440" s="37" t="s">
        <v>198</v>
      </c>
      <c r="B440" s="100" t="s">
        <v>137</v>
      </c>
      <c r="C440" s="100" t="s">
        <v>99</v>
      </c>
      <c r="D440" s="100" t="s">
        <v>17</v>
      </c>
      <c r="E440" s="100" t="str">
        <f aca="false">E439</f>
        <v>731 01 71100</v>
      </c>
      <c r="F440" s="100" t="s">
        <v>42</v>
      </c>
      <c r="G440" s="98" t="n">
        <v>66271.003</v>
      </c>
      <c r="H440" s="98" t="n">
        <v>66271.003</v>
      </c>
    </row>
    <row r="441" s="97" customFormat="true" ht="87.75" hidden="true" customHeight="true" outlineLevel="0" collapsed="false">
      <c r="A441" s="5" t="s">
        <v>207</v>
      </c>
      <c r="B441" s="23" t="s">
        <v>137</v>
      </c>
      <c r="C441" s="23" t="s">
        <v>99</v>
      </c>
      <c r="D441" s="23" t="s">
        <v>17</v>
      </c>
      <c r="E441" s="23" t="s">
        <v>451</v>
      </c>
      <c r="F441" s="23"/>
      <c r="G441" s="35" t="n">
        <f aca="false">G442</f>
        <v>3488</v>
      </c>
      <c r="H441" s="35" t="n">
        <f aca="false">H442</f>
        <v>0</v>
      </c>
    </row>
    <row r="442" s="97" customFormat="true" ht="50.25" hidden="true" customHeight="true" outlineLevel="0" collapsed="false">
      <c r="A442" s="37" t="s">
        <v>198</v>
      </c>
      <c r="B442" s="100" t="s">
        <v>137</v>
      </c>
      <c r="C442" s="100" t="s">
        <v>99</v>
      </c>
      <c r="D442" s="100" t="s">
        <v>17</v>
      </c>
      <c r="E442" s="100" t="str">
        <f aca="false">E441</f>
        <v>731 01 S1100</v>
      </c>
      <c r="F442" s="100" t="s">
        <v>42</v>
      </c>
      <c r="G442" s="98" t="n">
        <v>3488</v>
      </c>
      <c r="H442" s="98"/>
    </row>
    <row r="443" s="97" customFormat="true" ht="40.5" hidden="true" customHeight="true" outlineLevel="0" collapsed="false">
      <c r="A443" s="59" t="s">
        <v>452</v>
      </c>
      <c r="B443" s="23" t="s">
        <v>137</v>
      </c>
      <c r="C443" s="23" t="s">
        <v>99</v>
      </c>
      <c r="D443" s="23" t="s">
        <v>17</v>
      </c>
      <c r="E443" s="23" t="s">
        <v>453</v>
      </c>
      <c r="F443" s="23"/>
      <c r="G443" s="35" t="n">
        <f aca="false">+G450+G444+G452+G454+G456+G458+G446+G448</f>
        <v>305207.73781</v>
      </c>
      <c r="H443" s="35" t="n">
        <f aca="false">+H450+H444+H452+H454+H456+H458+H446</f>
        <v>282964.11874</v>
      </c>
    </row>
    <row r="444" s="97" customFormat="true" ht="50.25" hidden="true" customHeight="true" outlineLevel="0" collapsed="false">
      <c r="A444" s="5" t="s">
        <v>352</v>
      </c>
      <c r="B444" s="26" t="s">
        <v>137</v>
      </c>
      <c r="C444" s="26" t="s">
        <v>99</v>
      </c>
      <c r="D444" s="26" t="s">
        <v>17</v>
      </c>
      <c r="E444" s="26" t="s">
        <v>454</v>
      </c>
      <c r="F444" s="26"/>
      <c r="G444" s="35" t="n">
        <f aca="false">G445</f>
        <v>7350.6</v>
      </c>
      <c r="H444" s="35" t="n">
        <f aca="false">H445</f>
        <v>0</v>
      </c>
    </row>
    <row r="445" s="97" customFormat="true" ht="50.25" hidden="true" customHeight="true" outlineLevel="0" collapsed="false">
      <c r="A445" s="1" t="str">
        <f aca="false">A438</f>
        <v>Предоставление субсидий бюджетным, автономным учреждениям и иным некоммерческим организациям
</v>
      </c>
      <c r="B445" s="28" t="s">
        <v>137</v>
      </c>
      <c r="C445" s="28" t="s">
        <v>99</v>
      </c>
      <c r="D445" s="28" t="s">
        <v>17</v>
      </c>
      <c r="E445" s="28" t="str">
        <f aca="false">E444</f>
        <v>731 02 13080</v>
      </c>
      <c r="F445" s="28" t="s">
        <v>42</v>
      </c>
      <c r="G445" s="98" t="n">
        <f aca="false">5656.6+1115.1+578.9</f>
        <v>7350.6</v>
      </c>
      <c r="H445" s="98"/>
    </row>
    <row r="446" s="97" customFormat="true" ht="125.25" hidden="true" customHeight="true" outlineLevel="0" collapsed="false">
      <c r="A446" s="1" t="s">
        <v>455</v>
      </c>
      <c r="B446" s="28" t="s">
        <v>137</v>
      </c>
      <c r="C446" s="28" t="s">
        <v>99</v>
      </c>
      <c r="D446" s="28" t="s">
        <v>17</v>
      </c>
      <c r="E446" s="28" t="s">
        <v>456</v>
      </c>
      <c r="F446" s="28"/>
      <c r="G446" s="98" t="n">
        <f aca="false">G447</f>
        <v>5419.08516</v>
      </c>
      <c r="H446" s="98" t="n">
        <f aca="false">H447</f>
        <v>5419.08516</v>
      </c>
    </row>
    <row r="447" s="97" customFormat="true" ht="50.25" hidden="true" customHeight="true" outlineLevel="0" collapsed="false">
      <c r="A447" s="37" t="s">
        <v>198</v>
      </c>
      <c r="B447" s="28" t="s">
        <v>137</v>
      </c>
      <c r="C447" s="28" t="s">
        <v>99</v>
      </c>
      <c r="D447" s="28" t="s">
        <v>17</v>
      </c>
      <c r="E447" s="28" t="s">
        <v>456</v>
      </c>
      <c r="F447" s="28" t="s">
        <v>42</v>
      </c>
      <c r="G447" s="98" t="n">
        <v>5419.08516</v>
      </c>
      <c r="H447" s="98" t="n">
        <f aca="false">5419.08516</f>
        <v>5419.08516</v>
      </c>
    </row>
    <row r="448" s="97" customFormat="true" ht="33" hidden="true" customHeight="true" outlineLevel="0" collapsed="false">
      <c r="A448" s="1" t="s">
        <v>457</v>
      </c>
      <c r="B448" s="28" t="s">
        <v>137</v>
      </c>
      <c r="C448" s="28" t="s">
        <v>99</v>
      </c>
      <c r="D448" s="28" t="s">
        <v>17</v>
      </c>
      <c r="E448" s="28" t="s">
        <v>458</v>
      </c>
      <c r="F448" s="28"/>
      <c r="G448" s="98" t="n">
        <f aca="false">G449</f>
        <v>285.21501</v>
      </c>
      <c r="H448" s="98"/>
    </row>
    <row r="449" s="97" customFormat="true" ht="50.25" hidden="true" customHeight="true" outlineLevel="0" collapsed="false">
      <c r="A449" s="37" t="s">
        <v>198</v>
      </c>
      <c r="B449" s="28" t="s">
        <v>137</v>
      </c>
      <c r="C449" s="28" t="s">
        <v>99</v>
      </c>
      <c r="D449" s="28" t="s">
        <v>17</v>
      </c>
      <c r="E449" s="28" t="s">
        <v>458</v>
      </c>
      <c r="F449" s="28" t="s">
        <v>42</v>
      </c>
      <c r="G449" s="98" t="n">
        <v>285.21501</v>
      </c>
      <c r="H449" s="98"/>
    </row>
    <row r="450" s="97" customFormat="true" ht="49.5" hidden="true" customHeight="true" outlineLevel="0" collapsed="false">
      <c r="A450" s="5" t="s">
        <v>459</v>
      </c>
      <c r="B450" s="23" t="s">
        <v>137</v>
      </c>
      <c r="C450" s="23" t="s">
        <v>99</v>
      </c>
      <c r="D450" s="23" t="s">
        <v>17</v>
      </c>
      <c r="E450" s="23" t="s">
        <v>460</v>
      </c>
      <c r="F450" s="23"/>
      <c r="G450" s="35" t="n">
        <f aca="false">G451</f>
        <v>252719.07714</v>
      </c>
      <c r="H450" s="35" t="n">
        <f aca="false">H451</f>
        <v>252719.07714</v>
      </c>
    </row>
    <row r="451" s="97" customFormat="true" ht="50.25" hidden="true" customHeight="true" outlineLevel="0" collapsed="false">
      <c r="A451" s="1" t="s">
        <v>343</v>
      </c>
      <c r="B451" s="100" t="s">
        <v>137</v>
      </c>
      <c r="C451" s="100" t="s">
        <v>99</v>
      </c>
      <c r="D451" s="100" t="s">
        <v>17</v>
      </c>
      <c r="E451" s="141" t="str">
        <f aca="false">E450</f>
        <v>731 02 74000</v>
      </c>
      <c r="F451" s="100" t="s">
        <v>344</v>
      </c>
      <c r="G451" s="98" t="n">
        <v>252719.07714</v>
      </c>
      <c r="H451" s="98" t="n">
        <f aca="false">252719.07714</f>
        <v>252719.07714</v>
      </c>
    </row>
    <row r="452" s="97" customFormat="true" ht="57" hidden="true" customHeight="true" outlineLevel="0" collapsed="false">
      <c r="A452" s="5" t="s">
        <v>461</v>
      </c>
      <c r="B452" s="23" t="s">
        <v>137</v>
      </c>
      <c r="C452" s="23" t="s">
        <v>99</v>
      </c>
      <c r="D452" s="23" t="s">
        <v>17</v>
      </c>
      <c r="E452" s="22" t="s">
        <v>462</v>
      </c>
      <c r="F452" s="23"/>
      <c r="G452" s="35" t="n">
        <f aca="false">G453</f>
        <v>13301.00406</v>
      </c>
      <c r="H452" s="35" t="n">
        <f aca="false">H453</f>
        <v>0</v>
      </c>
    </row>
    <row r="453" s="97" customFormat="true" ht="50.25" hidden="true" customHeight="true" outlineLevel="0" collapsed="false">
      <c r="A453" s="1" t="s">
        <v>343</v>
      </c>
      <c r="B453" s="100" t="s">
        <v>137</v>
      </c>
      <c r="C453" s="100" t="s">
        <v>99</v>
      </c>
      <c r="D453" s="100" t="s">
        <v>17</v>
      </c>
      <c r="E453" s="22" t="s">
        <v>462</v>
      </c>
      <c r="F453" s="100" t="s">
        <v>344</v>
      </c>
      <c r="G453" s="98" t="n">
        <v>13301.00406</v>
      </c>
      <c r="H453" s="98"/>
    </row>
    <row r="454" s="97" customFormat="true" ht="52.5" hidden="true" customHeight="true" outlineLevel="0" collapsed="false">
      <c r="A454" s="5" t="s">
        <v>463</v>
      </c>
      <c r="B454" s="23" t="s">
        <v>137</v>
      </c>
      <c r="C454" s="23" t="s">
        <v>99</v>
      </c>
      <c r="D454" s="23" t="s">
        <v>17</v>
      </c>
      <c r="E454" s="22" t="s">
        <v>464</v>
      </c>
      <c r="F454" s="23"/>
      <c r="G454" s="35" t="n">
        <f aca="false">G455</f>
        <v>0</v>
      </c>
      <c r="H454" s="35" t="n">
        <f aca="false">H455</f>
        <v>0</v>
      </c>
    </row>
    <row r="455" s="97" customFormat="true" ht="56.25" hidden="true" customHeight="true" outlineLevel="0" collapsed="false">
      <c r="A455" s="1" t="s">
        <v>343</v>
      </c>
      <c r="B455" s="100" t="s">
        <v>137</v>
      </c>
      <c r="C455" s="100" t="s">
        <v>99</v>
      </c>
      <c r="D455" s="100" t="s">
        <v>17</v>
      </c>
      <c r="E455" s="141" t="s">
        <v>464</v>
      </c>
      <c r="F455" s="100" t="s">
        <v>344</v>
      </c>
      <c r="G455" s="98" t="n">
        <f aca="false">73482.8-73482.8</f>
        <v>0</v>
      </c>
      <c r="H455" s="98" t="n">
        <f aca="false">73482.8-73482.8</f>
        <v>0</v>
      </c>
    </row>
    <row r="456" s="97" customFormat="true" ht="50.25" hidden="true" customHeight="true" outlineLevel="0" collapsed="false">
      <c r="A456" s="5" t="s">
        <v>465</v>
      </c>
      <c r="B456" s="23" t="s">
        <v>137</v>
      </c>
      <c r="C456" s="23" t="s">
        <v>99</v>
      </c>
      <c r="D456" s="23" t="s">
        <v>17</v>
      </c>
      <c r="E456" s="22" t="s">
        <v>466</v>
      </c>
      <c r="F456" s="100"/>
      <c r="G456" s="98" t="n">
        <f aca="false">G457</f>
        <v>24825.95644</v>
      </c>
      <c r="H456" s="98" t="n">
        <f aca="false">H457</f>
        <v>24825.95644</v>
      </c>
    </row>
    <row r="457" s="97" customFormat="true" ht="63" hidden="true" customHeight="false" outlineLevel="0" collapsed="false">
      <c r="A457" s="5" t="s">
        <v>198</v>
      </c>
      <c r="B457" s="23" t="s">
        <v>137</v>
      </c>
      <c r="C457" s="23" t="s">
        <v>99</v>
      </c>
      <c r="D457" s="23" t="s">
        <v>17</v>
      </c>
      <c r="E457" s="22" t="str">
        <f aca="false">E456</f>
        <v>731 02 71060</v>
      </c>
      <c r="F457" s="100" t="s">
        <v>42</v>
      </c>
      <c r="G457" s="98" t="n">
        <v>24825.95644</v>
      </c>
      <c r="H457" s="98" t="n">
        <v>24825.95644</v>
      </c>
    </row>
    <row r="458" s="97" customFormat="true" ht="78.75" hidden="true" customHeight="false" outlineLevel="0" collapsed="false">
      <c r="A458" s="5" t="s">
        <v>408</v>
      </c>
      <c r="B458" s="23" t="s">
        <v>137</v>
      </c>
      <c r="C458" s="23" t="s">
        <v>99</v>
      </c>
      <c r="D458" s="23" t="s">
        <v>17</v>
      </c>
      <c r="E458" s="22" t="s">
        <v>467</v>
      </c>
      <c r="F458" s="100"/>
      <c r="G458" s="98" t="n">
        <f aca="false">G459</f>
        <v>1306.8</v>
      </c>
      <c r="H458" s="98"/>
    </row>
    <row r="459" s="97" customFormat="true" ht="63" hidden="true" customHeight="false" outlineLevel="0" collapsed="false">
      <c r="A459" s="5" t="s">
        <v>198</v>
      </c>
      <c r="B459" s="23" t="s">
        <v>137</v>
      </c>
      <c r="C459" s="23" t="s">
        <v>99</v>
      </c>
      <c r="D459" s="23" t="s">
        <v>17</v>
      </c>
      <c r="E459" s="22" t="str">
        <f aca="false">E458</f>
        <v>731 02 S1060</v>
      </c>
      <c r="F459" s="100" t="s">
        <v>42</v>
      </c>
      <c r="G459" s="98" t="n">
        <v>1306.8</v>
      </c>
      <c r="H459" s="98"/>
    </row>
    <row r="460" s="97" customFormat="true" ht="47.25" hidden="true" customHeight="false" outlineLevel="0" collapsed="false">
      <c r="A460" s="5" t="s">
        <v>468</v>
      </c>
      <c r="B460" s="23" t="s">
        <v>137</v>
      </c>
      <c r="C460" s="23" t="s">
        <v>99</v>
      </c>
      <c r="D460" s="23" t="s">
        <v>17</v>
      </c>
      <c r="E460" s="22" t="s">
        <v>469</v>
      </c>
      <c r="F460" s="23"/>
      <c r="G460" s="35" t="n">
        <f aca="false">G461</f>
        <v>2459.7</v>
      </c>
      <c r="H460" s="35"/>
    </row>
    <row r="461" s="97" customFormat="true" ht="189" hidden="true" customHeight="true" outlineLevel="0" collapsed="false">
      <c r="A461" s="59" t="s">
        <v>182</v>
      </c>
      <c r="B461" s="23" t="s">
        <v>137</v>
      </c>
      <c r="C461" s="23" t="s">
        <v>99</v>
      </c>
      <c r="D461" s="23" t="s">
        <v>17</v>
      </c>
      <c r="E461" s="22" t="s">
        <v>470</v>
      </c>
      <c r="F461" s="23"/>
      <c r="G461" s="35" t="n">
        <f aca="false">G462</f>
        <v>2459.7</v>
      </c>
      <c r="H461" s="35"/>
    </row>
    <row r="462" s="97" customFormat="true" ht="53.25" hidden="true" customHeight="true" outlineLevel="0" collapsed="false">
      <c r="A462" s="1" t="s">
        <v>198</v>
      </c>
      <c r="B462" s="100" t="s">
        <v>137</v>
      </c>
      <c r="C462" s="100" t="s">
        <v>99</v>
      </c>
      <c r="D462" s="100" t="s">
        <v>17</v>
      </c>
      <c r="E462" s="141" t="s">
        <v>470</v>
      </c>
      <c r="F462" s="100" t="s">
        <v>42</v>
      </c>
      <c r="G462" s="98" t="n">
        <f aca="false">3500-1040.3</f>
        <v>2459.7</v>
      </c>
      <c r="H462" s="98"/>
    </row>
    <row r="463" s="97" customFormat="true" ht="15.75" hidden="true" customHeight="false" outlineLevel="0" collapsed="false">
      <c r="A463" s="32" t="s">
        <v>471</v>
      </c>
      <c r="B463" s="26" t="s">
        <v>137</v>
      </c>
      <c r="C463" s="26" t="s">
        <v>99</v>
      </c>
      <c r="D463" s="26" t="s">
        <v>17</v>
      </c>
      <c r="E463" s="26" t="s">
        <v>472</v>
      </c>
      <c r="F463" s="26"/>
      <c r="G463" s="35" t="n">
        <f aca="false">G465+G467</f>
        <v>2540.3</v>
      </c>
      <c r="H463" s="35" t="n">
        <f aca="false">H465+H467</f>
        <v>0</v>
      </c>
    </row>
    <row r="464" s="97" customFormat="true" ht="63" hidden="true" customHeight="false" outlineLevel="0" collapsed="false">
      <c r="A464" s="59" t="s">
        <v>473</v>
      </c>
      <c r="B464" s="26" t="s">
        <v>137</v>
      </c>
      <c r="C464" s="26" t="s">
        <v>99</v>
      </c>
      <c r="D464" s="26" t="s">
        <v>17</v>
      </c>
      <c r="E464" s="26" t="s">
        <v>474</v>
      </c>
      <c r="F464" s="26"/>
      <c r="G464" s="35" t="n">
        <f aca="false">G465</f>
        <v>2370.3</v>
      </c>
      <c r="H464" s="35" t="n">
        <f aca="false">H465</f>
        <v>0</v>
      </c>
    </row>
    <row r="465" s="97" customFormat="true" ht="173.25" hidden="true" customHeight="false" outlineLevel="0" collapsed="false">
      <c r="A465" s="59" t="s">
        <v>182</v>
      </c>
      <c r="B465" s="26" t="s">
        <v>137</v>
      </c>
      <c r="C465" s="26" t="s">
        <v>99</v>
      </c>
      <c r="D465" s="26" t="s">
        <v>17</v>
      </c>
      <c r="E465" s="26" t="s">
        <v>475</v>
      </c>
      <c r="F465" s="26"/>
      <c r="G465" s="35" t="n">
        <f aca="false">G466</f>
        <v>2370.3</v>
      </c>
      <c r="H465" s="35" t="n">
        <f aca="false">H466</f>
        <v>0</v>
      </c>
    </row>
    <row r="466" s="97" customFormat="true" ht="47.25" hidden="true" customHeight="false" outlineLevel="0" collapsed="false">
      <c r="A466" s="1" t="s">
        <v>51</v>
      </c>
      <c r="B466" s="28" t="s">
        <v>137</v>
      </c>
      <c r="C466" s="28" t="s">
        <v>99</v>
      </c>
      <c r="D466" s="28" t="s">
        <v>17</v>
      </c>
      <c r="E466" s="28" t="str">
        <f aca="false">E465</f>
        <v>733 01 42110</v>
      </c>
      <c r="F466" s="28" t="s">
        <v>31</v>
      </c>
      <c r="G466" s="98" t="n">
        <f aca="false">1330+1040.3</f>
        <v>2370.3</v>
      </c>
      <c r="H466" s="98"/>
    </row>
    <row r="467" s="97" customFormat="true" ht="53.25" hidden="true" customHeight="true" outlineLevel="0" collapsed="false">
      <c r="A467" s="32" t="s">
        <v>476</v>
      </c>
      <c r="B467" s="26" t="s">
        <v>137</v>
      </c>
      <c r="C467" s="26" t="s">
        <v>99</v>
      </c>
      <c r="D467" s="26" t="s">
        <v>17</v>
      </c>
      <c r="E467" s="26" t="s">
        <v>477</v>
      </c>
      <c r="F467" s="26"/>
      <c r="G467" s="35" t="n">
        <f aca="false">G468</f>
        <v>170</v>
      </c>
      <c r="H467" s="35" t="n">
        <f aca="false">H468</f>
        <v>0</v>
      </c>
    </row>
    <row r="468" s="97" customFormat="true" ht="35.25" hidden="true" customHeight="true" outlineLevel="0" collapsed="false">
      <c r="A468" s="32" t="s">
        <v>182</v>
      </c>
      <c r="B468" s="26" t="s">
        <v>137</v>
      </c>
      <c r="C468" s="26" t="s">
        <v>99</v>
      </c>
      <c r="D468" s="26" t="s">
        <v>17</v>
      </c>
      <c r="E468" s="26" t="s">
        <v>478</v>
      </c>
      <c r="F468" s="26"/>
      <c r="G468" s="35" t="n">
        <f aca="false">G469</f>
        <v>170</v>
      </c>
      <c r="H468" s="35" t="n">
        <f aca="false">H469</f>
        <v>0</v>
      </c>
    </row>
    <row r="469" s="97" customFormat="true" ht="66.75" hidden="true" customHeight="true" outlineLevel="0" collapsed="false">
      <c r="A469" s="1" t="s">
        <v>51</v>
      </c>
      <c r="B469" s="28" t="s">
        <v>137</v>
      </c>
      <c r="C469" s="28" t="s">
        <v>99</v>
      </c>
      <c r="D469" s="28" t="s">
        <v>17</v>
      </c>
      <c r="E469" s="28" t="s">
        <v>478</v>
      </c>
      <c r="F469" s="28" t="s">
        <v>31</v>
      </c>
      <c r="G469" s="98" t="n">
        <v>170</v>
      </c>
      <c r="H469" s="98"/>
      <c r="I469" s="98"/>
    </row>
    <row r="470" s="97" customFormat="true" ht="23.25" hidden="true" customHeight="true" outlineLevel="0" collapsed="false">
      <c r="A470" s="58" t="s">
        <v>101</v>
      </c>
      <c r="B470" s="33" t="s">
        <v>137</v>
      </c>
      <c r="C470" s="33" t="s">
        <v>52</v>
      </c>
      <c r="D470" s="33"/>
      <c r="E470" s="33"/>
      <c r="F470" s="33"/>
      <c r="G470" s="101" t="n">
        <f aca="false">G471+G478+G504+G492</f>
        <v>21668.786</v>
      </c>
      <c r="H470" s="101" t="n">
        <f aca="false">H471+H478+H504+H492</f>
        <v>15685.086</v>
      </c>
      <c r="I470" s="98"/>
    </row>
    <row r="471" s="97" customFormat="true" ht="15.75" hidden="true" customHeight="false" outlineLevel="0" collapsed="false">
      <c r="A471" s="58" t="s">
        <v>102</v>
      </c>
      <c r="B471" s="33" t="s">
        <v>137</v>
      </c>
      <c r="C471" s="33" t="s">
        <v>52</v>
      </c>
      <c r="D471" s="33" t="s">
        <v>17</v>
      </c>
      <c r="E471" s="33"/>
      <c r="F471" s="33"/>
      <c r="G471" s="101" t="n">
        <f aca="false">G472</f>
        <v>4834.7</v>
      </c>
      <c r="H471" s="101" t="n">
        <f aca="false">H472</f>
        <v>0</v>
      </c>
    </row>
    <row r="472" s="97" customFormat="true" ht="15.75" hidden="true" customHeight="false" outlineLevel="0" collapsed="false">
      <c r="A472" s="32" t="s">
        <v>28</v>
      </c>
      <c r="B472" s="26" t="s">
        <v>137</v>
      </c>
      <c r="C472" s="26" t="s">
        <v>52</v>
      </c>
      <c r="D472" s="26" t="s">
        <v>17</v>
      </c>
      <c r="E472" s="26" t="s">
        <v>29</v>
      </c>
      <c r="F472" s="33"/>
      <c r="G472" s="35" t="n">
        <f aca="false">G475</f>
        <v>4834.7</v>
      </c>
      <c r="H472" s="35" t="n">
        <f aca="false">H475</f>
        <v>0</v>
      </c>
    </row>
    <row r="473" s="97" customFormat="true" ht="47.25" hidden="true" customHeight="false" outlineLevel="0" collapsed="false">
      <c r="A473" s="5" t="str">
        <f aca="false">'Приложение 8'!B26</f>
        <v>Муниципальная программа «Муниципальное управление и гражданское общество» на 2022-2024 годы</v>
      </c>
      <c r="B473" s="26" t="s">
        <v>137</v>
      </c>
      <c r="C473" s="26" t="s">
        <v>52</v>
      </c>
      <c r="D473" s="26" t="s">
        <v>17</v>
      </c>
      <c r="E473" s="26" t="s">
        <v>138</v>
      </c>
      <c r="F473" s="33"/>
      <c r="G473" s="35" t="n">
        <f aca="false">G475</f>
        <v>4834.7</v>
      </c>
      <c r="H473" s="35" t="n">
        <f aca="false">H475</f>
        <v>0</v>
      </c>
    </row>
    <row r="474" s="97" customFormat="true" ht="38.25" hidden="true" customHeight="true" outlineLevel="0" collapsed="false">
      <c r="A474" s="5" t="s">
        <v>156</v>
      </c>
      <c r="B474" s="26" t="s">
        <v>137</v>
      </c>
      <c r="C474" s="26" t="s">
        <v>52</v>
      </c>
      <c r="D474" s="26" t="s">
        <v>17</v>
      </c>
      <c r="E474" s="26" t="s">
        <v>139</v>
      </c>
      <c r="F474" s="33"/>
      <c r="G474" s="35" t="n">
        <f aca="false">G475</f>
        <v>4834.7</v>
      </c>
      <c r="H474" s="35"/>
    </row>
    <row r="475" s="97" customFormat="true" ht="37.5" hidden="true" customHeight="true" outlineLevel="0" collapsed="false">
      <c r="A475" s="59" t="s">
        <v>177</v>
      </c>
      <c r="B475" s="26" t="s">
        <v>137</v>
      </c>
      <c r="C475" s="26" t="s">
        <v>52</v>
      </c>
      <c r="D475" s="26" t="s">
        <v>17</v>
      </c>
      <c r="E475" s="26" t="s">
        <v>141</v>
      </c>
      <c r="F475" s="33"/>
      <c r="G475" s="35" t="n">
        <f aca="false">G476</f>
        <v>4834.7</v>
      </c>
      <c r="H475" s="35" t="n">
        <f aca="false">H476</f>
        <v>0</v>
      </c>
    </row>
    <row r="476" s="97" customFormat="true" ht="31.5" hidden="true" customHeight="false" outlineLevel="0" collapsed="false">
      <c r="A476" s="32" t="s">
        <v>479</v>
      </c>
      <c r="B476" s="26" t="s">
        <v>137</v>
      </c>
      <c r="C476" s="26" t="s">
        <v>52</v>
      </c>
      <c r="D476" s="26" t="s">
        <v>17</v>
      </c>
      <c r="E476" s="26" t="s">
        <v>480</v>
      </c>
      <c r="F476" s="26"/>
      <c r="G476" s="35" t="n">
        <f aca="false">G477</f>
        <v>4834.7</v>
      </c>
      <c r="H476" s="35" t="n">
        <f aca="false">H477</f>
        <v>0</v>
      </c>
    </row>
    <row r="477" s="97" customFormat="true" ht="38.25" hidden="true" customHeight="true" outlineLevel="0" collapsed="false">
      <c r="A477" s="37" t="s">
        <v>186</v>
      </c>
      <c r="B477" s="28" t="s">
        <v>137</v>
      </c>
      <c r="C477" s="28" t="s">
        <v>52</v>
      </c>
      <c r="D477" s="28" t="s">
        <v>17</v>
      </c>
      <c r="E477" s="28" t="str">
        <f aca="false">E476</f>
        <v>771 01 00150</v>
      </c>
      <c r="F477" s="28" t="s">
        <v>104</v>
      </c>
      <c r="G477" s="98" t="n">
        <f aca="false">4834.7</f>
        <v>4834.7</v>
      </c>
      <c r="H477" s="98"/>
    </row>
    <row r="478" s="97" customFormat="true" ht="24.75" hidden="true" customHeight="true" outlineLevel="0" collapsed="false">
      <c r="A478" s="58" t="s">
        <v>105</v>
      </c>
      <c r="B478" s="33" t="s">
        <v>137</v>
      </c>
      <c r="C478" s="33" t="s">
        <v>52</v>
      </c>
      <c r="D478" s="33" t="s">
        <v>24</v>
      </c>
      <c r="E478" s="34"/>
      <c r="F478" s="34"/>
      <c r="G478" s="101" t="n">
        <f aca="false">G479</f>
        <v>4857.3</v>
      </c>
      <c r="H478" s="101" t="n">
        <f aca="false">H479</f>
        <v>4857.3</v>
      </c>
    </row>
    <row r="479" s="97" customFormat="true" ht="21.75" hidden="true" customHeight="true" outlineLevel="0" collapsed="false">
      <c r="A479" s="59" t="s">
        <v>28</v>
      </c>
      <c r="B479" s="26" t="s">
        <v>137</v>
      </c>
      <c r="C479" s="26" t="s">
        <v>52</v>
      </c>
      <c r="D479" s="26" t="s">
        <v>24</v>
      </c>
      <c r="E479" s="142" t="s">
        <v>29</v>
      </c>
      <c r="F479" s="34"/>
      <c r="G479" s="101" t="n">
        <f aca="false">G480+G487</f>
        <v>4857.3</v>
      </c>
      <c r="H479" s="101" t="n">
        <f aca="false">H480+H487</f>
        <v>4857.3</v>
      </c>
    </row>
    <row r="480" s="97" customFormat="true" ht="36" hidden="true" customHeight="true" outlineLevel="0" collapsed="false">
      <c r="A480" s="5" t="str">
        <f aca="false">'Приложение 8'!B21</f>
        <v>Муниципальная программа "Обеспечение социальной стабильности" на 2022-2024 годы
</v>
      </c>
      <c r="B480" s="26" t="s">
        <v>137</v>
      </c>
      <c r="C480" s="26" t="s">
        <v>52</v>
      </c>
      <c r="D480" s="26" t="s">
        <v>24</v>
      </c>
      <c r="E480" s="26" t="s">
        <v>110</v>
      </c>
      <c r="F480" s="26"/>
      <c r="G480" s="35" t="n">
        <f aca="false">+G482</f>
        <v>4690.4</v>
      </c>
      <c r="H480" s="35" t="n">
        <f aca="false">+H482</f>
        <v>4690.4</v>
      </c>
    </row>
    <row r="481" s="97" customFormat="true" ht="31.5" hidden="true" customHeight="false" outlineLevel="0" collapsed="false">
      <c r="A481" s="5" t="s">
        <v>168</v>
      </c>
      <c r="B481" s="26" t="s">
        <v>137</v>
      </c>
      <c r="C481" s="26" t="s">
        <v>52</v>
      </c>
      <c r="D481" s="26" t="s">
        <v>24</v>
      </c>
      <c r="E481" s="26" t="s">
        <v>169</v>
      </c>
      <c r="F481" s="26"/>
      <c r="G481" s="35" t="n">
        <f aca="false">G482</f>
        <v>4690.4</v>
      </c>
      <c r="H481" s="35" t="n">
        <f aca="false">H482</f>
        <v>4690.4</v>
      </c>
    </row>
    <row r="482" s="97" customFormat="true" ht="47.25" hidden="true" customHeight="false" outlineLevel="0" collapsed="false">
      <c r="A482" s="5" t="s">
        <v>481</v>
      </c>
      <c r="B482" s="26" t="s">
        <v>137</v>
      </c>
      <c r="C482" s="26" t="s">
        <v>52</v>
      </c>
      <c r="D482" s="26" t="s">
        <v>24</v>
      </c>
      <c r="E482" s="26" t="s">
        <v>171</v>
      </c>
      <c r="F482" s="26"/>
      <c r="G482" s="35" t="n">
        <f aca="false">G483+G485</f>
        <v>4690.4</v>
      </c>
      <c r="H482" s="35" t="n">
        <f aca="false">H483+H485</f>
        <v>4690.4</v>
      </c>
    </row>
    <row r="483" s="97" customFormat="true" ht="94.5" hidden="true" customHeight="false" outlineLevel="0" collapsed="false">
      <c r="A483" s="32" t="s">
        <v>482</v>
      </c>
      <c r="B483" s="26" t="s">
        <v>137</v>
      </c>
      <c r="C483" s="26" t="s">
        <v>52</v>
      </c>
      <c r="D483" s="26" t="s">
        <v>24</v>
      </c>
      <c r="E483" s="26" t="s">
        <v>483</v>
      </c>
      <c r="F483" s="26"/>
      <c r="G483" s="35" t="n">
        <f aca="false">+G484</f>
        <v>3613.1</v>
      </c>
      <c r="H483" s="35" t="n">
        <f aca="false">+H484</f>
        <v>3613.1</v>
      </c>
    </row>
    <row r="484" s="97" customFormat="true" ht="63" hidden="true" customHeight="false" outlineLevel="0" collapsed="false">
      <c r="A484" s="37" t="s">
        <v>198</v>
      </c>
      <c r="B484" s="28" t="s">
        <v>137</v>
      </c>
      <c r="C484" s="28" t="s">
        <v>52</v>
      </c>
      <c r="D484" s="28" t="s">
        <v>24</v>
      </c>
      <c r="E484" s="28" t="s">
        <v>483</v>
      </c>
      <c r="F484" s="28" t="s">
        <v>42</v>
      </c>
      <c r="G484" s="98" t="n">
        <f aca="false">3418.4+194.7</f>
        <v>3613.1</v>
      </c>
      <c r="H484" s="98" t="n">
        <f aca="false">3418.4+194.7</f>
        <v>3613.1</v>
      </c>
    </row>
    <row r="485" s="97" customFormat="true" ht="78.75" hidden="true" customHeight="false" outlineLevel="0" collapsed="false">
      <c r="A485" s="59" t="s">
        <v>484</v>
      </c>
      <c r="B485" s="26" t="s">
        <v>137</v>
      </c>
      <c r="C485" s="26" t="s">
        <v>52</v>
      </c>
      <c r="D485" s="26" t="s">
        <v>24</v>
      </c>
      <c r="E485" s="26" t="s">
        <v>485</v>
      </c>
      <c r="F485" s="26"/>
      <c r="G485" s="35" t="n">
        <f aca="false">G486</f>
        <v>1077.3</v>
      </c>
      <c r="H485" s="35" t="n">
        <f aca="false">H486</f>
        <v>1077.3</v>
      </c>
    </row>
    <row r="486" s="113" customFormat="true" ht="31.5" hidden="true" customHeight="false" outlineLevel="0" collapsed="false">
      <c r="A486" s="37" t="s">
        <v>103</v>
      </c>
      <c r="B486" s="28" t="s">
        <v>137</v>
      </c>
      <c r="C486" s="28" t="s">
        <v>52</v>
      </c>
      <c r="D486" s="28" t="s">
        <v>24</v>
      </c>
      <c r="E486" s="28" t="s">
        <v>485</v>
      </c>
      <c r="F486" s="28" t="s">
        <v>104</v>
      </c>
      <c r="G486" s="98" t="n">
        <v>1077.3</v>
      </c>
      <c r="H486" s="98" t="n">
        <v>1077.3</v>
      </c>
      <c r="I486" s="104"/>
    </row>
    <row r="487" s="97" customFormat="true" ht="31.5" hidden="true" customHeight="false" outlineLevel="0" collapsed="false">
      <c r="A487" s="37" t="s">
        <v>486</v>
      </c>
      <c r="B487" s="28" t="s">
        <v>137</v>
      </c>
      <c r="C487" s="28" t="s">
        <v>52</v>
      </c>
      <c r="D487" s="28" t="s">
        <v>24</v>
      </c>
      <c r="E487" s="28" t="s">
        <v>65</v>
      </c>
      <c r="F487" s="28"/>
      <c r="G487" s="98" t="n">
        <f aca="false">G488</f>
        <v>166.9</v>
      </c>
      <c r="H487" s="98" t="n">
        <f aca="false">H488</f>
        <v>166.9</v>
      </c>
    </row>
    <row r="488" s="97" customFormat="true" ht="42" hidden="true" customHeight="true" outlineLevel="0" collapsed="false">
      <c r="A488" s="37" t="s">
        <v>337</v>
      </c>
      <c r="B488" s="28" t="s">
        <v>137</v>
      </c>
      <c r="C488" s="28" t="s">
        <v>52</v>
      </c>
      <c r="D488" s="28" t="s">
        <v>24</v>
      </c>
      <c r="E488" s="28" t="s">
        <v>338</v>
      </c>
      <c r="F488" s="28"/>
      <c r="G488" s="98" t="n">
        <f aca="false">G489</f>
        <v>166.9</v>
      </c>
      <c r="H488" s="98" t="n">
        <f aca="false">H489</f>
        <v>166.9</v>
      </c>
    </row>
    <row r="489" s="97" customFormat="true" ht="34.5" hidden="true" customHeight="true" outlineLevel="0" collapsed="false">
      <c r="A489" s="37" t="s">
        <v>349</v>
      </c>
      <c r="B489" s="28" t="s">
        <v>137</v>
      </c>
      <c r="C489" s="28" t="s">
        <v>52</v>
      </c>
      <c r="D489" s="28" t="s">
        <v>24</v>
      </c>
      <c r="E489" s="28" t="s">
        <v>350</v>
      </c>
      <c r="F489" s="28"/>
      <c r="G489" s="98" t="n">
        <f aca="false">G490</f>
        <v>166.9</v>
      </c>
      <c r="H489" s="98" t="n">
        <f aca="false">H490</f>
        <v>166.9</v>
      </c>
    </row>
    <row r="490" s="97" customFormat="true" ht="54.75" hidden="true" customHeight="true" outlineLevel="0" collapsed="false">
      <c r="A490" s="143" t="s">
        <v>487</v>
      </c>
      <c r="B490" s="28" t="s">
        <v>137</v>
      </c>
      <c r="C490" s="28" t="s">
        <v>52</v>
      </c>
      <c r="D490" s="28" t="s">
        <v>24</v>
      </c>
      <c r="E490" s="28" t="s">
        <v>488</v>
      </c>
      <c r="F490" s="28"/>
      <c r="G490" s="98" t="n">
        <f aca="false">G491</f>
        <v>166.9</v>
      </c>
      <c r="H490" s="98" t="n">
        <f aca="false">H491</f>
        <v>166.9</v>
      </c>
      <c r="I490" s="98"/>
    </row>
    <row r="491" s="97" customFormat="true" ht="22.5" hidden="true" customHeight="true" outlineLevel="0" collapsed="false">
      <c r="A491" s="5" t="s">
        <v>30</v>
      </c>
      <c r="B491" s="28" t="s">
        <v>137</v>
      </c>
      <c r="C491" s="28" t="s">
        <v>52</v>
      </c>
      <c r="D491" s="28" t="s">
        <v>24</v>
      </c>
      <c r="E491" s="28" t="s">
        <v>488</v>
      </c>
      <c r="F491" s="28" t="s">
        <v>38</v>
      </c>
      <c r="G491" s="98" t="n">
        <v>166.9</v>
      </c>
      <c r="H491" s="98" t="n">
        <v>166.9</v>
      </c>
    </row>
    <row r="492" s="97" customFormat="true" ht="29.25" hidden="true" customHeight="true" outlineLevel="0" collapsed="false">
      <c r="A492" s="58" t="s">
        <v>106</v>
      </c>
      <c r="B492" s="33" t="s">
        <v>137</v>
      </c>
      <c r="C492" s="33" t="s">
        <v>52</v>
      </c>
      <c r="D492" s="33" t="s">
        <v>27</v>
      </c>
      <c r="E492" s="33"/>
      <c r="F492" s="33"/>
      <c r="G492" s="101" t="n">
        <f aca="false">G493</f>
        <v>211.237</v>
      </c>
      <c r="H492" s="101" t="n">
        <f aca="false">H493</f>
        <v>211.237</v>
      </c>
    </row>
    <row r="493" s="97" customFormat="true" ht="35.25" hidden="true" customHeight="true" outlineLevel="0" collapsed="false">
      <c r="A493" s="32" t="s">
        <v>28</v>
      </c>
      <c r="B493" s="26" t="s">
        <v>137</v>
      </c>
      <c r="C493" s="26" t="s">
        <v>52</v>
      </c>
      <c r="D493" s="26" t="s">
        <v>27</v>
      </c>
      <c r="E493" s="26" t="s">
        <v>29</v>
      </c>
      <c r="F493" s="26"/>
      <c r="G493" s="35" t="n">
        <f aca="false">G494+G499</f>
        <v>211.237</v>
      </c>
      <c r="H493" s="35" t="n">
        <f aca="false">H494+H499</f>
        <v>211.237</v>
      </c>
    </row>
    <row r="494" s="97" customFormat="true" ht="38.25" hidden="true" customHeight="true" outlineLevel="0" collapsed="false">
      <c r="A494" s="5" t="str">
        <f aca="false">'Приложение 8'!B20</f>
        <v>Муниципальная программа "Образование" на 2022-2024 годы</v>
      </c>
      <c r="B494" s="26" t="s">
        <v>137</v>
      </c>
      <c r="C494" s="26" t="s">
        <v>52</v>
      </c>
      <c r="D494" s="26" t="s">
        <v>27</v>
      </c>
      <c r="E494" s="26" t="s">
        <v>76</v>
      </c>
      <c r="F494" s="26"/>
      <c r="G494" s="35" t="n">
        <f aca="false">G495</f>
        <v>178.3</v>
      </c>
      <c r="H494" s="35" t="n">
        <f aca="false">H495</f>
        <v>178.3</v>
      </c>
    </row>
    <row r="495" s="97" customFormat="true" ht="57" hidden="true" customHeight="true" outlineLevel="0" collapsed="false">
      <c r="A495" s="5" t="s">
        <v>489</v>
      </c>
      <c r="B495" s="26" t="s">
        <v>137</v>
      </c>
      <c r="C495" s="26" t="s">
        <v>52</v>
      </c>
      <c r="D495" s="26" t="s">
        <v>27</v>
      </c>
      <c r="E495" s="26" t="s">
        <v>107</v>
      </c>
      <c r="F495" s="26"/>
      <c r="G495" s="35" t="n">
        <f aca="false">G496</f>
        <v>178.3</v>
      </c>
      <c r="H495" s="35" t="n">
        <f aca="false">H496</f>
        <v>178.3</v>
      </c>
    </row>
    <row r="496" s="97" customFormat="true" ht="52.5" hidden="true" customHeight="true" outlineLevel="0" collapsed="false">
      <c r="A496" s="59" t="s">
        <v>490</v>
      </c>
      <c r="B496" s="26" t="s">
        <v>137</v>
      </c>
      <c r="C496" s="26" t="s">
        <v>52</v>
      </c>
      <c r="D496" s="26" t="s">
        <v>27</v>
      </c>
      <c r="E496" s="26" t="s">
        <v>491</v>
      </c>
      <c r="F496" s="26"/>
      <c r="G496" s="35" t="n">
        <f aca="false">G497</f>
        <v>178.3</v>
      </c>
      <c r="H496" s="35" t="n">
        <f aca="false">H497</f>
        <v>178.3</v>
      </c>
    </row>
    <row r="497" s="97" customFormat="true" ht="52.5" hidden="true" customHeight="true" outlineLevel="0" collapsed="false">
      <c r="A497" s="32" t="s">
        <v>108</v>
      </c>
      <c r="B497" s="26" t="s">
        <v>137</v>
      </c>
      <c r="C497" s="26" t="s">
        <v>52</v>
      </c>
      <c r="D497" s="26" t="s">
        <v>27</v>
      </c>
      <c r="E497" s="26" t="s">
        <v>492</v>
      </c>
      <c r="F497" s="26"/>
      <c r="G497" s="35" t="n">
        <f aca="false">G498</f>
        <v>178.3</v>
      </c>
      <c r="H497" s="35" t="n">
        <f aca="false">H498</f>
        <v>178.3</v>
      </c>
    </row>
    <row r="498" s="97" customFormat="true" ht="63" hidden="true" customHeight="false" outlineLevel="0" collapsed="false">
      <c r="A498" s="37" t="s">
        <v>198</v>
      </c>
      <c r="B498" s="28" t="s">
        <v>137</v>
      </c>
      <c r="C498" s="28" t="s">
        <v>52</v>
      </c>
      <c r="D498" s="28" t="s">
        <v>27</v>
      </c>
      <c r="E498" s="28" t="str">
        <f aca="false">E497</f>
        <v>711 01 75360</v>
      </c>
      <c r="F498" s="28" t="s">
        <v>42</v>
      </c>
      <c r="G498" s="98" t="n">
        <v>178.3</v>
      </c>
      <c r="H498" s="98" t="n">
        <v>178.3</v>
      </c>
    </row>
    <row r="499" s="97" customFormat="true" ht="47.25" hidden="true" customHeight="false" outlineLevel="0" collapsed="false">
      <c r="A499" s="32" t="str">
        <f aca="false">'Приложение 8'!B21</f>
        <v>Муниципальная программа "Обеспечение социальной стабильности" на 2022-2024 годы
</v>
      </c>
      <c r="B499" s="26" t="s">
        <v>137</v>
      </c>
      <c r="C499" s="26" t="s">
        <v>52</v>
      </c>
      <c r="D499" s="26" t="s">
        <v>27</v>
      </c>
      <c r="E499" s="26" t="s">
        <v>110</v>
      </c>
      <c r="F499" s="26"/>
      <c r="G499" s="35" t="n">
        <f aca="false">G501</f>
        <v>32.937</v>
      </c>
      <c r="H499" s="35" t="n">
        <f aca="false">H501</f>
        <v>32.937</v>
      </c>
    </row>
    <row r="500" s="97" customFormat="true" ht="33.75" hidden="true" customHeight="true" outlineLevel="0" collapsed="false">
      <c r="A500" s="32" t="s">
        <v>168</v>
      </c>
      <c r="B500" s="26" t="s">
        <v>137</v>
      </c>
      <c r="C500" s="26" t="s">
        <v>52</v>
      </c>
      <c r="D500" s="26" t="s">
        <v>27</v>
      </c>
      <c r="E500" s="26" t="s">
        <v>169</v>
      </c>
      <c r="F500" s="26"/>
      <c r="G500" s="35" t="n">
        <f aca="false">G501</f>
        <v>32.937</v>
      </c>
      <c r="H500" s="35" t="n">
        <f aca="false">H501</f>
        <v>32.937</v>
      </c>
    </row>
    <row r="501" s="97" customFormat="true" ht="68.25" hidden="true" customHeight="true" outlineLevel="0" collapsed="false">
      <c r="A501" s="32" t="s">
        <v>170</v>
      </c>
      <c r="B501" s="26" t="s">
        <v>137</v>
      </c>
      <c r="C501" s="26" t="s">
        <v>52</v>
      </c>
      <c r="D501" s="26" t="s">
        <v>27</v>
      </c>
      <c r="E501" s="26" t="s">
        <v>171</v>
      </c>
      <c r="F501" s="26"/>
      <c r="G501" s="35" t="n">
        <f aca="false">G502</f>
        <v>32.937</v>
      </c>
      <c r="H501" s="35" t="n">
        <f aca="false">H502</f>
        <v>32.937</v>
      </c>
    </row>
    <row r="502" s="97" customFormat="true" ht="94.5" hidden="true" customHeight="false" outlineLevel="0" collapsed="false">
      <c r="A502" s="32" t="s">
        <v>493</v>
      </c>
      <c r="B502" s="26" t="s">
        <v>137</v>
      </c>
      <c r="C502" s="26" t="s">
        <v>52</v>
      </c>
      <c r="D502" s="26" t="s">
        <v>27</v>
      </c>
      <c r="E502" s="26" t="s">
        <v>494</v>
      </c>
      <c r="F502" s="26"/>
      <c r="G502" s="35" t="n">
        <f aca="false">G503</f>
        <v>32.937</v>
      </c>
      <c r="H502" s="35" t="n">
        <f aca="false">H503</f>
        <v>32.937</v>
      </c>
    </row>
    <row r="503" s="97" customFormat="true" ht="63" hidden="true" customHeight="false" outlineLevel="0" collapsed="false">
      <c r="A503" s="37" t="s">
        <v>198</v>
      </c>
      <c r="B503" s="28" t="s">
        <v>137</v>
      </c>
      <c r="C503" s="28" t="s">
        <v>52</v>
      </c>
      <c r="D503" s="28" t="s">
        <v>27</v>
      </c>
      <c r="E503" s="28" t="str">
        <f aca="false">E502</f>
        <v>721 01 75210</v>
      </c>
      <c r="F503" s="28" t="s">
        <v>42</v>
      </c>
      <c r="G503" s="98" t="n">
        <v>32.937</v>
      </c>
      <c r="H503" s="98" t="n">
        <f aca="false">G503</f>
        <v>32.937</v>
      </c>
    </row>
    <row r="504" s="97" customFormat="true" ht="31.5" hidden="true" customHeight="false" outlineLevel="0" collapsed="false">
      <c r="A504" s="58" t="s">
        <v>495</v>
      </c>
      <c r="B504" s="33" t="s">
        <v>137</v>
      </c>
      <c r="C504" s="33" t="s">
        <v>52</v>
      </c>
      <c r="D504" s="33" t="s">
        <v>33</v>
      </c>
      <c r="E504" s="33"/>
      <c r="F504" s="33"/>
      <c r="G504" s="101" t="n">
        <f aca="false">G505</f>
        <v>11765.549</v>
      </c>
      <c r="H504" s="101" t="n">
        <f aca="false">H505</f>
        <v>10616.549</v>
      </c>
    </row>
    <row r="505" s="97" customFormat="true" ht="15.75" hidden="true" customHeight="false" outlineLevel="0" collapsed="false">
      <c r="A505" s="32" t="s">
        <v>28</v>
      </c>
      <c r="B505" s="26" t="s">
        <v>137</v>
      </c>
      <c r="C505" s="26" t="s">
        <v>52</v>
      </c>
      <c r="D505" s="26" t="s">
        <v>33</v>
      </c>
      <c r="E505" s="26" t="s">
        <v>29</v>
      </c>
      <c r="F505" s="26"/>
      <c r="G505" s="35" t="n">
        <f aca="false">G506+G520</f>
        <v>11765.549</v>
      </c>
      <c r="H505" s="35" t="n">
        <f aca="false">H506+H520</f>
        <v>10616.549</v>
      </c>
    </row>
    <row r="506" s="97" customFormat="true" ht="47.25" hidden="true" customHeight="false" outlineLevel="0" collapsed="false">
      <c r="A506" s="5" t="str">
        <f aca="false">'Приложение 8'!B21</f>
        <v>Муниципальная программа "Обеспечение социальной стабильности" на 2022-2024 годы
</v>
      </c>
      <c r="B506" s="26" t="s">
        <v>137</v>
      </c>
      <c r="C506" s="26" t="s">
        <v>52</v>
      </c>
      <c r="D506" s="26" t="s">
        <v>33</v>
      </c>
      <c r="E506" s="26" t="s">
        <v>110</v>
      </c>
      <c r="F506" s="26"/>
      <c r="G506" s="35" t="n">
        <f aca="false">G508+G512</f>
        <v>10227.664</v>
      </c>
      <c r="H506" s="35" t="n">
        <f aca="false">H508</f>
        <v>9078.664</v>
      </c>
    </row>
    <row r="507" s="97" customFormat="true" ht="31.5" hidden="true" customHeight="false" outlineLevel="0" collapsed="false">
      <c r="A507" s="5" t="s">
        <v>168</v>
      </c>
      <c r="B507" s="26" t="s">
        <v>137</v>
      </c>
      <c r="C507" s="26" t="s">
        <v>52</v>
      </c>
      <c r="D507" s="26" t="s">
        <v>33</v>
      </c>
      <c r="E507" s="26" t="s">
        <v>169</v>
      </c>
      <c r="F507" s="26"/>
      <c r="G507" s="35" t="n">
        <f aca="false">G508+G512</f>
        <v>10227.664</v>
      </c>
      <c r="H507" s="35" t="n">
        <f aca="false">H508</f>
        <v>9078.664</v>
      </c>
    </row>
    <row r="508" s="97" customFormat="true" ht="47.25" hidden="true" customHeight="false" outlineLevel="0" collapsed="false">
      <c r="A508" s="59" t="str">
        <f aca="false">A482</f>
        <v>Основное мероприятие 1: Создание условий для роста благосостояния граждан – получателей мер социальной поддержки</v>
      </c>
      <c r="B508" s="26" t="s">
        <v>137</v>
      </c>
      <c r="C508" s="26" t="s">
        <v>52</v>
      </c>
      <c r="D508" s="26" t="s">
        <v>33</v>
      </c>
      <c r="E508" s="26" t="s">
        <v>171</v>
      </c>
      <c r="F508" s="26"/>
      <c r="G508" s="35" t="n">
        <f aca="false">G515+G518+G509</f>
        <v>10027.664</v>
      </c>
      <c r="H508" s="35" t="n">
        <f aca="false">H515+H518</f>
        <v>9078.664</v>
      </c>
    </row>
    <row r="509" s="97" customFormat="true" ht="36.75" hidden="true" customHeight="true" outlineLevel="0" collapsed="false">
      <c r="A509" s="5" t="s">
        <v>172</v>
      </c>
      <c r="B509" s="26" t="s">
        <v>137</v>
      </c>
      <c r="C509" s="26" t="s">
        <v>52</v>
      </c>
      <c r="D509" s="26" t="s">
        <v>33</v>
      </c>
      <c r="E509" s="26" t="s">
        <v>173</v>
      </c>
      <c r="F509" s="26"/>
      <c r="G509" s="35" t="n">
        <f aca="false">G511+G510</f>
        <v>949</v>
      </c>
      <c r="H509" s="35"/>
    </row>
    <row r="510" s="97" customFormat="true" ht="48.75" hidden="true" customHeight="true" outlineLevel="0" collapsed="false">
      <c r="A510" s="1" t="s">
        <v>51</v>
      </c>
      <c r="B510" s="28" t="s">
        <v>137</v>
      </c>
      <c r="C510" s="28" t="s">
        <v>52</v>
      </c>
      <c r="D510" s="28" t="s">
        <v>33</v>
      </c>
      <c r="E510" s="28" t="s">
        <v>173</v>
      </c>
      <c r="F510" s="28" t="s">
        <v>31</v>
      </c>
      <c r="G510" s="35" t="n">
        <f aca="false">150.42+500</f>
        <v>650.42</v>
      </c>
      <c r="H510" s="35"/>
    </row>
    <row r="511" s="97" customFormat="true" ht="31.5" hidden="true" customHeight="false" outlineLevel="0" collapsed="false">
      <c r="A511" s="125" t="s">
        <v>103</v>
      </c>
      <c r="B511" s="28" t="s">
        <v>137</v>
      </c>
      <c r="C511" s="28" t="s">
        <v>52</v>
      </c>
      <c r="D511" s="28" t="s">
        <v>33</v>
      </c>
      <c r="E511" s="28" t="s">
        <v>173</v>
      </c>
      <c r="F511" s="28" t="s">
        <v>104</v>
      </c>
      <c r="G511" s="98" t="n">
        <f aca="false">42+80.458+176.122</f>
        <v>298.58</v>
      </c>
      <c r="H511" s="98"/>
    </row>
    <row r="512" s="97" customFormat="true" ht="52.5" hidden="true" customHeight="true" outlineLevel="0" collapsed="false">
      <c r="A512" s="125" t="s">
        <v>496</v>
      </c>
      <c r="B512" s="26" t="s">
        <v>137</v>
      </c>
      <c r="C512" s="26" t="s">
        <v>52</v>
      </c>
      <c r="D512" s="26" t="s">
        <v>33</v>
      </c>
      <c r="E512" s="26" t="s">
        <v>175</v>
      </c>
      <c r="F512" s="26"/>
      <c r="G512" s="98" t="n">
        <f aca="false">G513</f>
        <v>200</v>
      </c>
      <c r="H512" s="98"/>
    </row>
    <row r="513" s="97" customFormat="true" ht="39.75" hidden="true" customHeight="true" outlineLevel="0" collapsed="false">
      <c r="A513" s="5" t="s">
        <v>172</v>
      </c>
      <c r="B513" s="28" t="s">
        <v>137</v>
      </c>
      <c r="C513" s="28" t="s">
        <v>52</v>
      </c>
      <c r="D513" s="28" t="s">
        <v>33</v>
      </c>
      <c r="E513" s="28" t="s">
        <v>176</v>
      </c>
      <c r="F513" s="28"/>
      <c r="G513" s="98" t="n">
        <f aca="false">G514</f>
        <v>200</v>
      </c>
      <c r="H513" s="98"/>
    </row>
    <row r="514" s="97" customFormat="true" ht="53.25" hidden="true" customHeight="true" outlineLevel="0" collapsed="false">
      <c r="A514" s="1" t="s">
        <v>51</v>
      </c>
      <c r="B514" s="28" t="s">
        <v>137</v>
      </c>
      <c r="C514" s="28" t="s">
        <v>52</v>
      </c>
      <c r="D514" s="28" t="s">
        <v>33</v>
      </c>
      <c r="E514" s="28" t="s">
        <v>176</v>
      </c>
      <c r="F514" s="28" t="s">
        <v>31</v>
      </c>
      <c r="G514" s="98" t="n">
        <v>200</v>
      </c>
      <c r="H514" s="98"/>
    </row>
    <row r="515" s="97" customFormat="true" ht="94.5" hidden="true" customHeight="false" outlineLevel="0" collapsed="false">
      <c r="A515" s="45" t="s">
        <v>497</v>
      </c>
      <c r="B515" s="26" t="s">
        <v>137</v>
      </c>
      <c r="C515" s="26" t="s">
        <v>52</v>
      </c>
      <c r="D515" s="26" t="s">
        <v>33</v>
      </c>
      <c r="E515" s="26" t="s">
        <v>498</v>
      </c>
      <c r="F515" s="26"/>
      <c r="G515" s="35" t="n">
        <f aca="false">G516+G517</f>
        <v>8388.462</v>
      </c>
      <c r="H515" s="35" t="n">
        <f aca="false">H516+H517</f>
        <v>8388.462</v>
      </c>
    </row>
    <row r="516" s="97" customFormat="true" ht="32.25" hidden="true" customHeight="true" outlineLevel="0" collapsed="false">
      <c r="A516" s="1" t="s">
        <v>21</v>
      </c>
      <c r="B516" s="28" t="s">
        <v>137</v>
      </c>
      <c r="C516" s="28" t="s">
        <v>52</v>
      </c>
      <c r="D516" s="28" t="s">
        <v>33</v>
      </c>
      <c r="E516" s="28" t="str">
        <f aca="false">E515</f>
        <v>721 01 75520</v>
      </c>
      <c r="F516" s="28" t="s">
        <v>22</v>
      </c>
      <c r="G516" s="98" t="n">
        <f aca="false">6453.506</f>
        <v>6453.506</v>
      </c>
      <c r="H516" s="98" t="n">
        <f aca="false">6453.506</f>
        <v>6453.506</v>
      </c>
    </row>
    <row r="517" s="97" customFormat="true" ht="47.25" hidden="true" customHeight="false" outlineLevel="0" collapsed="false">
      <c r="A517" s="1" t="s">
        <v>51</v>
      </c>
      <c r="B517" s="28" t="s">
        <v>137</v>
      </c>
      <c r="C517" s="28" t="s">
        <v>52</v>
      </c>
      <c r="D517" s="28" t="s">
        <v>33</v>
      </c>
      <c r="E517" s="28" t="str">
        <f aca="false">E516</f>
        <v>721 01 75520</v>
      </c>
      <c r="F517" s="28" t="s">
        <v>31</v>
      </c>
      <c r="G517" s="98" t="n">
        <f aca="false">1934.956</f>
        <v>1934.956</v>
      </c>
      <c r="H517" s="98" t="n">
        <f aca="false">1934.956</f>
        <v>1934.956</v>
      </c>
    </row>
    <row r="518" s="97" customFormat="true" ht="98.25" hidden="true" customHeight="true" outlineLevel="0" collapsed="false">
      <c r="A518" s="45" t="s">
        <v>499</v>
      </c>
      <c r="B518" s="26" t="s">
        <v>137</v>
      </c>
      <c r="C518" s="26" t="s">
        <v>52</v>
      </c>
      <c r="D518" s="26" t="s">
        <v>33</v>
      </c>
      <c r="E518" s="26" t="s">
        <v>500</v>
      </c>
      <c r="F518" s="26"/>
      <c r="G518" s="35" t="n">
        <f aca="false">G519</f>
        <v>690.202</v>
      </c>
      <c r="H518" s="35" t="n">
        <f aca="false">H519</f>
        <v>690.202</v>
      </c>
    </row>
    <row r="519" s="97" customFormat="true" ht="98.25" hidden="true" customHeight="true" outlineLevel="0" collapsed="false">
      <c r="A519" s="1" t="s">
        <v>21</v>
      </c>
      <c r="B519" s="28" t="s">
        <v>137</v>
      </c>
      <c r="C519" s="28" t="s">
        <v>52</v>
      </c>
      <c r="D519" s="28" t="s">
        <v>33</v>
      </c>
      <c r="E519" s="28" t="str">
        <f aca="false">E518</f>
        <v>721 01 75530</v>
      </c>
      <c r="F519" s="28" t="s">
        <v>22</v>
      </c>
      <c r="G519" s="98" t="n">
        <f aca="false">690.202</f>
        <v>690.202</v>
      </c>
      <c r="H519" s="98" t="n">
        <v>690.202</v>
      </c>
    </row>
    <row r="520" s="97" customFormat="true" ht="47.25" hidden="true" customHeight="false" outlineLevel="0" collapsed="false">
      <c r="A520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20" s="26" t="s">
        <v>137</v>
      </c>
      <c r="C520" s="26" t="s">
        <v>52</v>
      </c>
      <c r="D520" s="26" t="s">
        <v>33</v>
      </c>
      <c r="E520" s="26" t="s">
        <v>227</v>
      </c>
      <c r="F520" s="26"/>
      <c r="G520" s="35" t="n">
        <f aca="false">G521</f>
        <v>1537.885</v>
      </c>
      <c r="H520" s="35" t="n">
        <f aca="false">H521</f>
        <v>1537.885</v>
      </c>
    </row>
    <row r="521" s="97" customFormat="true" ht="31.5" hidden="true" customHeight="false" outlineLevel="0" collapsed="false">
      <c r="A521" s="5" t="s">
        <v>115</v>
      </c>
      <c r="B521" s="26" t="s">
        <v>137</v>
      </c>
      <c r="C521" s="26" t="s">
        <v>52</v>
      </c>
      <c r="D521" s="26" t="s">
        <v>33</v>
      </c>
      <c r="E521" s="26" t="s">
        <v>501</v>
      </c>
      <c r="F521" s="26"/>
      <c r="G521" s="35" t="n">
        <f aca="false">G523</f>
        <v>1537.885</v>
      </c>
      <c r="H521" s="35" t="n">
        <f aca="false">H523</f>
        <v>1537.885</v>
      </c>
    </row>
    <row r="522" s="97" customFormat="true" ht="31.5" hidden="true" customHeight="false" outlineLevel="0" collapsed="false">
      <c r="A522" s="59" t="s">
        <v>502</v>
      </c>
      <c r="B522" s="26" t="s">
        <v>137</v>
      </c>
      <c r="C522" s="26" t="s">
        <v>52</v>
      </c>
      <c r="D522" s="26" t="s">
        <v>33</v>
      </c>
      <c r="E522" s="26" t="s">
        <v>503</v>
      </c>
      <c r="F522" s="26"/>
      <c r="G522" s="35" t="n">
        <f aca="false">G523</f>
        <v>1537.885</v>
      </c>
      <c r="H522" s="35" t="n">
        <f aca="false">H523</f>
        <v>1537.885</v>
      </c>
    </row>
    <row r="523" s="97" customFormat="true" ht="36" hidden="true" customHeight="true" outlineLevel="0" collapsed="false">
      <c r="A523" s="44" t="s">
        <v>116</v>
      </c>
      <c r="B523" s="26" t="s">
        <v>137</v>
      </c>
      <c r="C523" s="26" t="s">
        <v>52</v>
      </c>
      <c r="D523" s="26" t="s">
        <v>33</v>
      </c>
      <c r="E523" s="26" t="s">
        <v>504</v>
      </c>
      <c r="F523" s="26"/>
      <c r="G523" s="35" t="n">
        <f aca="false">G524+G525</f>
        <v>1537.885</v>
      </c>
      <c r="H523" s="35" t="n">
        <f aca="false">H524+H525</f>
        <v>1537.885</v>
      </c>
    </row>
    <row r="524" s="97" customFormat="true" ht="69.75" hidden="true" customHeight="true" outlineLevel="0" collapsed="false">
      <c r="A524" s="1" t="s">
        <v>21</v>
      </c>
      <c r="B524" s="28" t="s">
        <v>137</v>
      </c>
      <c r="C524" s="28" t="s">
        <v>52</v>
      </c>
      <c r="D524" s="28" t="s">
        <v>33</v>
      </c>
      <c r="E524" s="28" t="str">
        <f aca="false">E523</f>
        <v>742 02 75560</v>
      </c>
      <c r="F524" s="28" t="s">
        <v>22</v>
      </c>
      <c r="G524" s="98" t="n">
        <f aca="false">1537.885-170</f>
        <v>1367.885</v>
      </c>
      <c r="H524" s="98" t="n">
        <f aca="false">1537.885-170</f>
        <v>1367.885</v>
      </c>
    </row>
    <row r="525" s="97" customFormat="true" ht="47.25" hidden="true" customHeight="false" outlineLevel="0" collapsed="false">
      <c r="A525" s="1" t="s">
        <v>51</v>
      </c>
      <c r="B525" s="28" t="s">
        <v>137</v>
      </c>
      <c r="C525" s="28" t="s">
        <v>52</v>
      </c>
      <c r="D525" s="28" t="s">
        <v>33</v>
      </c>
      <c r="E525" s="28" t="str">
        <f aca="false">E524</f>
        <v>742 02 75560</v>
      </c>
      <c r="F525" s="28" t="s">
        <v>31</v>
      </c>
      <c r="G525" s="98" t="n">
        <f aca="false">94+76</f>
        <v>170</v>
      </c>
      <c r="H525" s="98" t="n">
        <f aca="false">94+76</f>
        <v>170</v>
      </c>
    </row>
    <row r="526" s="97" customFormat="true" ht="24.75" hidden="true" customHeight="true" outlineLevel="0" collapsed="false">
      <c r="A526" s="58" t="s">
        <v>505</v>
      </c>
      <c r="B526" s="33" t="s">
        <v>137</v>
      </c>
      <c r="C526" s="33" t="s">
        <v>36</v>
      </c>
      <c r="D526" s="33"/>
      <c r="E526" s="33"/>
      <c r="F526" s="33"/>
      <c r="G526" s="101" t="n">
        <f aca="false">G554+G527+G561</f>
        <v>119756.24084</v>
      </c>
      <c r="H526" s="101" t="n">
        <f aca="false">H554+H527+H561</f>
        <v>55109.84084</v>
      </c>
    </row>
    <row r="527" s="97" customFormat="true" ht="15.75" hidden="true" customHeight="false" outlineLevel="0" collapsed="false">
      <c r="A527" s="58" t="s">
        <v>506</v>
      </c>
      <c r="B527" s="33" t="s">
        <v>137</v>
      </c>
      <c r="C527" s="29" t="n">
        <v>11</v>
      </c>
      <c r="D527" s="33" t="s">
        <v>17</v>
      </c>
      <c r="E527" s="29"/>
      <c r="F527" s="29"/>
      <c r="G527" s="101" t="n">
        <f aca="false">G528</f>
        <v>97325.61001</v>
      </c>
      <c r="H527" s="101" t="n">
        <f aca="false">H528</f>
        <v>35179.21001</v>
      </c>
    </row>
    <row r="528" s="97" customFormat="true" ht="28.5" hidden="true" customHeight="true" outlineLevel="0" collapsed="false">
      <c r="A528" s="32" t="s">
        <v>28</v>
      </c>
      <c r="B528" s="26" t="s">
        <v>137</v>
      </c>
      <c r="C528" s="30" t="n">
        <v>11</v>
      </c>
      <c r="D528" s="26" t="s">
        <v>17</v>
      </c>
      <c r="E528" s="30" t="s">
        <v>56</v>
      </c>
      <c r="F528" s="29"/>
      <c r="G528" s="35" t="n">
        <f aca="false">G529</f>
        <v>97325.61001</v>
      </c>
      <c r="H528" s="35" t="n">
        <f aca="false">H529</f>
        <v>35179.21001</v>
      </c>
    </row>
    <row r="529" s="97" customFormat="true" ht="47.25" hidden="true" customHeight="false" outlineLevel="0" collapsed="false">
      <c r="A529" s="32" t="str">
        <f aca="false">'Приложение 8'!B28</f>
        <v>Муниципальная программа «Физическая культура и спорт»  на 2022-2024 годы
</v>
      </c>
      <c r="B529" s="26" t="s">
        <v>137</v>
      </c>
      <c r="C529" s="30" t="n">
        <v>11</v>
      </c>
      <c r="D529" s="26" t="s">
        <v>17</v>
      </c>
      <c r="E529" s="30" t="s">
        <v>507</v>
      </c>
      <c r="F529" s="29"/>
      <c r="G529" s="35" t="n">
        <f aca="false">G530+G539</f>
        <v>97325.61001</v>
      </c>
      <c r="H529" s="35" t="n">
        <f aca="false">H530+H539</f>
        <v>35179.21001</v>
      </c>
    </row>
    <row r="530" s="97" customFormat="true" ht="51" hidden="true" customHeight="true" outlineLevel="0" collapsed="false">
      <c r="A530" s="32" t="s">
        <v>508</v>
      </c>
      <c r="B530" s="26" t="s">
        <v>137</v>
      </c>
      <c r="C530" s="30" t="n">
        <v>11</v>
      </c>
      <c r="D530" s="26" t="s">
        <v>17</v>
      </c>
      <c r="E530" s="30" t="s">
        <v>509</v>
      </c>
      <c r="F530" s="29"/>
      <c r="G530" s="35" t="n">
        <f aca="false">G531+G533+G535+G537</f>
        <v>68501.1</v>
      </c>
      <c r="H530" s="35" t="n">
        <f aca="false">H531+H533+H535+H537</f>
        <v>17896.6</v>
      </c>
    </row>
    <row r="531" s="97" customFormat="true" ht="63" hidden="true" customHeight="false" outlineLevel="0" collapsed="false">
      <c r="A531" s="32" t="s">
        <v>146</v>
      </c>
      <c r="B531" s="26" t="s">
        <v>137</v>
      </c>
      <c r="C531" s="30" t="n">
        <v>11</v>
      </c>
      <c r="D531" s="26" t="s">
        <v>17</v>
      </c>
      <c r="E531" s="30" t="s">
        <v>510</v>
      </c>
      <c r="F531" s="29"/>
      <c r="G531" s="35" t="n">
        <f aca="false">G532</f>
        <v>515</v>
      </c>
      <c r="H531" s="35" t="n">
        <f aca="false">H532</f>
        <v>0</v>
      </c>
    </row>
    <row r="532" s="97" customFormat="true" ht="52.5" hidden="true" customHeight="true" outlineLevel="0" collapsed="false">
      <c r="A532" s="37" t="str">
        <f aca="false">A503</f>
        <v>Предоставление субсидий бюджетным, автономным учреждениям и иным некоммерческим организациям
</v>
      </c>
      <c r="B532" s="28" t="s">
        <v>137</v>
      </c>
      <c r="C532" s="53" t="n">
        <v>11</v>
      </c>
      <c r="D532" s="28" t="s">
        <v>17</v>
      </c>
      <c r="E532" s="53" t="s">
        <v>510</v>
      </c>
      <c r="F532" s="53" t="n">
        <v>600</v>
      </c>
      <c r="G532" s="98" t="n">
        <v>515</v>
      </c>
      <c r="H532" s="98"/>
    </row>
    <row r="533" s="97" customFormat="true" ht="52.5" hidden="true" customHeight="true" outlineLevel="0" collapsed="false">
      <c r="A533" s="32" t="s">
        <v>511</v>
      </c>
      <c r="B533" s="26" t="s">
        <v>137</v>
      </c>
      <c r="C533" s="30" t="n">
        <v>11</v>
      </c>
      <c r="D533" s="26" t="s">
        <v>17</v>
      </c>
      <c r="E533" s="30" t="s">
        <v>512</v>
      </c>
      <c r="F533" s="30"/>
      <c r="G533" s="35" t="n">
        <f aca="false">G534</f>
        <v>49147.5</v>
      </c>
      <c r="H533" s="35" t="n">
        <f aca="false">H534</f>
        <v>0</v>
      </c>
    </row>
    <row r="534" s="97" customFormat="true" ht="52.5" hidden="true" customHeight="true" outlineLevel="0" collapsed="false">
      <c r="A534" s="37" t="str">
        <f aca="false">A503</f>
        <v>Предоставление субсидий бюджетным, автономным учреждениям и иным некоммерческим организациям
</v>
      </c>
      <c r="B534" s="28" t="s">
        <v>137</v>
      </c>
      <c r="C534" s="53" t="n">
        <v>11</v>
      </c>
      <c r="D534" s="28" t="s">
        <v>17</v>
      </c>
      <c r="E534" s="53" t="s">
        <v>512</v>
      </c>
      <c r="F534" s="53" t="n">
        <v>600</v>
      </c>
      <c r="G534" s="98" t="n">
        <f aca="false">54001.1+1230-5853.6-230</f>
        <v>49147.5</v>
      </c>
      <c r="H534" s="98"/>
    </row>
    <row r="535" s="97" customFormat="true" ht="52.5" hidden="true" customHeight="true" outlineLevel="0" collapsed="false">
      <c r="A535" s="5" t="s">
        <v>205</v>
      </c>
      <c r="B535" s="26" t="s">
        <v>137</v>
      </c>
      <c r="C535" s="30" t="n">
        <v>11</v>
      </c>
      <c r="D535" s="26" t="s">
        <v>17</v>
      </c>
      <c r="E535" s="30" t="s">
        <v>513</v>
      </c>
      <c r="F535" s="30"/>
      <c r="G535" s="35" t="n">
        <f aca="false">G536</f>
        <v>17896.6</v>
      </c>
      <c r="H535" s="35" t="n">
        <f aca="false">H536</f>
        <v>17896.6</v>
      </c>
    </row>
    <row r="536" s="97" customFormat="true" ht="52.5" hidden="true" customHeight="true" outlineLevel="0" collapsed="false">
      <c r="A536" s="37" t="str">
        <f aca="false">A534</f>
        <v>Предоставление субсидий бюджетным, автономным учреждениям и иным некоммерческим организациям
</v>
      </c>
      <c r="B536" s="28" t="s">
        <v>137</v>
      </c>
      <c r="C536" s="53" t="n">
        <v>11</v>
      </c>
      <c r="D536" s="28" t="s">
        <v>17</v>
      </c>
      <c r="E536" s="53" t="s">
        <v>513</v>
      </c>
      <c r="F536" s="53" t="n">
        <v>600</v>
      </c>
      <c r="G536" s="98" t="n">
        <v>17896.6</v>
      </c>
      <c r="H536" s="98" t="n">
        <v>17896.6</v>
      </c>
    </row>
    <row r="537" s="97" customFormat="true" ht="52.5" hidden="true" customHeight="true" outlineLevel="0" collapsed="false">
      <c r="A537" s="5" t="s">
        <v>207</v>
      </c>
      <c r="B537" s="26" t="s">
        <v>137</v>
      </c>
      <c r="C537" s="30" t="n">
        <v>11</v>
      </c>
      <c r="D537" s="26" t="s">
        <v>17</v>
      </c>
      <c r="E537" s="30" t="s">
        <v>514</v>
      </c>
      <c r="F537" s="29"/>
      <c r="G537" s="35" t="n">
        <f aca="false">G538</f>
        <v>942</v>
      </c>
      <c r="H537" s="35" t="n">
        <f aca="false">H538</f>
        <v>0</v>
      </c>
    </row>
    <row r="538" s="97" customFormat="true" ht="52.5" hidden="true" customHeight="true" outlineLevel="0" collapsed="false">
      <c r="A538" s="37" t="str">
        <f aca="false">A534</f>
        <v>Предоставление субсидий бюджетным, автономным учреждениям и иным некоммерческим организациям
</v>
      </c>
      <c r="B538" s="28" t="s">
        <v>137</v>
      </c>
      <c r="C538" s="53" t="n">
        <v>11</v>
      </c>
      <c r="D538" s="28" t="s">
        <v>17</v>
      </c>
      <c r="E538" s="53" t="s">
        <v>514</v>
      </c>
      <c r="F538" s="53" t="n">
        <v>600</v>
      </c>
      <c r="G538" s="98" t="n">
        <v>942</v>
      </c>
      <c r="H538" s="98"/>
    </row>
    <row r="539" s="97" customFormat="true" ht="52.5" hidden="true" customHeight="true" outlineLevel="0" collapsed="false">
      <c r="A539" s="59" t="s">
        <v>515</v>
      </c>
      <c r="B539" s="26" t="s">
        <v>137</v>
      </c>
      <c r="C539" s="30" t="n">
        <v>11</v>
      </c>
      <c r="D539" s="26" t="s">
        <v>17</v>
      </c>
      <c r="E539" s="30" t="s">
        <v>516</v>
      </c>
      <c r="F539" s="30"/>
      <c r="G539" s="35" t="n">
        <f aca="false">+G542+G544+G540+G546+G548+G550+G552</f>
        <v>28824.51001</v>
      </c>
      <c r="H539" s="35" t="n">
        <f aca="false">+H542+H544+H540+H546</f>
        <v>17282.61001</v>
      </c>
    </row>
    <row r="540" s="97" customFormat="true" ht="51.75" hidden="true" customHeight="true" outlineLevel="0" collapsed="false">
      <c r="A540" s="59" t="s">
        <v>352</v>
      </c>
      <c r="B540" s="26" t="s">
        <v>137</v>
      </c>
      <c r="C540" s="30" t="n">
        <v>11</v>
      </c>
      <c r="D540" s="26" t="s">
        <v>17</v>
      </c>
      <c r="E540" s="30" t="s">
        <v>517</v>
      </c>
      <c r="F540" s="30"/>
      <c r="G540" s="35" t="n">
        <f aca="false">G541</f>
        <v>10151.4</v>
      </c>
      <c r="H540" s="35"/>
    </row>
    <row r="541" s="97" customFormat="true" ht="52.5" hidden="true" customHeight="true" outlineLevel="0" collapsed="false">
      <c r="A541" s="37" t="s">
        <v>198</v>
      </c>
      <c r="B541" s="26" t="s">
        <v>137</v>
      </c>
      <c r="C541" s="30" t="n">
        <v>11</v>
      </c>
      <c r="D541" s="26" t="s">
        <v>17</v>
      </c>
      <c r="E541" s="30" t="str">
        <f aca="false">E540</f>
        <v>810 02 13080</v>
      </c>
      <c r="F541" s="30" t="n">
        <v>600</v>
      </c>
      <c r="G541" s="35" t="n">
        <v>10151.4</v>
      </c>
      <c r="H541" s="35"/>
    </row>
    <row r="542" s="97" customFormat="true" ht="57.75" hidden="true" customHeight="true" outlineLevel="0" collapsed="false">
      <c r="A542" s="1" t="s">
        <v>518</v>
      </c>
      <c r="B542" s="28" t="s">
        <v>137</v>
      </c>
      <c r="C542" s="53" t="n">
        <v>11</v>
      </c>
      <c r="D542" s="28" t="s">
        <v>17</v>
      </c>
      <c r="E542" s="53" t="s">
        <v>519</v>
      </c>
      <c r="F542" s="53"/>
      <c r="G542" s="98" t="n">
        <f aca="false">G543</f>
        <v>16272.85201</v>
      </c>
      <c r="H542" s="98" t="n">
        <f aca="false">H543</f>
        <v>16272.85201</v>
      </c>
    </row>
    <row r="543" s="97" customFormat="true" ht="52.5" hidden="true" customHeight="true" outlineLevel="0" collapsed="false">
      <c r="A543" s="37" t="s">
        <v>198</v>
      </c>
      <c r="B543" s="28" t="s">
        <v>137</v>
      </c>
      <c r="C543" s="53" t="n">
        <v>11</v>
      </c>
      <c r="D543" s="28" t="s">
        <v>17</v>
      </c>
      <c r="E543" s="53" t="s">
        <v>519</v>
      </c>
      <c r="F543" s="53" t="n">
        <v>600</v>
      </c>
      <c r="G543" s="98" t="n">
        <v>16272.85201</v>
      </c>
      <c r="H543" s="98" t="n">
        <f aca="false">16272.85201</f>
        <v>16272.85201</v>
      </c>
    </row>
    <row r="544" s="97" customFormat="true" ht="48" hidden="true" customHeight="true" outlineLevel="0" collapsed="false">
      <c r="A544" s="1" t="s">
        <v>520</v>
      </c>
      <c r="B544" s="28" t="s">
        <v>137</v>
      </c>
      <c r="C544" s="53" t="n">
        <v>11</v>
      </c>
      <c r="D544" s="28" t="s">
        <v>17</v>
      </c>
      <c r="E544" s="53" t="s">
        <v>521</v>
      </c>
      <c r="F544" s="53"/>
      <c r="G544" s="98" t="n">
        <f aca="false">G545</f>
        <v>856.5</v>
      </c>
      <c r="H544" s="98"/>
    </row>
    <row r="545" s="97" customFormat="true" ht="52.5" hidden="true" customHeight="true" outlineLevel="0" collapsed="false">
      <c r="A545" s="37" t="s">
        <v>198</v>
      </c>
      <c r="B545" s="28" t="s">
        <v>137</v>
      </c>
      <c r="C545" s="53" t="n">
        <v>11</v>
      </c>
      <c r="D545" s="28" t="s">
        <v>17</v>
      </c>
      <c r="E545" s="53" t="str">
        <f aca="false">E544</f>
        <v>810 02 S0640</v>
      </c>
      <c r="F545" s="53" t="n">
        <v>600</v>
      </c>
      <c r="G545" s="98" t="n">
        <v>856.5</v>
      </c>
      <c r="H545" s="98"/>
    </row>
    <row r="546" s="97" customFormat="true" ht="85.5" hidden="true" customHeight="true" outlineLevel="0" collapsed="false">
      <c r="A546" s="37" t="s">
        <v>522</v>
      </c>
      <c r="B546" s="28" t="s">
        <v>137</v>
      </c>
      <c r="C546" s="53" t="n">
        <v>11</v>
      </c>
      <c r="D546" s="28" t="s">
        <v>17</v>
      </c>
      <c r="E546" s="53" t="s">
        <v>523</v>
      </c>
      <c r="F546" s="53"/>
      <c r="G546" s="98" t="n">
        <f aca="false">G547</f>
        <v>1009.758</v>
      </c>
      <c r="H546" s="98" t="n">
        <f aca="false">H547</f>
        <v>1009.758</v>
      </c>
    </row>
    <row r="547" s="97" customFormat="true" ht="52.5" hidden="true" customHeight="true" outlineLevel="0" collapsed="false">
      <c r="A547" s="37" t="s">
        <v>198</v>
      </c>
      <c r="B547" s="28" t="s">
        <v>137</v>
      </c>
      <c r="C547" s="53" t="n">
        <v>11</v>
      </c>
      <c r="D547" s="28" t="s">
        <v>17</v>
      </c>
      <c r="E547" s="53" t="s">
        <v>523</v>
      </c>
      <c r="F547" s="53" t="n">
        <v>600</v>
      </c>
      <c r="G547" s="98" t="n">
        <v>1009.758</v>
      </c>
      <c r="H547" s="98" t="n">
        <f aca="false">1009.758</f>
        <v>1009.758</v>
      </c>
    </row>
    <row r="548" s="97" customFormat="true" ht="78.75" hidden="true" customHeight="false" outlineLevel="0" collapsed="false">
      <c r="A548" s="37" t="s">
        <v>524</v>
      </c>
      <c r="B548" s="28" t="s">
        <v>137</v>
      </c>
      <c r="C548" s="53" t="n">
        <v>11</v>
      </c>
      <c r="D548" s="28" t="s">
        <v>17</v>
      </c>
      <c r="E548" s="53" t="s">
        <v>525</v>
      </c>
      <c r="F548" s="53"/>
      <c r="G548" s="98" t="n">
        <f aca="false">G549</f>
        <v>180</v>
      </c>
      <c r="H548" s="98"/>
    </row>
    <row r="549" s="97" customFormat="true" ht="63" hidden="true" customHeight="false" outlineLevel="0" collapsed="false">
      <c r="A549" s="37" t="s">
        <v>198</v>
      </c>
      <c r="B549" s="28" t="s">
        <v>137</v>
      </c>
      <c r="C549" s="53" t="n">
        <v>11</v>
      </c>
      <c r="D549" s="28" t="s">
        <v>17</v>
      </c>
      <c r="E549" s="53" t="str">
        <f aca="false">E548</f>
        <v>810 02 S1091</v>
      </c>
      <c r="F549" s="53" t="n">
        <v>600</v>
      </c>
      <c r="G549" s="98" t="n">
        <v>180</v>
      </c>
      <c r="H549" s="98"/>
    </row>
    <row r="550" s="97" customFormat="true" ht="36" hidden="true" customHeight="true" outlineLevel="0" collapsed="false">
      <c r="A550" s="37" t="s">
        <v>526</v>
      </c>
      <c r="B550" s="28" t="s">
        <v>137</v>
      </c>
      <c r="C550" s="53" t="n">
        <v>11</v>
      </c>
      <c r="D550" s="28" t="s">
        <v>17</v>
      </c>
      <c r="E550" s="53" t="s">
        <v>527</v>
      </c>
      <c r="F550" s="53"/>
      <c r="G550" s="98" t="n">
        <f aca="false">G551</f>
        <v>142</v>
      </c>
      <c r="H550" s="98"/>
    </row>
    <row r="551" s="97" customFormat="true" ht="63" hidden="true" customHeight="false" outlineLevel="0" collapsed="false">
      <c r="A551" s="37" t="s">
        <v>198</v>
      </c>
      <c r="B551" s="28" t="s">
        <v>137</v>
      </c>
      <c r="C551" s="53" t="n">
        <v>11</v>
      </c>
      <c r="D551" s="28" t="s">
        <v>17</v>
      </c>
      <c r="E551" s="53" t="str">
        <f aca="false">E550</f>
        <v>810 02 Н1091</v>
      </c>
      <c r="F551" s="53" t="n">
        <v>600</v>
      </c>
      <c r="G551" s="98" t="n">
        <v>142</v>
      </c>
      <c r="H551" s="98"/>
    </row>
    <row r="552" s="97" customFormat="true" ht="78.75" hidden="true" customHeight="false" outlineLevel="0" collapsed="false">
      <c r="A552" s="37" t="s">
        <v>528</v>
      </c>
      <c r="B552" s="28" t="s">
        <v>137</v>
      </c>
      <c r="C552" s="53" t="n">
        <v>11</v>
      </c>
      <c r="D552" s="28" t="s">
        <v>17</v>
      </c>
      <c r="E552" s="53" t="s">
        <v>529</v>
      </c>
      <c r="F552" s="53"/>
      <c r="G552" s="98" t="n">
        <f aca="false">G553</f>
        <v>212</v>
      </c>
      <c r="H552" s="98"/>
    </row>
    <row r="553" s="97" customFormat="true" ht="63" hidden="true" customHeight="false" outlineLevel="0" collapsed="false">
      <c r="A553" s="37" t="s">
        <v>198</v>
      </c>
      <c r="B553" s="28" t="s">
        <v>137</v>
      </c>
      <c r="C553" s="53" t="n">
        <v>11</v>
      </c>
      <c r="D553" s="28" t="s">
        <v>17</v>
      </c>
      <c r="E553" s="53" t="str">
        <f aca="false">E552</f>
        <v>810 02 П1091</v>
      </c>
      <c r="F553" s="53" t="n">
        <v>600</v>
      </c>
      <c r="G553" s="98" t="n">
        <v>212</v>
      </c>
      <c r="H553" s="98"/>
    </row>
    <row r="554" s="97" customFormat="true" ht="15.75" hidden="true" customHeight="false" outlineLevel="0" collapsed="false">
      <c r="A554" s="58" t="s">
        <v>118</v>
      </c>
      <c r="B554" s="33" t="s">
        <v>137</v>
      </c>
      <c r="C554" s="33" t="s">
        <v>36</v>
      </c>
      <c r="D554" s="33" t="s">
        <v>19</v>
      </c>
      <c r="E554" s="33"/>
      <c r="F554" s="33"/>
      <c r="G554" s="101" t="n">
        <f aca="false">G555</f>
        <v>2500</v>
      </c>
      <c r="H554" s="101" t="n">
        <f aca="false">H555</f>
        <v>0</v>
      </c>
    </row>
    <row r="555" s="97" customFormat="true" ht="15.75" hidden="true" customHeight="false" outlineLevel="0" collapsed="false">
      <c r="A555" s="32" t="s">
        <v>28</v>
      </c>
      <c r="B555" s="26" t="s">
        <v>137</v>
      </c>
      <c r="C555" s="26" t="s">
        <v>36</v>
      </c>
      <c r="D555" s="26" t="s">
        <v>19</v>
      </c>
      <c r="E555" s="26" t="s">
        <v>56</v>
      </c>
      <c r="F555" s="26"/>
      <c r="G555" s="35" t="n">
        <f aca="false">G556</f>
        <v>2500</v>
      </c>
      <c r="H555" s="35" t="n">
        <f aca="false">H556</f>
        <v>0</v>
      </c>
    </row>
    <row r="556" s="97" customFormat="true" ht="47.25" hidden="true" customHeight="false" outlineLevel="0" collapsed="false">
      <c r="A556" s="32" t="str">
        <f aca="false">'Приложение 8'!B28</f>
        <v>Муниципальная программа «Физическая культура и спорт»  на 2022-2024 годы
</v>
      </c>
      <c r="B556" s="26" t="s">
        <v>137</v>
      </c>
      <c r="C556" s="26" t="s">
        <v>36</v>
      </c>
      <c r="D556" s="26" t="s">
        <v>19</v>
      </c>
      <c r="E556" s="26" t="s">
        <v>507</v>
      </c>
      <c r="F556" s="26"/>
      <c r="G556" s="35" t="n">
        <f aca="false">G558</f>
        <v>2500</v>
      </c>
      <c r="H556" s="35" t="n">
        <f aca="false">H558</f>
        <v>0</v>
      </c>
    </row>
    <row r="557" s="97" customFormat="true" ht="35.25" hidden="true" customHeight="true" outlineLevel="0" collapsed="false">
      <c r="A557" s="59" t="s">
        <v>530</v>
      </c>
      <c r="B557" s="26" t="s">
        <v>137</v>
      </c>
      <c r="C557" s="26" t="s">
        <v>36</v>
      </c>
      <c r="D557" s="26" t="s">
        <v>19</v>
      </c>
      <c r="E557" s="26" t="s">
        <v>531</v>
      </c>
      <c r="F557" s="26"/>
      <c r="G557" s="35" t="n">
        <f aca="false">G556</f>
        <v>2500</v>
      </c>
      <c r="H557" s="35" t="n">
        <f aca="false">H556</f>
        <v>0</v>
      </c>
    </row>
    <row r="558" s="97" customFormat="true" ht="55.5" hidden="true" customHeight="true" outlineLevel="0" collapsed="false">
      <c r="A558" s="59" t="s">
        <v>532</v>
      </c>
      <c r="B558" s="26" t="s">
        <v>137</v>
      </c>
      <c r="C558" s="26" t="s">
        <v>36</v>
      </c>
      <c r="D558" s="26" t="s">
        <v>19</v>
      </c>
      <c r="E558" s="26" t="s">
        <v>533</v>
      </c>
      <c r="F558" s="26"/>
      <c r="G558" s="35" t="n">
        <f aca="false">G560+G559</f>
        <v>2500</v>
      </c>
      <c r="H558" s="35" t="n">
        <f aca="false">H560</f>
        <v>0</v>
      </c>
    </row>
    <row r="559" s="97" customFormat="true" ht="33.75" hidden="true" customHeight="true" outlineLevel="0" collapsed="false">
      <c r="A559" s="5" t="s">
        <v>21</v>
      </c>
      <c r="B559" s="28" t="s">
        <v>137</v>
      </c>
      <c r="C559" s="28" t="s">
        <v>36</v>
      </c>
      <c r="D559" s="28" t="s">
        <v>19</v>
      </c>
      <c r="E559" s="28" t="s">
        <v>533</v>
      </c>
      <c r="F559" s="28" t="s">
        <v>22</v>
      </c>
      <c r="G559" s="35" t="n">
        <f aca="false">29.9104+500</f>
        <v>529.9104</v>
      </c>
      <c r="H559" s="35"/>
    </row>
    <row r="560" s="97" customFormat="true" ht="47.25" hidden="true" customHeight="false" outlineLevel="0" collapsed="false">
      <c r="A560" s="1" t="s">
        <v>51</v>
      </c>
      <c r="B560" s="28" t="s">
        <v>137</v>
      </c>
      <c r="C560" s="28" t="s">
        <v>36</v>
      </c>
      <c r="D560" s="28" t="s">
        <v>19</v>
      </c>
      <c r="E560" s="28" t="str">
        <f aca="false">E558</f>
        <v>810 03 42190</v>
      </c>
      <c r="F560" s="28" t="s">
        <v>31</v>
      </c>
      <c r="G560" s="98" t="n">
        <f aca="false">2500-29.9104-500</f>
        <v>1970.0896</v>
      </c>
      <c r="H560" s="98"/>
    </row>
    <row r="561" s="97" customFormat="true" ht="31.5" hidden="true" customHeight="false" outlineLevel="0" collapsed="false">
      <c r="A561" s="17" t="s">
        <v>534</v>
      </c>
      <c r="B561" s="33" t="s">
        <v>137</v>
      </c>
      <c r="C561" s="33" t="s">
        <v>36</v>
      </c>
      <c r="D561" s="33" t="s">
        <v>63</v>
      </c>
      <c r="E561" s="33"/>
      <c r="F561" s="33"/>
      <c r="G561" s="101" t="n">
        <f aca="false">G562</f>
        <v>19930.63083</v>
      </c>
      <c r="H561" s="101" t="n">
        <f aca="false">H562</f>
        <v>19930.63083</v>
      </c>
    </row>
    <row r="562" s="97" customFormat="true" ht="15.75" hidden="true" customHeight="false" outlineLevel="0" collapsed="false">
      <c r="A562" s="32" t="s">
        <v>28</v>
      </c>
      <c r="B562" s="26" t="s">
        <v>137</v>
      </c>
      <c r="C562" s="26" t="s">
        <v>36</v>
      </c>
      <c r="D562" s="26" t="s">
        <v>63</v>
      </c>
      <c r="E562" s="26" t="s">
        <v>56</v>
      </c>
      <c r="F562" s="26"/>
      <c r="G562" s="35" t="n">
        <f aca="false">G563+G567</f>
        <v>19930.63083</v>
      </c>
      <c r="H562" s="35" t="n">
        <f aca="false">H563+H567</f>
        <v>19930.63083</v>
      </c>
    </row>
    <row r="563" s="97" customFormat="true" ht="47.25" hidden="true" customHeight="false" outlineLevel="0" collapsed="false">
      <c r="A563" s="37" t="str">
        <f aca="false">'Приложение 8'!B28</f>
        <v>Муниципальная программа «Физическая культура и спорт»  на 2022-2024 годы
</v>
      </c>
      <c r="B563" s="26" t="s">
        <v>137</v>
      </c>
      <c r="C563" s="26" t="s">
        <v>36</v>
      </c>
      <c r="D563" s="26" t="s">
        <v>63</v>
      </c>
      <c r="E563" s="26" t="s">
        <v>507</v>
      </c>
      <c r="F563" s="26"/>
      <c r="G563" s="35" t="n">
        <f aca="false">G565</f>
        <v>0</v>
      </c>
      <c r="H563" s="35" t="n">
        <f aca="false">H565</f>
        <v>0</v>
      </c>
    </row>
    <row r="564" s="113" customFormat="true" ht="47.25" hidden="true" customHeight="false" outlineLevel="0" collapsed="false">
      <c r="A564" s="59" t="s">
        <v>515</v>
      </c>
      <c r="B564" s="26" t="s">
        <v>137</v>
      </c>
      <c r="C564" s="26" t="s">
        <v>36</v>
      </c>
      <c r="D564" s="26" t="s">
        <v>63</v>
      </c>
      <c r="E564" s="26" t="s">
        <v>516</v>
      </c>
      <c r="F564" s="26"/>
      <c r="G564" s="35" t="n">
        <f aca="false">G565</f>
        <v>0</v>
      </c>
      <c r="H564" s="35" t="n">
        <f aca="false">H565</f>
        <v>0</v>
      </c>
    </row>
    <row r="565" s="97" customFormat="true" ht="31.5" hidden="true" customHeight="false" outlineLevel="0" collapsed="false">
      <c r="A565" s="5" t="s">
        <v>463</v>
      </c>
      <c r="B565" s="26" t="s">
        <v>137</v>
      </c>
      <c r="C565" s="26" t="s">
        <v>36</v>
      </c>
      <c r="D565" s="26" t="s">
        <v>63</v>
      </c>
      <c r="E565" s="26" t="s">
        <v>535</v>
      </c>
      <c r="F565" s="26"/>
      <c r="G565" s="35" t="n">
        <f aca="false">G566</f>
        <v>0</v>
      </c>
      <c r="H565" s="35" t="n">
        <f aca="false">H566</f>
        <v>0</v>
      </c>
    </row>
    <row r="566" s="97" customFormat="true" ht="47.25" hidden="true" customHeight="false" outlineLevel="0" collapsed="false">
      <c r="A566" s="1" t="s">
        <v>343</v>
      </c>
      <c r="B566" s="28" t="s">
        <v>137</v>
      </c>
      <c r="C566" s="28" t="s">
        <v>36</v>
      </c>
      <c r="D566" s="28" t="s">
        <v>63</v>
      </c>
      <c r="E566" s="28" t="s">
        <v>535</v>
      </c>
      <c r="F566" s="28" t="s">
        <v>344</v>
      </c>
      <c r="G566" s="98" t="n">
        <f aca="false">25280.4-25280.4</f>
        <v>0</v>
      </c>
      <c r="H566" s="98" t="n">
        <f aca="false">25280.4-25280.4</f>
        <v>0</v>
      </c>
    </row>
    <row r="567" s="97" customFormat="true" ht="47.25" hidden="true" customHeight="false" outlineLevel="0" collapsed="false">
      <c r="A567" s="144" t="s">
        <v>536</v>
      </c>
      <c r="B567" s="28" t="s">
        <v>137</v>
      </c>
      <c r="C567" s="28" t="s">
        <v>36</v>
      </c>
      <c r="D567" s="28" t="s">
        <v>63</v>
      </c>
      <c r="E567" s="28" t="s">
        <v>275</v>
      </c>
      <c r="F567" s="28"/>
      <c r="G567" s="98" t="n">
        <f aca="false">G568</f>
        <v>19930.63083</v>
      </c>
      <c r="H567" s="98" t="n">
        <f aca="false">H568</f>
        <v>19930.63083</v>
      </c>
    </row>
    <row r="568" s="97" customFormat="true" ht="78.75" hidden="true" customHeight="false" outlineLevel="0" collapsed="false">
      <c r="A568" s="1" t="s">
        <v>537</v>
      </c>
      <c r="B568" s="28" t="s">
        <v>137</v>
      </c>
      <c r="C568" s="28" t="s">
        <v>36</v>
      </c>
      <c r="D568" s="28" t="s">
        <v>63</v>
      </c>
      <c r="E568" s="28" t="s">
        <v>538</v>
      </c>
      <c r="F568" s="28"/>
      <c r="G568" s="98" t="n">
        <f aca="false">G569</f>
        <v>19930.63083</v>
      </c>
      <c r="H568" s="98" t="n">
        <f aca="false">H569</f>
        <v>19930.63083</v>
      </c>
    </row>
    <row r="569" s="97" customFormat="true" ht="68.25" hidden="true" customHeight="true" outlineLevel="0" collapsed="false">
      <c r="A569" s="37" t="s">
        <v>198</v>
      </c>
      <c r="B569" s="28" t="s">
        <v>137</v>
      </c>
      <c r="C569" s="28" t="s">
        <v>36</v>
      </c>
      <c r="D569" s="28" t="s">
        <v>63</v>
      </c>
      <c r="E569" s="28" t="s">
        <v>538</v>
      </c>
      <c r="F569" s="28" t="s">
        <v>42</v>
      </c>
      <c r="G569" s="98" t="n">
        <v>19930.63083</v>
      </c>
      <c r="H569" s="98" t="n">
        <v>19930.63083</v>
      </c>
    </row>
    <row r="570" s="97" customFormat="true" ht="15.75" hidden="true" customHeight="false" outlineLevel="0" collapsed="false">
      <c r="A570" s="17" t="s">
        <v>539</v>
      </c>
      <c r="B570" s="33" t="s">
        <v>137</v>
      </c>
      <c r="C570" s="33" t="s">
        <v>61</v>
      </c>
      <c r="D570" s="33"/>
      <c r="E570" s="33"/>
      <c r="F570" s="33"/>
      <c r="G570" s="101" t="n">
        <f aca="false">G571</f>
        <v>7043.9</v>
      </c>
      <c r="H570" s="101" t="n">
        <f aca="false">H571</f>
        <v>0</v>
      </c>
    </row>
    <row r="571" s="97" customFormat="true" ht="52.5" hidden="true" customHeight="true" outlineLevel="0" collapsed="false">
      <c r="A571" s="17" t="s">
        <v>540</v>
      </c>
      <c r="B571" s="33" t="s">
        <v>137</v>
      </c>
      <c r="C571" s="33" t="s">
        <v>61</v>
      </c>
      <c r="D571" s="33" t="s">
        <v>19</v>
      </c>
      <c r="E571" s="33"/>
      <c r="F571" s="33"/>
      <c r="G571" s="101" t="n">
        <f aca="false">G572</f>
        <v>7043.9</v>
      </c>
      <c r="H571" s="101" t="n">
        <f aca="false">H572</f>
        <v>0</v>
      </c>
    </row>
    <row r="572" s="97" customFormat="true" ht="15.75" hidden="true" customHeight="false" outlineLevel="0" collapsed="false">
      <c r="A572" s="5" t="s">
        <v>28</v>
      </c>
      <c r="B572" s="26" t="s">
        <v>137</v>
      </c>
      <c r="C572" s="26" t="s">
        <v>61</v>
      </c>
      <c r="D572" s="26" t="s">
        <v>19</v>
      </c>
      <c r="E572" s="26" t="s">
        <v>29</v>
      </c>
      <c r="F572" s="26"/>
      <c r="G572" s="35" t="n">
        <f aca="false">G573</f>
        <v>7043.9</v>
      </c>
      <c r="H572" s="35" t="n">
        <f aca="false">H573</f>
        <v>0</v>
      </c>
    </row>
    <row r="573" s="97" customFormat="true" ht="47.25" hidden="true" customHeight="false" outlineLevel="0" collapsed="false">
      <c r="A573" s="5" t="str">
        <f aca="false">'Приложение 8'!B26</f>
        <v>Муниципальная программа «Муниципальное управление и гражданское общество» на 2022-2024 годы</v>
      </c>
      <c r="B573" s="26" t="s">
        <v>137</v>
      </c>
      <c r="C573" s="26" t="s">
        <v>61</v>
      </c>
      <c r="D573" s="26" t="s">
        <v>19</v>
      </c>
      <c r="E573" s="26" t="s">
        <v>138</v>
      </c>
      <c r="F573" s="26"/>
      <c r="G573" s="35" t="n">
        <f aca="false">G574</f>
        <v>7043.9</v>
      </c>
      <c r="H573" s="35" t="n">
        <f aca="false">H574</f>
        <v>0</v>
      </c>
    </row>
    <row r="574" s="97" customFormat="true" ht="63" hidden="true" customHeight="false" outlineLevel="0" collapsed="false">
      <c r="A574" s="5" t="s">
        <v>541</v>
      </c>
      <c r="B574" s="26" t="s">
        <v>137</v>
      </c>
      <c r="C574" s="26" t="s">
        <v>61</v>
      </c>
      <c r="D574" s="26" t="s">
        <v>19</v>
      </c>
      <c r="E574" s="26" t="s">
        <v>542</v>
      </c>
      <c r="F574" s="26"/>
      <c r="G574" s="35" t="n">
        <f aca="false">G575</f>
        <v>7043.9</v>
      </c>
      <c r="H574" s="35" t="n">
        <f aca="false">H575</f>
        <v>0</v>
      </c>
    </row>
    <row r="575" s="97" customFormat="true" ht="63" hidden="true" customHeight="false" outlineLevel="0" collapsed="false">
      <c r="A575" s="5" t="s">
        <v>543</v>
      </c>
      <c r="B575" s="26" t="s">
        <v>137</v>
      </c>
      <c r="C575" s="26" t="s">
        <v>61</v>
      </c>
      <c r="D575" s="26" t="s">
        <v>19</v>
      </c>
      <c r="E575" s="26" t="s">
        <v>544</v>
      </c>
      <c r="F575" s="26"/>
      <c r="G575" s="35" t="n">
        <f aca="false">+G576</f>
        <v>7043.9</v>
      </c>
      <c r="H575" s="35" t="n">
        <f aca="false">+H576</f>
        <v>0</v>
      </c>
    </row>
    <row r="576" s="97" customFormat="true" ht="35.25" hidden="true" customHeight="true" outlineLevel="0" collapsed="false">
      <c r="A576" s="32" t="s">
        <v>545</v>
      </c>
      <c r="B576" s="26" t="s">
        <v>137</v>
      </c>
      <c r="C576" s="26" t="s">
        <v>61</v>
      </c>
      <c r="D576" s="26" t="s">
        <v>19</v>
      </c>
      <c r="E576" s="26" t="s">
        <v>546</v>
      </c>
      <c r="F576" s="26"/>
      <c r="G576" s="35" t="n">
        <f aca="false">G577</f>
        <v>7043.9</v>
      </c>
      <c r="H576" s="35" t="n">
        <f aca="false">H577</f>
        <v>0</v>
      </c>
    </row>
    <row r="577" s="145" customFormat="true" ht="63" hidden="true" customHeight="false" outlineLevel="0" collapsed="false">
      <c r="A577" s="37" t="str">
        <f aca="false">A534</f>
        <v>Предоставление субсидий бюджетным, автономным учреждениям и иным некоммерческим организациям
</v>
      </c>
      <c r="B577" s="28" t="s">
        <v>137</v>
      </c>
      <c r="C577" s="28" t="s">
        <v>61</v>
      </c>
      <c r="D577" s="28" t="s">
        <v>19</v>
      </c>
      <c r="E577" s="28" t="s">
        <v>546</v>
      </c>
      <c r="F577" s="28" t="s">
        <v>42</v>
      </c>
      <c r="G577" s="98" t="n">
        <v>7043.9</v>
      </c>
      <c r="H577" s="98"/>
    </row>
    <row r="578" s="145" customFormat="true" ht="31.5" hidden="true" customHeight="false" outlineLevel="0" collapsed="false">
      <c r="A578" s="58" t="s">
        <v>547</v>
      </c>
      <c r="B578" s="33" t="s">
        <v>548</v>
      </c>
      <c r="C578" s="33"/>
      <c r="D578" s="33"/>
      <c r="E578" s="33"/>
      <c r="F578" s="33"/>
      <c r="G578" s="101" t="n">
        <f aca="false">G579+G594</f>
        <v>22681.8</v>
      </c>
      <c r="H578" s="101" t="n">
        <f aca="false">H579+H594</f>
        <v>0</v>
      </c>
    </row>
    <row r="579" s="145" customFormat="true" ht="15.75" hidden="true" customHeight="false" outlineLevel="0" collapsed="false">
      <c r="A579" s="58" t="s">
        <v>16</v>
      </c>
      <c r="B579" s="33" t="s">
        <v>548</v>
      </c>
      <c r="C579" s="33" t="s">
        <v>17</v>
      </c>
      <c r="D579" s="33"/>
      <c r="E579" s="33"/>
      <c r="F579" s="33"/>
      <c r="G579" s="101" t="n">
        <f aca="false">G580+G587</f>
        <v>22462.8</v>
      </c>
      <c r="H579" s="101" t="n">
        <f aca="false">H580+H587</f>
        <v>0</v>
      </c>
    </row>
    <row r="580" s="145" customFormat="true" ht="15.75" hidden="true" customHeight="false" outlineLevel="0" collapsed="false">
      <c r="A580" s="58" t="s">
        <v>35</v>
      </c>
      <c r="B580" s="33" t="s">
        <v>548</v>
      </c>
      <c r="C580" s="33" t="s">
        <v>17</v>
      </c>
      <c r="D580" s="33" t="s">
        <v>36</v>
      </c>
      <c r="E580" s="33"/>
      <c r="F580" s="33"/>
      <c r="G580" s="101" t="n">
        <f aca="false">G581</f>
        <v>22000</v>
      </c>
      <c r="H580" s="101" t="n">
        <f aca="false">H581</f>
        <v>0</v>
      </c>
    </row>
    <row r="581" s="146" customFormat="true" ht="15.75" hidden="true" customHeight="false" outlineLevel="0" collapsed="false">
      <c r="A581" s="32" t="s">
        <v>28</v>
      </c>
      <c r="B581" s="26" t="s">
        <v>548</v>
      </c>
      <c r="C581" s="26" t="s">
        <v>17</v>
      </c>
      <c r="D581" s="26" t="s">
        <v>36</v>
      </c>
      <c r="E581" s="26" t="s">
        <v>56</v>
      </c>
      <c r="F581" s="33"/>
      <c r="G581" s="35" t="n">
        <f aca="false">G582</f>
        <v>22000</v>
      </c>
      <c r="H581" s="35" t="n">
        <f aca="false">H582</f>
        <v>0</v>
      </c>
    </row>
    <row r="582" s="145" customFormat="true" ht="31.5" hidden="true" customHeight="false" outlineLevel="0" collapsed="false">
      <c r="A582" s="5" t="str">
        <f aca="false">'Приложение 8'!B29</f>
        <v>Муниципальная программа «Муниципальные финансы» на 2022-2024 годы</v>
      </c>
      <c r="B582" s="26" t="s">
        <v>548</v>
      </c>
      <c r="C582" s="26" t="s">
        <v>17</v>
      </c>
      <c r="D582" s="26" t="s">
        <v>36</v>
      </c>
      <c r="E582" s="26" t="s">
        <v>211</v>
      </c>
      <c r="F582" s="33"/>
      <c r="G582" s="35" t="n">
        <f aca="false">G583</f>
        <v>22000</v>
      </c>
      <c r="H582" s="35" t="n">
        <f aca="false">H583</f>
        <v>0</v>
      </c>
    </row>
    <row r="583" s="145" customFormat="true" ht="31.5" hidden="true" customHeight="false" outlineLevel="0" collapsed="false">
      <c r="A583" s="32" t="s">
        <v>549</v>
      </c>
      <c r="B583" s="26" t="s">
        <v>548</v>
      </c>
      <c r="C583" s="26" t="s">
        <v>17</v>
      </c>
      <c r="D583" s="26" t="s">
        <v>36</v>
      </c>
      <c r="E583" s="26" t="s">
        <v>550</v>
      </c>
      <c r="F583" s="26"/>
      <c r="G583" s="35" t="n">
        <f aca="false">G585</f>
        <v>22000</v>
      </c>
      <c r="H583" s="35" t="n">
        <f aca="false">H585</f>
        <v>0</v>
      </c>
    </row>
    <row r="584" s="145" customFormat="true" ht="31.5" hidden="true" customHeight="false" outlineLevel="0" collapsed="false">
      <c r="A584" s="59" t="s">
        <v>551</v>
      </c>
      <c r="B584" s="26" t="s">
        <v>548</v>
      </c>
      <c r="C584" s="26" t="s">
        <v>17</v>
      </c>
      <c r="D584" s="26" t="s">
        <v>36</v>
      </c>
      <c r="E584" s="26" t="s">
        <v>552</v>
      </c>
      <c r="F584" s="26"/>
      <c r="G584" s="35" t="n">
        <f aca="false">G583</f>
        <v>22000</v>
      </c>
      <c r="H584" s="35" t="n">
        <f aca="false">H583</f>
        <v>0</v>
      </c>
    </row>
    <row r="585" s="145" customFormat="true" ht="31.5" hidden="true" customHeight="false" outlineLevel="0" collapsed="false">
      <c r="A585" s="32" t="s">
        <v>553</v>
      </c>
      <c r="B585" s="26" t="s">
        <v>548</v>
      </c>
      <c r="C585" s="26" t="s">
        <v>17</v>
      </c>
      <c r="D585" s="26" t="s">
        <v>36</v>
      </c>
      <c r="E585" s="26" t="s">
        <v>554</v>
      </c>
      <c r="F585" s="34"/>
      <c r="G585" s="35" t="n">
        <f aca="false">G586</f>
        <v>22000</v>
      </c>
      <c r="H585" s="35" t="n">
        <f aca="false">H586</f>
        <v>0</v>
      </c>
    </row>
    <row r="586" s="145" customFormat="true" ht="15.75" hidden="true" customHeight="false" outlineLevel="0" collapsed="false">
      <c r="A586" s="32" t="s">
        <v>30</v>
      </c>
      <c r="B586" s="26" t="s">
        <v>548</v>
      </c>
      <c r="C586" s="26" t="s">
        <v>17</v>
      </c>
      <c r="D586" s="26" t="s">
        <v>36</v>
      </c>
      <c r="E586" s="26" t="str">
        <f aca="false">E585</f>
        <v>821 01 00140</v>
      </c>
      <c r="F586" s="26" t="s">
        <v>38</v>
      </c>
      <c r="G586" s="35" t="n">
        <f aca="false">8000+14000</f>
        <v>22000</v>
      </c>
      <c r="H586" s="35"/>
    </row>
    <row r="587" s="145" customFormat="true" ht="15.75" hidden="true" customHeight="false" outlineLevel="0" collapsed="false">
      <c r="A587" s="58" t="s">
        <v>39</v>
      </c>
      <c r="B587" s="33" t="s">
        <v>548</v>
      </c>
      <c r="C587" s="33" t="s">
        <v>17</v>
      </c>
      <c r="D587" s="33" t="s">
        <v>40</v>
      </c>
      <c r="E587" s="33"/>
      <c r="F587" s="33"/>
      <c r="G587" s="101" t="n">
        <f aca="false">G588</f>
        <v>462.8</v>
      </c>
      <c r="H587" s="101"/>
    </row>
    <row r="588" s="97" customFormat="true" ht="15.75" hidden="true" customHeight="false" outlineLevel="0" collapsed="false">
      <c r="A588" s="32" t="s">
        <v>28</v>
      </c>
      <c r="B588" s="26" t="s">
        <v>548</v>
      </c>
      <c r="C588" s="26" t="s">
        <v>17</v>
      </c>
      <c r="D588" s="26" t="s">
        <v>40</v>
      </c>
      <c r="E588" s="26" t="s">
        <v>29</v>
      </c>
      <c r="F588" s="26"/>
      <c r="G588" s="35" t="n">
        <f aca="false">G589</f>
        <v>462.8</v>
      </c>
      <c r="H588" s="35"/>
    </row>
    <row r="589" s="97" customFormat="true" ht="47.25" hidden="true" customHeight="false" outlineLevel="0" collapsed="false">
      <c r="A589" s="5" t="str">
        <f aca="false">'Приложение 8'!B26</f>
        <v>Муниципальная программа «Муниципальное управление и гражданское общество» на 2022-2024 годы</v>
      </c>
      <c r="B589" s="26" t="s">
        <v>548</v>
      </c>
      <c r="C589" s="26" t="s">
        <v>17</v>
      </c>
      <c r="D589" s="26" t="s">
        <v>40</v>
      </c>
      <c r="E589" s="26" t="s">
        <v>138</v>
      </c>
      <c r="F589" s="26"/>
      <c r="G589" s="35" t="n">
        <f aca="false">G590</f>
        <v>462.8</v>
      </c>
      <c r="H589" s="35"/>
    </row>
    <row r="590" s="97" customFormat="true" ht="63" hidden="true" customHeight="false" outlineLevel="0" collapsed="false">
      <c r="A590" s="5" t="s">
        <v>148</v>
      </c>
      <c r="B590" s="26" t="s">
        <v>548</v>
      </c>
      <c r="C590" s="26" t="s">
        <v>17</v>
      </c>
      <c r="D590" s="26" t="s">
        <v>40</v>
      </c>
      <c r="E590" s="26" t="s">
        <v>149</v>
      </c>
      <c r="F590" s="26"/>
      <c r="G590" s="35" t="n">
        <f aca="false">G591</f>
        <v>462.8</v>
      </c>
      <c r="H590" s="35"/>
    </row>
    <row r="591" s="97" customFormat="true" ht="92.25" hidden="true" customHeight="true" outlineLevel="0" collapsed="false">
      <c r="A591" s="59" t="s">
        <v>150</v>
      </c>
      <c r="B591" s="26" t="s">
        <v>548</v>
      </c>
      <c r="C591" s="26" t="s">
        <v>17</v>
      </c>
      <c r="D591" s="26" t="s">
        <v>40</v>
      </c>
      <c r="E591" s="26" t="s">
        <v>152</v>
      </c>
      <c r="F591" s="26"/>
      <c r="G591" s="35" t="n">
        <f aca="false">+G592</f>
        <v>462.8</v>
      </c>
      <c r="H591" s="35"/>
    </row>
    <row r="592" s="97" customFormat="true" ht="78.75" hidden="true" customHeight="false" outlineLevel="0" collapsed="false">
      <c r="A592" s="99" t="s">
        <v>197</v>
      </c>
      <c r="B592" s="26" t="s">
        <v>548</v>
      </c>
      <c r="C592" s="26" t="s">
        <v>17</v>
      </c>
      <c r="D592" s="26" t="s">
        <v>40</v>
      </c>
      <c r="E592" s="26" t="s">
        <v>154</v>
      </c>
      <c r="F592" s="26"/>
      <c r="G592" s="35" t="n">
        <f aca="false">G593</f>
        <v>462.8</v>
      </c>
      <c r="H592" s="35"/>
    </row>
    <row r="593" s="97" customFormat="true" ht="47.25" hidden="true" customHeight="false" outlineLevel="0" collapsed="false">
      <c r="A593" s="5" t="s">
        <v>51</v>
      </c>
      <c r="B593" s="26" t="s">
        <v>548</v>
      </c>
      <c r="C593" s="26" t="s">
        <v>17</v>
      </c>
      <c r="D593" s="26" t="s">
        <v>40</v>
      </c>
      <c r="E593" s="26" t="s">
        <v>154</v>
      </c>
      <c r="F593" s="26" t="s">
        <v>31</v>
      </c>
      <c r="G593" s="35" t="n">
        <v>462.8</v>
      </c>
      <c r="H593" s="35"/>
    </row>
    <row r="594" s="97" customFormat="true" ht="31.5" hidden="true" customHeight="false" outlineLevel="0" collapsed="false">
      <c r="A594" s="58" t="s">
        <v>119</v>
      </c>
      <c r="B594" s="33" t="s">
        <v>548</v>
      </c>
      <c r="C594" s="33" t="s">
        <v>40</v>
      </c>
      <c r="D594" s="33"/>
      <c r="E594" s="33"/>
      <c r="F594" s="33"/>
      <c r="G594" s="101" t="n">
        <f aca="false">G595</f>
        <v>219</v>
      </c>
      <c r="H594" s="101" t="n">
        <f aca="false">H595</f>
        <v>0</v>
      </c>
    </row>
    <row r="595" s="97" customFormat="true" ht="31.5" hidden="true" customHeight="false" outlineLevel="0" collapsed="false">
      <c r="A595" s="58" t="s">
        <v>555</v>
      </c>
      <c r="B595" s="33" t="s">
        <v>548</v>
      </c>
      <c r="C595" s="33" t="s">
        <v>40</v>
      </c>
      <c r="D595" s="33" t="s">
        <v>17</v>
      </c>
      <c r="E595" s="33"/>
      <c r="F595" s="33"/>
      <c r="G595" s="101" t="n">
        <f aca="false">G596</f>
        <v>219</v>
      </c>
      <c r="H595" s="101" t="n">
        <f aca="false">H596</f>
        <v>0</v>
      </c>
    </row>
    <row r="596" s="97" customFormat="true" ht="15.75" hidden="true" customHeight="false" outlineLevel="0" collapsed="false">
      <c r="A596" s="32" t="s">
        <v>28</v>
      </c>
      <c r="B596" s="26" t="s">
        <v>548</v>
      </c>
      <c r="C596" s="26" t="s">
        <v>40</v>
      </c>
      <c r="D596" s="26" t="s">
        <v>17</v>
      </c>
      <c r="E596" s="26" t="s">
        <v>56</v>
      </c>
      <c r="F596" s="33"/>
      <c r="G596" s="35" t="n">
        <f aca="false">G597</f>
        <v>219</v>
      </c>
      <c r="H596" s="35" t="n">
        <f aca="false">H597</f>
        <v>0</v>
      </c>
    </row>
    <row r="597" s="97" customFormat="true" ht="31.5" hidden="true" customHeight="false" outlineLevel="0" collapsed="false">
      <c r="A597" s="32" t="str">
        <f aca="false">'Приложение 8'!B29</f>
        <v>Муниципальная программа «Муниципальные финансы» на 2022-2024 годы</v>
      </c>
      <c r="B597" s="26" t="s">
        <v>548</v>
      </c>
      <c r="C597" s="26" t="s">
        <v>40</v>
      </c>
      <c r="D597" s="26" t="s">
        <v>17</v>
      </c>
      <c r="E597" s="26" t="s">
        <v>211</v>
      </c>
      <c r="F597" s="33"/>
      <c r="G597" s="35" t="n">
        <f aca="false">G598</f>
        <v>219</v>
      </c>
      <c r="H597" s="35" t="n">
        <f aca="false">H598</f>
        <v>0</v>
      </c>
    </row>
    <row r="598" s="97" customFormat="true" ht="31.5" hidden="true" customHeight="false" outlineLevel="0" collapsed="false">
      <c r="A598" s="32" t="s">
        <v>556</v>
      </c>
      <c r="B598" s="26" t="s">
        <v>548</v>
      </c>
      <c r="C598" s="26" t="s">
        <v>40</v>
      </c>
      <c r="D598" s="26" t="s">
        <v>17</v>
      </c>
      <c r="E598" s="26" t="s">
        <v>557</v>
      </c>
      <c r="F598" s="33"/>
      <c r="G598" s="35" t="n">
        <f aca="false">G600</f>
        <v>219</v>
      </c>
      <c r="H598" s="35" t="n">
        <f aca="false">H600</f>
        <v>0</v>
      </c>
    </row>
    <row r="599" s="97" customFormat="true" ht="63" hidden="true" customHeight="false" outlineLevel="0" collapsed="false">
      <c r="A599" s="59" t="s">
        <v>558</v>
      </c>
      <c r="B599" s="26" t="s">
        <v>548</v>
      </c>
      <c r="C599" s="26" t="s">
        <v>40</v>
      </c>
      <c r="D599" s="26" t="s">
        <v>17</v>
      </c>
      <c r="E599" s="26" t="s">
        <v>559</v>
      </c>
      <c r="F599" s="33"/>
      <c r="G599" s="35" t="n">
        <f aca="false">G600</f>
        <v>219</v>
      </c>
      <c r="H599" s="35" t="n">
        <f aca="false">H600</f>
        <v>0</v>
      </c>
    </row>
    <row r="600" s="97" customFormat="true" ht="33" hidden="true" customHeight="true" outlineLevel="0" collapsed="false">
      <c r="A600" s="32" t="s">
        <v>120</v>
      </c>
      <c r="B600" s="26" t="s">
        <v>548</v>
      </c>
      <c r="C600" s="26" t="s">
        <v>40</v>
      </c>
      <c r="D600" s="26" t="s">
        <v>17</v>
      </c>
      <c r="E600" s="26" t="s">
        <v>560</v>
      </c>
      <c r="F600" s="33"/>
      <c r="G600" s="35" t="n">
        <f aca="false">G601</f>
        <v>219</v>
      </c>
      <c r="H600" s="35" t="n">
        <f aca="false">H601</f>
        <v>0</v>
      </c>
    </row>
    <row r="601" s="97" customFormat="true" ht="31.5" hidden="true" customHeight="false" outlineLevel="0" collapsed="false">
      <c r="A601" s="32" t="s">
        <v>561</v>
      </c>
      <c r="B601" s="26" t="s">
        <v>548</v>
      </c>
      <c r="C601" s="26" t="s">
        <v>40</v>
      </c>
      <c r="D601" s="26" t="s">
        <v>17</v>
      </c>
      <c r="E601" s="26" t="s">
        <v>560</v>
      </c>
      <c r="F601" s="26" t="s">
        <v>122</v>
      </c>
      <c r="G601" s="35" t="n">
        <v>219</v>
      </c>
      <c r="H601" s="35"/>
    </row>
    <row r="602" s="97" customFormat="true" ht="31.5" hidden="true" customHeight="false" outlineLevel="0" collapsed="false">
      <c r="A602" s="58" t="s">
        <v>562</v>
      </c>
      <c r="B602" s="33" t="s">
        <v>563</v>
      </c>
      <c r="C602" s="33"/>
      <c r="D602" s="33"/>
      <c r="E602" s="33"/>
      <c r="F602" s="33"/>
      <c r="G602" s="101" t="n">
        <f aca="false">G603+G745</f>
        <v>1566055.38039</v>
      </c>
      <c r="H602" s="101" t="n">
        <f aca="false">H603+H745</f>
        <v>1189128.8268</v>
      </c>
    </row>
    <row r="603" s="97" customFormat="true" ht="15.75" hidden="true" customHeight="false" outlineLevel="0" collapsed="false">
      <c r="A603" s="58" t="s">
        <v>71</v>
      </c>
      <c r="B603" s="33" t="s">
        <v>563</v>
      </c>
      <c r="C603" s="33" t="s">
        <v>72</v>
      </c>
      <c r="D603" s="33"/>
      <c r="E603" s="33"/>
      <c r="F603" s="33"/>
      <c r="G603" s="101" t="n">
        <f aca="false">G604+G629+G709+G723+G676</f>
        <v>1496276.29039</v>
      </c>
      <c r="H603" s="101" t="n">
        <f aca="false">H604+H629+H709+H723+H676</f>
        <v>1119349.7368</v>
      </c>
    </row>
    <row r="604" s="97" customFormat="true" ht="24" hidden="true" customHeight="true" outlineLevel="0" collapsed="false">
      <c r="A604" s="58" t="s">
        <v>73</v>
      </c>
      <c r="B604" s="33" t="s">
        <v>563</v>
      </c>
      <c r="C604" s="33" t="s">
        <v>72</v>
      </c>
      <c r="D604" s="33" t="s">
        <v>17</v>
      </c>
      <c r="E604" s="33"/>
      <c r="F604" s="33"/>
      <c r="G604" s="101" t="n">
        <f aca="false">G605</f>
        <v>620949.945</v>
      </c>
      <c r="H604" s="101" t="n">
        <f aca="false">H605</f>
        <v>432610.2</v>
      </c>
    </row>
    <row r="605" s="97" customFormat="true" ht="28.5" hidden="true" customHeight="true" outlineLevel="0" collapsed="false">
      <c r="A605" s="32" t="s">
        <v>28</v>
      </c>
      <c r="B605" s="26" t="s">
        <v>563</v>
      </c>
      <c r="C605" s="26" t="s">
        <v>72</v>
      </c>
      <c r="D605" s="26" t="s">
        <v>17</v>
      </c>
      <c r="E605" s="26" t="s">
        <v>29</v>
      </c>
      <c r="F605" s="26"/>
      <c r="G605" s="35" t="n">
        <f aca="false">G606+G624</f>
        <v>620949.945</v>
      </c>
      <c r="H605" s="35" t="n">
        <f aca="false">H606+H624</f>
        <v>432610.2</v>
      </c>
    </row>
    <row r="606" s="97" customFormat="true" ht="53.25" hidden="true" customHeight="true" outlineLevel="0" collapsed="false">
      <c r="A606" s="32" t="str">
        <f aca="false">'Приложение 8'!B20</f>
        <v>Муниципальная программа "Образование" на 2022-2024 годы</v>
      </c>
      <c r="B606" s="26" t="s">
        <v>563</v>
      </c>
      <c r="C606" s="26" t="s">
        <v>72</v>
      </c>
      <c r="D606" s="26" t="s">
        <v>17</v>
      </c>
      <c r="E606" s="26" t="s">
        <v>76</v>
      </c>
      <c r="F606" s="26"/>
      <c r="G606" s="35" t="n">
        <f aca="false">G607</f>
        <v>618048.8</v>
      </c>
      <c r="H606" s="35" t="n">
        <f aca="false">H607</f>
        <v>432610.2</v>
      </c>
    </row>
    <row r="607" s="97" customFormat="true" ht="31.5" hidden="true" customHeight="false" outlineLevel="0" collapsed="false">
      <c r="A607" s="32" t="s">
        <v>564</v>
      </c>
      <c r="B607" s="26" t="s">
        <v>563</v>
      </c>
      <c r="C607" s="26" t="s">
        <v>72</v>
      </c>
      <c r="D607" s="26" t="s">
        <v>17</v>
      </c>
      <c r="E607" s="26" t="s">
        <v>107</v>
      </c>
      <c r="F607" s="26"/>
      <c r="G607" s="35" t="n">
        <f aca="false">G608+G621</f>
        <v>618048.8</v>
      </c>
      <c r="H607" s="35" t="n">
        <f aca="false">H608</f>
        <v>432610.2</v>
      </c>
    </row>
    <row r="608" s="97" customFormat="true" ht="48" hidden="true" customHeight="true" outlineLevel="0" collapsed="false">
      <c r="A608" s="59" t="s">
        <v>565</v>
      </c>
      <c r="B608" s="26" t="s">
        <v>563</v>
      </c>
      <c r="C608" s="26" t="s">
        <v>72</v>
      </c>
      <c r="D608" s="26" t="s">
        <v>17</v>
      </c>
      <c r="E608" s="26" t="s">
        <v>491</v>
      </c>
      <c r="F608" s="26"/>
      <c r="G608" s="35" t="n">
        <f aca="false">G609+G611+G613+G615+G617+G619</f>
        <v>608048.8</v>
      </c>
      <c r="H608" s="35" t="n">
        <f aca="false">H609+H611+H613+H615+H617+H619</f>
        <v>432610.2</v>
      </c>
    </row>
    <row r="609" s="97" customFormat="true" ht="49.5" hidden="true" customHeight="true" outlineLevel="0" collapsed="false">
      <c r="A609" s="32" t="s">
        <v>146</v>
      </c>
      <c r="B609" s="26" t="s">
        <v>563</v>
      </c>
      <c r="C609" s="26" t="s">
        <v>72</v>
      </c>
      <c r="D609" s="26" t="s">
        <v>17</v>
      </c>
      <c r="E609" s="26" t="s">
        <v>566</v>
      </c>
      <c r="F609" s="26"/>
      <c r="G609" s="35" t="n">
        <f aca="false">G610</f>
        <v>9330</v>
      </c>
      <c r="H609" s="35" t="n">
        <f aca="false">H610</f>
        <v>0</v>
      </c>
    </row>
    <row r="610" s="97" customFormat="true" ht="53.25" hidden="true" customHeight="true" outlineLevel="0" collapsed="false">
      <c r="A610" s="32" t="str">
        <f aca="false">A534</f>
        <v>Предоставление субсидий бюджетным, автономным учреждениям и иным некоммерческим организациям
</v>
      </c>
      <c r="B610" s="26" t="s">
        <v>563</v>
      </c>
      <c r="C610" s="26" t="s">
        <v>72</v>
      </c>
      <c r="D610" s="26" t="s">
        <v>17</v>
      </c>
      <c r="E610" s="26" t="str">
        <f aca="false">E609</f>
        <v>711 01 13060</v>
      </c>
      <c r="F610" s="26" t="s">
        <v>42</v>
      </c>
      <c r="G610" s="35" t="n">
        <v>9330</v>
      </c>
      <c r="H610" s="35"/>
    </row>
    <row r="611" s="97" customFormat="true" ht="67.5" hidden="true" customHeight="true" outlineLevel="0" collapsed="false">
      <c r="A611" s="32" t="s">
        <v>399</v>
      </c>
      <c r="B611" s="26" t="s">
        <v>563</v>
      </c>
      <c r="C611" s="26" t="s">
        <v>72</v>
      </c>
      <c r="D611" s="26" t="s">
        <v>17</v>
      </c>
      <c r="E611" s="26" t="s">
        <v>567</v>
      </c>
      <c r="F611" s="26"/>
      <c r="G611" s="35" t="n">
        <f aca="false">G612</f>
        <v>193.4</v>
      </c>
      <c r="H611" s="35" t="n">
        <f aca="false">H612</f>
        <v>0</v>
      </c>
    </row>
    <row r="612" s="97" customFormat="true" ht="55.5" hidden="true" customHeight="true" outlineLevel="0" collapsed="false">
      <c r="A612" s="32" t="str">
        <f aca="false">A610</f>
        <v>Предоставление субсидий бюджетным, автономным учреждениям и иным некоммерческим организациям
</v>
      </c>
      <c r="B612" s="26" t="s">
        <v>563</v>
      </c>
      <c r="C612" s="26" t="s">
        <v>72</v>
      </c>
      <c r="D612" s="26" t="s">
        <v>17</v>
      </c>
      <c r="E612" s="26" t="str">
        <f aca="false">E611</f>
        <v>711 01 13090</v>
      </c>
      <c r="F612" s="26" t="s">
        <v>42</v>
      </c>
      <c r="G612" s="35" t="n">
        <f aca="false">100.6+92.8</f>
        <v>193.4</v>
      </c>
      <c r="H612" s="35"/>
    </row>
    <row r="613" s="97" customFormat="true" ht="47.25" hidden="true" customHeight="false" outlineLevel="0" collapsed="false">
      <c r="A613" s="32" t="s">
        <v>568</v>
      </c>
      <c r="B613" s="26" t="s">
        <v>563</v>
      </c>
      <c r="C613" s="26" t="s">
        <v>72</v>
      </c>
      <c r="D613" s="26" t="s">
        <v>17</v>
      </c>
      <c r="E613" s="26" t="s">
        <v>569</v>
      </c>
      <c r="F613" s="26"/>
      <c r="G613" s="35" t="n">
        <f aca="false">G614</f>
        <v>162131.6</v>
      </c>
      <c r="H613" s="35" t="n">
        <f aca="false">H614</f>
        <v>0</v>
      </c>
    </row>
    <row r="614" s="97" customFormat="true" ht="47.25" hidden="true" customHeight="true" outlineLevel="0" collapsed="false">
      <c r="A614" s="32" t="str">
        <f aca="false">A610</f>
        <v>Предоставление субсидий бюджетным, автономным учреждениям и иным некоммерческим организациям
</v>
      </c>
      <c r="B614" s="26" t="s">
        <v>563</v>
      </c>
      <c r="C614" s="26" t="s">
        <v>72</v>
      </c>
      <c r="D614" s="26" t="s">
        <v>17</v>
      </c>
      <c r="E614" s="26" t="str">
        <f aca="false">E613</f>
        <v>711 01 44010</v>
      </c>
      <c r="F614" s="26" t="s">
        <v>42</v>
      </c>
      <c r="G614" s="35" t="n">
        <f aca="false">7000+154090.1+1041.5</f>
        <v>162131.6</v>
      </c>
      <c r="H614" s="35"/>
    </row>
    <row r="615" s="97" customFormat="true" ht="47.25" hidden="true" customHeight="true" outlineLevel="0" collapsed="false">
      <c r="A615" s="5" t="s">
        <v>205</v>
      </c>
      <c r="B615" s="23" t="s">
        <v>563</v>
      </c>
      <c r="C615" s="26" t="s">
        <v>72</v>
      </c>
      <c r="D615" s="26" t="s">
        <v>17</v>
      </c>
      <c r="E615" s="23" t="s">
        <v>570</v>
      </c>
      <c r="F615" s="23"/>
      <c r="G615" s="35" t="n">
        <f aca="false">G616</f>
        <v>71888</v>
      </c>
      <c r="H615" s="35" t="n">
        <f aca="false">H616</f>
        <v>71888</v>
      </c>
    </row>
    <row r="616" s="97" customFormat="true" ht="47.25" hidden="true" customHeight="true" outlineLevel="0" collapsed="false">
      <c r="A616" s="32" t="str">
        <f aca="false">A610</f>
        <v>Предоставление субсидий бюджетным, автономным учреждениям и иным некоммерческим организациям
</v>
      </c>
      <c r="B616" s="23" t="s">
        <v>563</v>
      </c>
      <c r="C616" s="26" t="s">
        <v>72</v>
      </c>
      <c r="D616" s="26" t="s">
        <v>17</v>
      </c>
      <c r="E616" s="23" t="str">
        <f aca="false">E615</f>
        <v>711 01 71100</v>
      </c>
      <c r="F616" s="23" t="s">
        <v>42</v>
      </c>
      <c r="G616" s="35" t="n">
        <v>71888</v>
      </c>
      <c r="H616" s="35" t="n">
        <v>71888</v>
      </c>
    </row>
    <row r="617" s="97" customFormat="true" ht="47.25" hidden="true" customHeight="true" outlineLevel="0" collapsed="false">
      <c r="A617" s="5" t="s">
        <v>207</v>
      </c>
      <c r="B617" s="23" t="s">
        <v>563</v>
      </c>
      <c r="C617" s="26" t="s">
        <v>72</v>
      </c>
      <c r="D617" s="26" t="s">
        <v>17</v>
      </c>
      <c r="E617" s="23" t="s">
        <v>571</v>
      </c>
      <c r="F617" s="23"/>
      <c r="G617" s="35" t="n">
        <f aca="false">G618</f>
        <v>3783.6</v>
      </c>
      <c r="H617" s="35" t="n">
        <f aca="false">H618</f>
        <v>0</v>
      </c>
    </row>
    <row r="618" s="97" customFormat="true" ht="63" hidden="true" customHeight="false" outlineLevel="0" collapsed="false">
      <c r="A618" s="32" t="str">
        <f aca="false">A614</f>
        <v>Предоставление субсидий бюджетным, автономным учреждениям и иным некоммерческим организациям
</v>
      </c>
      <c r="B618" s="23" t="s">
        <v>563</v>
      </c>
      <c r="C618" s="26" t="s">
        <v>72</v>
      </c>
      <c r="D618" s="26" t="s">
        <v>17</v>
      </c>
      <c r="E618" s="23" t="str">
        <f aca="false">E617</f>
        <v>711 01 S1100</v>
      </c>
      <c r="F618" s="23" t="s">
        <v>42</v>
      </c>
      <c r="G618" s="35" t="n">
        <v>3783.6</v>
      </c>
      <c r="H618" s="35"/>
    </row>
    <row r="619" s="97" customFormat="true" ht="63" hidden="true" customHeight="false" outlineLevel="0" collapsed="false">
      <c r="A619" s="32" t="s">
        <v>572</v>
      </c>
      <c r="B619" s="26" t="s">
        <v>563</v>
      </c>
      <c r="C619" s="26" t="s">
        <v>72</v>
      </c>
      <c r="D619" s="26" t="s">
        <v>17</v>
      </c>
      <c r="E619" s="26" t="s">
        <v>573</v>
      </c>
      <c r="F619" s="26"/>
      <c r="G619" s="35" t="n">
        <f aca="false">G620</f>
        <v>360722.2</v>
      </c>
      <c r="H619" s="35" t="n">
        <f aca="false">H620</f>
        <v>360722.2</v>
      </c>
    </row>
    <row r="620" s="97" customFormat="true" ht="69" hidden="true" customHeight="true" outlineLevel="0" collapsed="false">
      <c r="A620" s="32" t="str">
        <f aca="false">A614</f>
        <v>Предоставление субсидий бюджетным, автономным учреждениям и иным некоммерческим организациям
</v>
      </c>
      <c r="B620" s="26" t="s">
        <v>563</v>
      </c>
      <c r="C620" s="26" t="s">
        <v>72</v>
      </c>
      <c r="D620" s="26" t="s">
        <v>17</v>
      </c>
      <c r="E620" s="26" t="str">
        <f aca="false">E619</f>
        <v>711 01 75310</v>
      </c>
      <c r="F620" s="26" t="s">
        <v>42</v>
      </c>
      <c r="G620" s="35" t="n">
        <v>360722.2</v>
      </c>
      <c r="H620" s="35" t="n">
        <v>360722.2</v>
      </c>
    </row>
    <row r="621" s="97" customFormat="true" ht="33" hidden="true" customHeight="true" outlineLevel="0" collapsed="false">
      <c r="A621" s="32" t="s">
        <v>574</v>
      </c>
      <c r="B621" s="26" t="s">
        <v>563</v>
      </c>
      <c r="C621" s="26" t="s">
        <v>72</v>
      </c>
      <c r="D621" s="26" t="s">
        <v>17</v>
      </c>
      <c r="E621" s="26" t="s">
        <v>575</v>
      </c>
      <c r="F621" s="26"/>
      <c r="G621" s="35" t="n">
        <f aca="false">G622</f>
        <v>10000</v>
      </c>
      <c r="H621" s="35"/>
    </row>
    <row r="622" s="97" customFormat="true" ht="50.25" hidden="true" customHeight="true" outlineLevel="0" collapsed="false">
      <c r="A622" s="32" t="s">
        <v>352</v>
      </c>
      <c r="B622" s="26" t="s">
        <v>563</v>
      </c>
      <c r="C622" s="26" t="s">
        <v>72</v>
      </c>
      <c r="D622" s="26" t="s">
        <v>17</v>
      </c>
      <c r="E622" s="26" t="s">
        <v>576</v>
      </c>
      <c r="F622" s="26"/>
      <c r="G622" s="35" t="n">
        <f aca="false">G623</f>
        <v>10000</v>
      </c>
      <c r="H622" s="35"/>
    </row>
    <row r="623" s="97" customFormat="true" ht="63" hidden="true" customHeight="false" outlineLevel="0" collapsed="false">
      <c r="A623" s="32" t="s">
        <v>198</v>
      </c>
      <c r="B623" s="26" t="s">
        <v>563</v>
      </c>
      <c r="C623" s="26" t="s">
        <v>72</v>
      </c>
      <c r="D623" s="26" t="s">
        <v>17</v>
      </c>
      <c r="E623" s="26" t="s">
        <v>576</v>
      </c>
      <c r="F623" s="26" t="s">
        <v>42</v>
      </c>
      <c r="G623" s="35" t="n">
        <v>10000</v>
      </c>
      <c r="H623" s="35"/>
    </row>
    <row r="624" s="97" customFormat="true" ht="19.5" hidden="true" customHeight="true" outlineLevel="0" collapsed="false">
      <c r="A624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624" s="26" t="s">
        <v>563</v>
      </c>
      <c r="C624" s="26" t="s">
        <v>72</v>
      </c>
      <c r="D624" s="26" t="s">
        <v>17</v>
      </c>
      <c r="E624" s="25" t="s">
        <v>227</v>
      </c>
      <c r="F624" s="26"/>
      <c r="G624" s="35" t="n">
        <f aca="false">G625</f>
        <v>2901.145</v>
      </c>
      <c r="H624" s="35" t="n">
        <f aca="false">H625</f>
        <v>0</v>
      </c>
    </row>
    <row r="625" s="97" customFormat="true" ht="36" hidden="true" customHeight="true" outlineLevel="0" collapsed="false">
      <c r="A625" s="32" t="s">
        <v>247</v>
      </c>
      <c r="B625" s="26" t="s">
        <v>563</v>
      </c>
      <c r="C625" s="26" t="s">
        <v>72</v>
      </c>
      <c r="D625" s="26" t="s">
        <v>17</v>
      </c>
      <c r="E625" s="25" t="s">
        <v>248</v>
      </c>
      <c r="F625" s="34"/>
      <c r="G625" s="35" t="n">
        <f aca="false">G626</f>
        <v>2901.145</v>
      </c>
      <c r="H625" s="35" t="n">
        <f aca="false">H626</f>
        <v>0</v>
      </c>
    </row>
    <row r="626" s="97" customFormat="true" ht="63" hidden="true" customHeight="false" outlineLevel="0" collapsed="false">
      <c r="A626" s="32" t="s">
        <v>253</v>
      </c>
      <c r="B626" s="26" t="s">
        <v>563</v>
      </c>
      <c r="C626" s="26" t="s">
        <v>72</v>
      </c>
      <c r="D626" s="26" t="s">
        <v>17</v>
      </c>
      <c r="E626" s="25" t="s">
        <v>254</v>
      </c>
      <c r="F626" s="34"/>
      <c r="G626" s="35" t="n">
        <f aca="false">G627</f>
        <v>2901.145</v>
      </c>
      <c r="H626" s="35" t="n">
        <f aca="false">H627</f>
        <v>0</v>
      </c>
    </row>
    <row r="627" s="97" customFormat="true" ht="31.5" hidden="true" customHeight="false" outlineLevel="0" collapsed="false">
      <c r="A627" s="32" t="s">
        <v>251</v>
      </c>
      <c r="B627" s="26" t="s">
        <v>563</v>
      </c>
      <c r="C627" s="26" t="s">
        <v>72</v>
      </c>
      <c r="D627" s="26" t="s">
        <v>17</v>
      </c>
      <c r="E627" s="25" t="s">
        <v>255</v>
      </c>
      <c r="F627" s="34"/>
      <c r="G627" s="35" t="n">
        <f aca="false">G628</f>
        <v>2901.145</v>
      </c>
      <c r="H627" s="35" t="n">
        <f aca="false">H628</f>
        <v>0</v>
      </c>
    </row>
    <row r="628" s="97" customFormat="true" ht="64.5" hidden="true" customHeight="true" outlineLevel="0" collapsed="false">
      <c r="A628" s="32" t="str">
        <f aca="false">A620</f>
        <v>Предоставление субсидий бюджетным, автономным учреждениям и иным некоммерческим организациям
</v>
      </c>
      <c r="B628" s="26" t="s">
        <v>563</v>
      </c>
      <c r="C628" s="26" t="s">
        <v>72</v>
      </c>
      <c r="D628" s="26" t="s">
        <v>17</v>
      </c>
      <c r="E628" s="25" t="str">
        <f aca="false">E627</f>
        <v>744 02 42010</v>
      </c>
      <c r="F628" s="26" t="n">
        <v>600</v>
      </c>
      <c r="G628" s="35" t="n">
        <f aca="false">2500+401.145</f>
        <v>2901.145</v>
      </c>
      <c r="H628" s="35"/>
    </row>
    <row r="629" s="97" customFormat="true" ht="27.75" hidden="true" customHeight="true" outlineLevel="0" collapsed="false">
      <c r="A629" s="58" t="s">
        <v>74</v>
      </c>
      <c r="B629" s="33" t="s">
        <v>563</v>
      </c>
      <c r="C629" s="33" t="s">
        <v>72</v>
      </c>
      <c r="D629" s="33" t="s">
        <v>19</v>
      </c>
      <c r="E629" s="33"/>
      <c r="F629" s="33"/>
      <c r="G629" s="101" t="n">
        <f aca="false">G630+G671</f>
        <v>752814.97544</v>
      </c>
      <c r="H629" s="101" t="n">
        <f aca="false">H630+H671</f>
        <v>646160.718</v>
      </c>
    </row>
    <row r="630" s="97" customFormat="true" ht="23.25" hidden="true" customHeight="true" outlineLevel="0" collapsed="false">
      <c r="A630" s="32" t="s">
        <v>28</v>
      </c>
      <c r="B630" s="26" t="s">
        <v>563</v>
      </c>
      <c r="C630" s="26" t="s">
        <v>72</v>
      </c>
      <c r="D630" s="26" t="s">
        <v>19</v>
      </c>
      <c r="E630" s="26" t="s">
        <v>29</v>
      </c>
      <c r="F630" s="26"/>
      <c r="G630" s="35" t="n">
        <f aca="false">G631</f>
        <v>752364.97544</v>
      </c>
      <c r="H630" s="35" t="n">
        <f aca="false">H631</f>
        <v>646160.718</v>
      </c>
    </row>
    <row r="631" s="97" customFormat="true" ht="51" hidden="true" customHeight="true" outlineLevel="0" collapsed="false">
      <c r="A631" s="32" t="str">
        <f aca="false">'Приложение 8'!B20</f>
        <v>Муниципальная программа "Образование" на 2022-2024 годы</v>
      </c>
      <c r="B631" s="26" t="s">
        <v>563</v>
      </c>
      <c r="C631" s="26" t="s">
        <v>72</v>
      </c>
      <c r="D631" s="26" t="s">
        <v>19</v>
      </c>
      <c r="E631" s="26" t="s">
        <v>76</v>
      </c>
      <c r="F631" s="26"/>
      <c r="G631" s="35" t="n">
        <f aca="false">G632</f>
        <v>752364.97544</v>
      </c>
      <c r="H631" s="35" t="n">
        <f aca="false">H632</f>
        <v>646160.718</v>
      </c>
    </row>
    <row r="632" s="97" customFormat="true" ht="31.5" hidden="true" customHeight="false" outlineLevel="0" collapsed="false">
      <c r="A632" s="32" t="s">
        <v>577</v>
      </c>
      <c r="B632" s="26" t="s">
        <v>563</v>
      </c>
      <c r="C632" s="26" t="s">
        <v>72</v>
      </c>
      <c r="D632" s="26" t="s">
        <v>19</v>
      </c>
      <c r="E632" s="26" t="s">
        <v>77</v>
      </c>
      <c r="F632" s="26"/>
      <c r="G632" s="35" t="n">
        <f aca="false">G633+G660+G669</f>
        <v>752364.97544</v>
      </c>
      <c r="H632" s="35" t="n">
        <f aca="false">H633+H660+H669</f>
        <v>646160.718</v>
      </c>
    </row>
    <row r="633" s="97" customFormat="true" ht="55.5" hidden="true" customHeight="true" outlineLevel="0" collapsed="false">
      <c r="A633" s="59" t="s">
        <v>578</v>
      </c>
      <c r="B633" s="26" t="s">
        <v>563</v>
      </c>
      <c r="C633" s="26" t="s">
        <v>72</v>
      </c>
      <c r="D633" s="26" t="s">
        <v>19</v>
      </c>
      <c r="E633" s="26" t="s">
        <v>79</v>
      </c>
      <c r="F633" s="26"/>
      <c r="G633" s="35" t="n">
        <f aca="false">G634+G636+G638+G642+G652+G656+G658+G650+G644+G654+G640+G646+G648</f>
        <v>575670.97976</v>
      </c>
      <c r="H633" s="35" t="n">
        <f aca="false">H634+H636+H638+H642+H652+H656+H658+H650+H644+H654+H640+H646+H648</f>
        <v>490767.816</v>
      </c>
    </row>
    <row r="634" s="147" customFormat="true" ht="63" hidden="true" customHeight="false" outlineLevel="0" collapsed="false">
      <c r="A634" s="32" t="str">
        <f aca="false">A6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4" s="26" t="s">
        <v>563</v>
      </c>
      <c r="C634" s="26" t="s">
        <v>72</v>
      </c>
      <c r="D634" s="26" t="s">
        <v>19</v>
      </c>
      <c r="E634" s="43" t="s">
        <v>80</v>
      </c>
      <c r="F634" s="26"/>
      <c r="G634" s="35" t="n">
        <f aca="false">G635</f>
        <v>5805</v>
      </c>
      <c r="H634" s="35" t="n">
        <f aca="false">H635</f>
        <v>0</v>
      </c>
    </row>
    <row r="635" s="147" customFormat="true" ht="53.25" hidden="true" customHeight="true" outlineLevel="0" collapsed="false">
      <c r="A635" s="32" t="str">
        <f aca="false">A628</f>
        <v>Предоставление субсидий бюджетным, автономным учреждениям и иным некоммерческим организациям
</v>
      </c>
      <c r="B635" s="26" t="s">
        <v>563</v>
      </c>
      <c r="C635" s="26" t="s">
        <v>72</v>
      </c>
      <c r="D635" s="26" t="s">
        <v>19</v>
      </c>
      <c r="E635" s="43" t="str">
        <f aca="false">E634</f>
        <v>712 01 13060</v>
      </c>
      <c r="F635" s="26" t="s">
        <v>42</v>
      </c>
      <c r="G635" s="35" t="n">
        <v>5805</v>
      </c>
      <c r="H635" s="35"/>
    </row>
    <row r="636" s="97" customFormat="true" ht="47.25" hidden="true" customHeight="false" outlineLevel="0" collapsed="false">
      <c r="A636" s="32" t="s">
        <v>399</v>
      </c>
      <c r="B636" s="26" t="s">
        <v>563</v>
      </c>
      <c r="C636" s="26" t="s">
        <v>72</v>
      </c>
      <c r="D636" s="26" t="s">
        <v>19</v>
      </c>
      <c r="E636" s="43" t="s">
        <v>579</v>
      </c>
      <c r="F636" s="26"/>
      <c r="G636" s="35" t="n">
        <f aca="false">G637</f>
        <v>203.5</v>
      </c>
      <c r="H636" s="35" t="n">
        <f aca="false">H637</f>
        <v>0</v>
      </c>
    </row>
    <row r="637" s="97" customFormat="true" ht="53.25" hidden="true" customHeight="true" outlineLevel="0" collapsed="false">
      <c r="A637" s="32" t="str">
        <f aca="false">A628</f>
        <v>Предоставление субсидий бюджетным, автономным учреждениям и иным некоммерческим организациям
</v>
      </c>
      <c r="B637" s="26" t="s">
        <v>563</v>
      </c>
      <c r="C637" s="26" t="s">
        <v>72</v>
      </c>
      <c r="D637" s="26" t="s">
        <v>19</v>
      </c>
      <c r="E637" s="43" t="str">
        <f aca="false">E636</f>
        <v>712 01 13090</v>
      </c>
      <c r="F637" s="26" t="s">
        <v>42</v>
      </c>
      <c r="G637" s="35" t="n">
        <f aca="false">26.7+176.8</f>
        <v>203.5</v>
      </c>
      <c r="H637" s="35"/>
    </row>
    <row r="638" s="97" customFormat="true" ht="31.5" hidden="true" customHeight="false" outlineLevel="0" collapsed="false">
      <c r="A638" s="32" t="s">
        <v>580</v>
      </c>
      <c r="B638" s="26" t="s">
        <v>563</v>
      </c>
      <c r="C638" s="26" t="s">
        <v>72</v>
      </c>
      <c r="D638" s="26" t="s">
        <v>19</v>
      </c>
      <c r="E638" s="43" t="s">
        <v>581</v>
      </c>
      <c r="F638" s="26"/>
      <c r="G638" s="35" t="n">
        <f aca="false">G639</f>
        <v>76095.264</v>
      </c>
      <c r="H638" s="35" t="n">
        <f aca="false">H639</f>
        <v>0</v>
      </c>
    </row>
    <row r="639" s="97" customFormat="true" ht="52.5" hidden="true" customHeight="true" outlineLevel="0" collapsed="false">
      <c r="A639" s="32" t="str">
        <f aca="false">A628</f>
        <v>Предоставление субсидий бюджетным, автономным учреждениям и иным некоммерческим организациям
</v>
      </c>
      <c r="B639" s="26" t="s">
        <v>563</v>
      </c>
      <c r="C639" s="26" t="s">
        <v>72</v>
      </c>
      <c r="D639" s="26" t="s">
        <v>19</v>
      </c>
      <c r="E639" s="43" t="str">
        <f aca="false">E638</f>
        <v>712 01 44020</v>
      </c>
      <c r="F639" s="26" t="s">
        <v>42</v>
      </c>
      <c r="G639" s="148" t="n">
        <f aca="false">65037.564+18725.7-9833+2165</f>
        <v>76095.264</v>
      </c>
      <c r="H639" s="35"/>
    </row>
    <row r="640" s="97" customFormat="true" ht="78.75" hidden="true" customHeight="false" outlineLevel="0" collapsed="false">
      <c r="A640" s="32" t="s">
        <v>582</v>
      </c>
      <c r="B640" s="26" t="s">
        <v>563</v>
      </c>
      <c r="C640" s="26" t="s">
        <v>72</v>
      </c>
      <c r="D640" s="26" t="s">
        <v>19</v>
      </c>
      <c r="E640" s="43" t="s">
        <v>583</v>
      </c>
      <c r="F640" s="26"/>
      <c r="G640" s="35" t="n">
        <f aca="false">G641</f>
        <v>34888.392</v>
      </c>
      <c r="H640" s="35" t="n">
        <f aca="false">H641</f>
        <v>34888.392</v>
      </c>
    </row>
    <row r="641" s="97" customFormat="true" ht="54.75" hidden="true" customHeight="true" outlineLevel="0" collapsed="false">
      <c r="A641" s="32" t="str">
        <f aca="false">A628</f>
        <v>Предоставление субсидий бюджетным, автономным учреждениям и иным некоммерческим организациям
</v>
      </c>
      <c r="B641" s="26" t="s">
        <v>563</v>
      </c>
      <c r="C641" s="26" t="s">
        <v>72</v>
      </c>
      <c r="D641" s="26" t="s">
        <v>19</v>
      </c>
      <c r="E641" s="43" t="str">
        <f aca="false">E640</f>
        <v>712 01 53030</v>
      </c>
      <c r="F641" s="26" t="s">
        <v>42</v>
      </c>
      <c r="G641" s="35" t="n">
        <v>34888.392</v>
      </c>
      <c r="H641" s="35" t="n">
        <v>34888.392</v>
      </c>
    </row>
    <row r="642" s="97" customFormat="true" ht="94.5" hidden="true" customHeight="false" outlineLevel="0" collapsed="false">
      <c r="A642" s="32" t="s">
        <v>584</v>
      </c>
      <c r="B642" s="26" t="s">
        <v>563</v>
      </c>
      <c r="C642" s="26" t="s">
        <v>72</v>
      </c>
      <c r="D642" s="26" t="s">
        <v>19</v>
      </c>
      <c r="E642" s="43" t="s">
        <v>585</v>
      </c>
      <c r="F642" s="26"/>
      <c r="G642" s="35" t="n">
        <f aca="false">G643</f>
        <v>1276.8</v>
      </c>
      <c r="H642" s="35" t="n">
        <f aca="false">H643</f>
        <v>1276.8</v>
      </c>
    </row>
    <row r="643" s="97" customFormat="true" ht="50.25" hidden="true" customHeight="true" outlineLevel="0" collapsed="false">
      <c r="A643" s="32" t="str">
        <f aca="false">A628</f>
        <v>Предоставление субсидий бюджетным, автономным учреждениям и иным некоммерческим организациям
</v>
      </c>
      <c r="B643" s="26" t="s">
        <v>563</v>
      </c>
      <c r="C643" s="26" t="s">
        <v>72</v>
      </c>
      <c r="D643" s="26" t="s">
        <v>19</v>
      </c>
      <c r="E643" s="43" t="str">
        <f aca="false">E642</f>
        <v>712 01 71040</v>
      </c>
      <c r="F643" s="26" t="s">
        <v>42</v>
      </c>
      <c r="G643" s="35" t="n">
        <v>1276.8</v>
      </c>
      <c r="H643" s="35" t="n">
        <v>1276.8</v>
      </c>
    </row>
    <row r="644" s="97" customFormat="true" ht="84.75" hidden="true" customHeight="true" outlineLevel="0" collapsed="false">
      <c r="A644" s="32" t="s">
        <v>586</v>
      </c>
      <c r="B644" s="26" t="s">
        <v>563</v>
      </c>
      <c r="C644" s="26" t="s">
        <v>72</v>
      </c>
      <c r="D644" s="26" t="s">
        <v>19</v>
      </c>
      <c r="E644" s="43" t="str">
        <f aca="false">E645</f>
        <v>712 01 71250</v>
      </c>
      <c r="F644" s="26"/>
      <c r="G644" s="35" t="n">
        <f aca="false">G645</f>
        <v>3629.1</v>
      </c>
      <c r="H644" s="35" t="n">
        <f aca="false">H645</f>
        <v>3629.1</v>
      </c>
    </row>
    <row r="645" s="97" customFormat="true" ht="55.5" hidden="true" customHeight="true" outlineLevel="0" collapsed="false">
      <c r="A645" s="32" t="str">
        <f aca="false">A628</f>
        <v>Предоставление субсидий бюджетным, автономным учреждениям и иным некоммерческим организациям
</v>
      </c>
      <c r="B645" s="26" t="s">
        <v>563</v>
      </c>
      <c r="C645" s="26" t="s">
        <v>72</v>
      </c>
      <c r="D645" s="26" t="s">
        <v>19</v>
      </c>
      <c r="E645" s="43" t="s">
        <v>587</v>
      </c>
      <c r="F645" s="26" t="s">
        <v>42</v>
      </c>
      <c r="G645" s="35" t="n">
        <f aca="false">3707.5-78.4</f>
        <v>3629.1</v>
      </c>
      <c r="H645" s="35" t="n">
        <f aca="false">3707.5-78.4</f>
        <v>3629.1</v>
      </c>
    </row>
    <row r="646" s="97" customFormat="true" ht="94.5" hidden="true" customHeight="false" outlineLevel="0" collapsed="false">
      <c r="A646" s="32" t="s">
        <v>588</v>
      </c>
      <c r="B646" s="26" t="s">
        <v>563</v>
      </c>
      <c r="C646" s="26" t="s">
        <v>72</v>
      </c>
      <c r="D646" s="26" t="s">
        <v>19</v>
      </c>
      <c r="E646" s="43" t="s">
        <v>589</v>
      </c>
      <c r="F646" s="26"/>
      <c r="G646" s="35" t="n">
        <f aca="false">G647</f>
        <v>1585.836</v>
      </c>
      <c r="H646" s="35" t="n">
        <f aca="false">H647</f>
        <v>1585.836</v>
      </c>
    </row>
    <row r="647" s="97" customFormat="true" ht="53.25" hidden="true" customHeight="true" outlineLevel="0" collapsed="false">
      <c r="A647" s="32" t="str">
        <f aca="false">A628</f>
        <v>Предоставление субсидий бюджетным, автономным учреждениям и иным некоммерческим организациям
</v>
      </c>
      <c r="B647" s="26" t="s">
        <v>563</v>
      </c>
      <c r="C647" s="26" t="s">
        <v>72</v>
      </c>
      <c r="D647" s="26" t="s">
        <v>19</v>
      </c>
      <c r="E647" s="43" t="str">
        <f aca="false">E646</f>
        <v>712 01 73030</v>
      </c>
      <c r="F647" s="26" t="s">
        <v>42</v>
      </c>
      <c r="G647" s="35" t="n">
        <v>1585.836</v>
      </c>
      <c r="H647" s="35" t="n">
        <v>1585.836</v>
      </c>
    </row>
    <row r="648" s="97" customFormat="true" ht="94.5" hidden="true" customHeight="false" outlineLevel="0" collapsed="false">
      <c r="A648" s="32" t="s">
        <v>590</v>
      </c>
      <c r="B648" s="26" t="s">
        <v>563</v>
      </c>
      <c r="C648" s="26" t="s">
        <v>72</v>
      </c>
      <c r="D648" s="26" t="s">
        <v>19</v>
      </c>
      <c r="E648" s="43" t="s">
        <v>591</v>
      </c>
      <c r="F648" s="26"/>
      <c r="G648" s="35" t="n">
        <f aca="false">G649</f>
        <v>26956.688</v>
      </c>
      <c r="H648" s="35" t="n">
        <f aca="false">H649</f>
        <v>26956.688</v>
      </c>
    </row>
    <row r="649" s="97" customFormat="true" ht="50.25" hidden="true" customHeight="true" outlineLevel="0" collapsed="false">
      <c r="A649" s="32" t="str">
        <f aca="false">A628</f>
        <v>Предоставление субсидий бюджетным, автономным учреждениям и иным некоммерческим организациям
</v>
      </c>
      <c r="B649" s="26" t="s">
        <v>563</v>
      </c>
      <c r="C649" s="26" t="s">
        <v>72</v>
      </c>
      <c r="D649" s="26" t="s">
        <v>19</v>
      </c>
      <c r="E649" s="43" t="s">
        <v>591</v>
      </c>
      <c r="F649" s="26" t="s">
        <v>42</v>
      </c>
      <c r="G649" s="35" t="n">
        <f aca="false">26424.375+532.313</f>
        <v>26956.688</v>
      </c>
      <c r="H649" s="35" t="n">
        <f aca="false">26424.375+532.313</f>
        <v>26956.688</v>
      </c>
    </row>
    <row r="650" s="97" customFormat="true" ht="78.75" hidden="true" customHeight="false" outlineLevel="0" collapsed="false">
      <c r="A650" s="32" t="s">
        <v>592</v>
      </c>
      <c r="B650" s="26" t="s">
        <v>563</v>
      </c>
      <c r="C650" s="26" t="s">
        <v>72</v>
      </c>
      <c r="D650" s="26" t="s">
        <v>19</v>
      </c>
      <c r="E650" s="43" t="s">
        <v>591</v>
      </c>
      <c r="F650" s="26"/>
      <c r="G650" s="35" t="n">
        <f aca="false">G651</f>
        <v>550.13649</v>
      </c>
      <c r="H650" s="35" t="n">
        <f aca="false">H651</f>
        <v>0</v>
      </c>
    </row>
    <row r="651" s="97" customFormat="true" ht="51" hidden="true" customHeight="true" outlineLevel="0" collapsed="false">
      <c r="A651" s="32" t="str">
        <f aca="false">A628</f>
        <v>Предоставление субсидий бюджетным, автономным учреждениям и иным некоммерческим организациям
</v>
      </c>
      <c r="B651" s="26" t="s">
        <v>563</v>
      </c>
      <c r="C651" s="26" t="s">
        <v>72</v>
      </c>
      <c r="D651" s="26" t="s">
        <v>19</v>
      </c>
      <c r="E651" s="43" t="s">
        <v>591</v>
      </c>
      <c r="F651" s="26" t="s">
        <v>42</v>
      </c>
      <c r="G651" s="35" t="n">
        <f aca="false">539.273+10.86349</f>
        <v>550.13649</v>
      </c>
      <c r="H651" s="35"/>
    </row>
    <row r="652" s="97" customFormat="true" ht="94.5" hidden="true" customHeight="false" outlineLevel="0" collapsed="false">
      <c r="A652" s="59" t="s">
        <v>593</v>
      </c>
      <c r="B652" s="26" t="s">
        <v>563</v>
      </c>
      <c r="C652" s="26" t="s">
        <v>72</v>
      </c>
      <c r="D652" s="26" t="s">
        <v>19</v>
      </c>
      <c r="E652" s="43" t="s">
        <v>594</v>
      </c>
      <c r="F652" s="26"/>
      <c r="G652" s="35" t="n">
        <f aca="false">G653</f>
        <v>2175.2</v>
      </c>
      <c r="H652" s="35" t="n">
        <f aca="false">H653</f>
        <v>0</v>
      </c>
    </row>
    <row r="653" s="97" customFormat="true" ht="52.5" hidden="true" customHeight="true" outlineLevel="0" collapsed="false">
      <c r="A653" s="32" t="str">
        <f aca="false">A628</f>
        <v>Предоставление субсидий бюджетным, автономным учреждениям и иным некоммерческим организациям
</v>
      </c>
      <c r="B653" s="26" t="s">
        <v>563</v>
      </c>
      <c r="C653" s="26" t="s">
        <v>72</v>
      </c>
      <c r="D653" s="26" t="s">
        <v>19</v>
      </c>
      <c r="E653" s="43" t="str">
        <f aca="false">E652</f>
        <v>712 01 S1040</v>
      </c>
      <c r="F653" s="26" t="s">
        <v>42</v>
      </c>
      <c r="G653" s="35" t="n">
        <v>2175.2</v>
      </c>
      <c r="H653" s="35"/>
    </row>
    <row r="654" s="97" customFormat="true" ht="78.75" hidden="true" customHeight="false" outlineLevel="0" collapsed="false">
      <c r="A654" s="32" t="s">
        <v>595</v>
      </c>
      <c r="B654" s="26" t="s">
        <v>563</v>
      </c>
      <c r="C654" s="26" t="s">
        <v>72</v>
      </c>
      <c r="D654" s="26" t="s">
        <v>19</v>
      </c>
      <c r="E654" s="43" t="str">
        <f aca="false">E655</f>
        <v>712 01 S1250</v>
      </c>
      <c r="F654" s="26"/>
      <c r="G654" s="35" t="n">
        <f aca="false">G655</f>
        <v>74.06327</v>
      </c>
      <c r="H654" s="35" t="n">
        <f aca="false">H655</f>
        <v>0</v>
      </c>
    </row>
    <row r="655" s="97" customFormat="true" ht="63" hidden="true" customHeight="false" outlineLevel="0" collapsed="false">
      <c r="A655" s="32" t="str">
        <f aca="false">A628</f>
        <v>Предоставление субсидий бюджетным, автономным учреждениям и иным некоммерческим организациям
</v>
      </c>
      <c r="B655" s="26" t="s">
        <v>563</v>
      </c>
      <c r="C655" s="26" t="s">
        <v>72</v>
      </c>
      <c r="D655" s="26" t="s">
        <v>19</v>
      </c>
      <c r="E655" s="43" t="s">
        <v>596</v>
      </c>
      <c r="F655" s="26" t="s">
        <v>42</v>
      </c>
      <c r="G655" s="35" t="n">
        <f aca="false">75.663-1.59973</f>
        <v>74.06327</v>
      </c>
      <c r="H655" s="35"/>
    </row>
    <row r="656" s="97" customFormat="true" ht="50.25" hidden="true" customHeight="true" outlineLevel="0" collapsed="false">
      <c r="A656" s="32" t="s">
        <v>572</v>
      </c>
      <c r="B656" s="26" t="s">
        <v>563</v>
      </c>
      <c r="C656" s="26" t="s">
        <v>72</v>
      </c>
      <c r="D656" s="26" t="s">
        <v>19</v>
      </c>
      <c r="E656" s="43" t="s">
        <v>597</v>
      </c>
      <c r="F656" s="26"/>
      <c r="G656" s="35" t="n">
        <f aca="false">G657</f>
        <v>412605.8</v>
      </c>
      <c r="H656" s="35" t="n">
        <f aca="false">H657</f>
        <v>412605.8</v>
      </c>
    </row>
    <row r="657" s="97" customFormat="true" ht="39" hidden="true" customHeight="true" outlineLevel="0" collapsed="false">
      <c r="A657" s="32" t="str">
        <f aca="false">A628</f>
        <v>Предоставление субсидий бюджетным, автономным учреждениям и иным некоммерческим организациям
</v>
      </c>
      <c r="B657" s="26" t="s">
        <v>563</v>
      </c>
      <c r="C657" s="26" t="s">
        <v>72</v>
      </c>
      <c r="D657" s="26" t="s">
        <v>19</v>
      </c>
      <c r="E657" s="43" t="str">
        <f aca="false">E656</f>
        <v>712 01 75310</v>
      </c>
      <c r="F657" s="26" t="s">
        <v>42</v>
      </c>
      <c r="G657" s="35" t="n">
        <v>412605.8</v>
      </c>
      <c r="H657" s="35" t="n">
        <v>412605.8</v>
      </c>
    </row>
    <row r="658" s="97" customFormat="true" ht="31.5" hidden="true" customHeight="false" outlineLevel="0" collapsed="false">
      <c r="A658" s="32" t="s">
        <v>598</v>
      </c>
      <c r="B658" s="26" t="s">
        <v>563</v>
      </c>
      <c r="C658" s="26" t="s">
        <v>72</v>
      </c>
      <c r="D658" s="26" t="s">
        <v>19</v>
      </c>
      <c r="E658" s="43" t="s">
        <v>599</v>
      </c>
      <c r="F658" s="26"/>
      <c r="G658" s="35" t="n">
        <f aca="false">G659</f>
        <v>9825.2</v>
      </c>
      <c r="H658" s="35" t="n">
        <f aca="false">H659</f>
        <v>9825.2</v>
      </c>
    </row>
    <row r="659" s="97" customFormat="true" ht="63" hidden="true" customHeight="false" outlineLevel="0" collapsed="false">
      <c r="A659" s="32" t="str">
        <f aca="false">A655</f>
        <v>Предоставление субсидий бюджетным, автономным учреждениям и иным некоммерческим организациям
</v>
      </c>
      <c r="B659" s="26" t="s">
        <v>563</v>
      </c>
      <c r="C659" s="26" t="s">
        <v>72</v>
      </c>
      <c r="D659" s="26" t="s">
        <v>19</v>
      </c>
      <c r="E659" s="43" t="str">
        <f aca="false">E658</f>
        <v>712 01 75320</v>
      </c>
      <c r="F659" s="26" t="s">
        <v>42</v>
      </c>
      <c r="G659" s="35" t="n">
        <v>9825.2</v>
      </c>
      <c r="H659" s="35" t="n">
        <v>9825.2</v>
      </c>
    </row>
    <row r="660" s="97" customFormat="true" ht="51" hidden="true" customHeight="true" outlineLevel="0" collapsed="false">
      <c r="A660" s="32" t="s">
        <v>574</v>
      </c>
      <c r="B660" s="26" t="s">
        <v>563</v>
      </c>
      <c r="C660" s="26" t="s">
        <v>72</v>
      </c>
      <c r="D660" s="26" t="s">
        <v>19</v>
      </c>
      <c r="E660" s="43" t="s">
        <v>600</v>
      </c>
      <c r="F660" s="26"/>
      <c r="G660" s="35" t="n">
        <f aca="false">+G661+G665+G667+G663</f>
        <v>26849.122</v>
      </c>
      <c r="H660" s="35" t="n">
        <f aca="false">+H661+H665+H667+H663</f>
        <v>11849.122</v>
      </c>
    </row>
    <row r="661" s="97" customFormat="true" ht="47.25" hidden="true" customHeight="false" outlineLevel="0" collapsed="false">
      <c r="A661" s="32" t="s">
        <v>352</v>
      </c>
      <c r="B661" s="26" t="s">
        <v>563</v>
      </c>
      <c r="C661" s="26" t="s">
        <v>72</v>
      </c>
      <c r="D661" s="26" t="s">
        <v>19</v>
      </c>
      <c r="E661" s="43" t="s">
        <v>601</v>
      </c>
      <c r="F661" s="26"/>
      <c r="G661" s="35" t="n">
        <f aca="false">G662</f>
        <v>14376.362</v>
      </c>
      <c r="H661" s="35"/>
    </row>
    <row r="662" s="97" customFormat="true" ht="51" hidden="true" customHeight="true" outlineLevel="0" collapsed="false">
      <c r="A662" s="32" t="s">
        <v>198</v>
      </c>
      <c r="B662" s="26" t="s">
        <v>563</v>
      </c>
      <c r="C662" s="26" t="s">
        <v>72</v>
      </c>
      <c r="D662" s="26" t="s">
        <v>19</v>
      </c>
      <c r="E662" s="43" t="s">
        <v>601</v>
      </c>
      <c r="F662" s="26" t="s">
        <v>42</v>
      </c>
      <c r="G662" s="35" t="n">
        <v>14376.362</v>
      </c>
      <c r="H662" s="35"/>
    </row>
    <row r="663" s="97" customFormat="true" ht="36.75" hidden="true" customHeight="true" outlineLevel="0" collapsed="false">
      <c r="A663" s="5" t="s">
        <v>463</v>
      </c>
      <c r="B663" s="26" t="s">
        <v>563</v>
      </c>
      <c r="C663" s="26" t="s">
        <v>72</v>
      </c>
      <c r="D663" s="26" t="s">
        <v>19</v>
      </c>
      <c r="E663" s="43" t="s">
        <v>602</v>
      </c>
      <c r="F663" s="26"/>
      <c r="G663" s="35" t="n">
        <f aca="false">G664</f>
        <v>0</v>
      </c>
      <c r="H663" s="35" t="n">
        <f aca="false">H664</f>
        <v>0</v>
      </c>
    </row>
    <row r="664" s="97" customFormat="true" ht="51" hidden="true" customHeight="true" outlineLevel="0" collapsed="false">
      <c r="A664" s="1" t="s">
        <v>343</v>
      </c>
      <c r="B664" s="26" t="s">
        <v>563</v>
      </c>
      <c r="C664" s="26" t="s">
        <v>72</v>
      </c>
      <c r="D664" s="26" t="s">
        <v>19</v>
      </c>
      <c r="E664" s="43" t="str">
        <f aca="false">E663</f>
        <v>712 02 L5940</v>
      </c>
      <c r="F664" s="26" t="s">
        <v>344</v>
      </c>
      <c r="G664" s="35" t="n">
        <f aca="false">58000-58000</f>
        <v>0</v>
      </c>
      <c r="H664" s="35" t="n">
        <f aca="false">58000-58000</f>
        <v>0</v>
      </c>
    </row>
    <row r="665" s="97" customFormat="true" ht="63" hidden="true" customHeight="false" outlineLevel="0" collapsed="false">
      <c r="A665" s="32" t="s">
        <v>603</v>
      </c>
      <c r="B665" s="26" t="s">
        <v>563</v>
      </c>
      <c r="C665" s="26" t="s">
        <v>72</v>
      </c>
      <c r="D665" s="26" t="s">
        <v>19</v>
      </c>
      <c r="E665" s="43" t="s">
        <v>604</v>
      </c>
      <c r="F665" s="26"/>
      <c r="G665" s="35" t="n">
        <f aca="false">G666</f>
        <v>11849.122</v>
      </c>
      <c r="H665" s="35" t="n">
        <f aca="false">H666</f>
        <v>11849.122</v>
      </c>
    </row>
    <row r="666" s="97" customFormat="true" ht="33.75" hidden="true" customHeight="true" outlineLevel="0" collapsed="false">
      <c r="A666" s="32" t="s">
        <v>198</v>
      </c>
      <c r="B666" s="26" t="s">
        <v>563</v>
      </c>
      <c r="C666" s="26" t="s">
        <v>72</v>
      </c>
      <c r="D666" s="26" t="s">
        <v>19</v>
      </c>
      <c r="E666" s="43" t="s">
        <v>604</v>
      </c>
      <c r="F666" s="26" t="s">
        <v>42</v>
      </c>
      <c r="G666" s="35" t="n">
        <v>11849.122</v>
      </c>
      <c r="H666" s="35" t="n">
        <v>11849.122</v>
      </c>
    </row>
    <row r="667" s="97" customFormat="true" ht="47.25" hidden="true" customHeight="false" outlineLevel="0" collapsed="false">
      <c r="A667" s="32" t="s">
        <v>605</v>
      </c>
      <c r="B667" s="26" t="s">
        <v>563</v>
      </c>
      <c r="C667" s="26" t="s">
        <v>72</v>
      </c>
      <c r="D667" s="26" t="s">
        <v>19</v>
      </c>
      <c r="E667" s="43" t="s">
        <v>606</v>
      </c>
      <c r="F667" s="26"/>
      <c r="G667" s="35" t="n">
        <f aca="false">G668</f>
        <v>623.638</v>
      </c>
      <c r="H667" s="35"/>
    </row>
    <row r="668" s="97" customFormat="true" ht="21" hidden="true" customHeight="true" outlineLevel="0" collapsed="false">
      <c r="A668" s="32" t="s">
        <v>198</v>
      </c>
      <c r="B668" s="26" t="s">
        <v>563</v>
      </c>
      <c r="C668" s="26" t="s">
        <v>72</v>
      </c>
      <c r="D668" s="26" t="s">
        <v>19</v>
      </c>
      <c r="E668" s="43" t="s">
        <v>606</v>
      </c>
      <c r="F668" s="26" t="s">
        <v>42</v>
      </c>
      <c r="G668" s="35" t="n">
        <v>623.638</v>
      </c>
      <c r="H668" s="35"/>
    </row>
    <row r="669" s="97" customFormat="true" ht="53.25" hidden="true" customHeight="true" outlineLevel="0" collapsed="false">
      <c r="A669" s="32" t="s">
        <v>607</v>
      </c>
      <c r="B669" s="26" t="s">
        <v>563</v>
      </c>
      <c r="C669" s="26" t="s">
        <v>72</v>
      </c>
      <c r="D669" s="26" t="s">
        <v>19</v>
      </c>
      <c r="E669" s="43" t="s">
        <v>608</v>
      </c>
      <c r="F669" s="26"/>
      <c r="G669" s="35" t="n">
        <f aca="false">G670</f>
        <v>149844.87368</v>
      </c>
      <c r="H669" s="35" t="n">
        <f aca="false">H670</f>
        <v>143543.78</v>
      </c>
    </row>
    <row r="670" s="97" customFormat="true" ht="47.25" hidden="true" customHeight="false" outlineLevel="0" collapsed="false">
      <c r="A670" s="1" t="s">
        <v>343</v>
      </c>
      <c r="B670" s="26" t="s">
        <v>563</v>
      </c>
      <c r="C670" s="26" t="s">
        <v>72</v>
      </c>
      <c r="D670" s="26" t="s">
        <v>19</v>
      </c>
      <c r="E670" s="43" t="str">
        <f aca="false">E669</f>
        <v>712 Е1 53050</v>
      </c>
      <c r="F670" s="26" t="s">
        <v>344</v>
      </c>
      <c r="G670" s="35" t="n">
        <f aca="false">25267.5871+118276.1929+6301.09368</f>
        <v>149844.87368</v>
      </c>
      <c r="H670" s="35" t="n">
        <f aca="false">G670-6301.09368</f>
        <v>143543.78</v>
      </c>
    </row>
    <row r="671" s="97" customFormat="true" ht="15.75" hidden="true" customHeight="false" outlineLevel="0" collapsed="false">
      <c r="A671" s="32" t="s">
        <v>28</v>
      </c>
      <c r="B671" s="26" t="s">
        <v>563</v>
      </c>
      <c r="C671" s="26" t="s">
        <v>72</v>
      </c>
      <c r="D671" s="26" t="s">
        <v>19</v>
      </c>
      <c r="E671" s="43" t="s">
        <v>56</v>
      </c>
      <c r="F671" s="34"/>
      <c r="G671" s="35" t="n">
        <f aca="false">G672</f>
        <v>450</v>
      </c>
      <c r="H671" s="35" t="n">
        <f aca="false">H672</f>
        <v>0</v>
      </c>
    </row>
    <row r="672" s="97" customFormat="true" ht="33" hidden="true" customHeight="true" outlineLevel="0" collapsed="false">
      <c r="A672" s="32" t="str">
        <f aca="false">'Приложение 8'!B28</f>
        <v>Муниципальная программа «Физическая культура и спорт»  на 2022-2024 годы
</v>
      </c>
      <c r="B672" s="26" t="s">
        <v>563</v>
      </c>
      <c r="C672" s="26" t="s">
        <v>72</v>
      </c>
      <c r="D672" s="26" t="s">
        <v>19</v>
      </c>
      <c r="E672" s="43" t="s">
        <v>507</v>
      </c>
      <c r="F672" s="26"/>
      <c r="G672" s="35" t="n">
        <f aca="false">G673</f>
        <v>450</v>
      </c>
      <c r="H672" s="35" t="n">
        <f aca="false">H673</f>
        <v>0</v>
      </c>
    </row>
    <row r="673" s="97" customFormat="true" ht="31.5" hidden="true" customHeight="false" outlineLevel="0" collapsed="false">
      <c r="A673" s="59" t="s">
        <v>609</v>
      </c>
      <c r="B673" s="26" t="s">
        <v>563</v>
      </c>
      <c r="C673" s="26" t="s">
        <v>72</v>
      </c>
      <c r="D673" s="26" t="s">
        <v>19</v>
      </c>
      <c r="E673" s="43" t="s">
        <v>610</v>
      </c>
      <c r="F673" s="26"/>
      <c r="G673" s="35" t="n">
        <f aca="false">G674</f>
        <v>450</v>
      </c>
      <c r="H673" s="35" t="n">
        <f aca="false">H674</f>
        <v>0</v>
      </c>
    </row>
    <row r="674" s="97" customFormat="true" ht="15.75" hidden="true" customHeight="false" outlineLevel="0" collapsed="false">
      <c r="A674" s="32" t="s">
        <v>532</v>
      </c>
      <c r="B674" s="26" t="s">
        <v>563</v>
      </c>
      <c r="C674" s="26" t="s">
        <v>72</v>
      </c>
      <c r="D674" s="26" t="s">
        <v>19</v>
      </c>
      <c r="E674" s="43" t="s">
        <v>611</v>
      </c>
      <c r="F674" s="26"/>
      <c r="G674" s="35" t="n">
        <f aca="false">G675</f>
        <v>450</v>
      </c>
      <c r="H674" s="35" t="n">
        <f aca="false">H675</f>
        <v>0</v>
      </c>
    </row>
    <row r="675" s="97" customFormat="true" ht="66" hidden="true" customHeight="true" outlineLevel="0" collapsed="false">
      <c r="A675" s="32" t="s">
        <v>198</v>
      </c>
      <c r="B675" s="26" t="s">
        <v>563</v>
      </c>
      <c r="C675" s="26" t="s">
        <v>72</v>
      </c>
      <c r="D675" s="26" t="s">
        <v>19</v>
      </c>
      <c r="E675" s="43" t="str">
        <f aca="false">E674</f>
        <v>810 04 42190</v>
      </c>
      <c r="F675" s="26" t="s">
        <v>42</v>
      </c>
      <c r="G675" s="35" t="n">
        <v>450</v>
      </c>
      <c r="H675" s="35"/>
    </row>
    <row r="676" s="97" customFormat="true" ht="25.5" hidden="true" customHeight="true" outlineLevel="0" collapsed="false">
      <c r="A676" s="58" t="s">
        <v>75</v>
      </c>
      <c r="B676" s="33" t="s">
        <v>563</v>
      </c>
      <c r="C676" s="33" t="s">
        <v>72</v>
      </c>
      <c r="D676" s="33" t="s">
        <v>24</v>
      </c>
      <c r="E676" s="43"/>
      <c r="F676" s="26"/>
      <c r="G676" s="35" t="n">
        <f aca="false">G677</f>
        <v>108292.76295</v>
      </c>
      <c r="H676" s="35" t="n">
        <f aca="false">H677</f>
        <v>36999.5548</v>
      </c>
    </row>
    <row r="677" s="97" customFormat="true" ht="27.75" hidden="true" customHeight="true" outlineLevel="0" collapsed="false">
      <c r="A677" s="32" t="s">
        <v>28</v>
      </c>
      <c r="B677" s="26" t="s">
        <v>563</v>
      </c>
      <c r="C677" s="26" t="s">
        <v>72</v>
      </c>
      <c r="D677" s="26" t="s">
        <v>24</v>
      </c>
      <c r="E677" s="43" t="s">
        <v>29</v>
      </c>
      <c r="F677" s="26"/>
      <c r="G677" s="35" t="n">
        <f aca="false">G678+G704</f>
        <v>108292.76295</v>
      </c>
      <c r="H677" s="35" t="n">
        <f aca="false">H678+H704</f>
        <v>36999.5548</v>
      </c>
    </row>
    <row r="678" s="97" customFormat="true" ht="36.75" hidden="true" customHeight="true" outlineLevel="0" collapsed="false">
      <c r="A678" s="32" t="str">
        <f aca="false">'Приложение 8'!B20</f>
        <v>Муниципальная программа "Образование" на 2022-2024 годы</v>
      </c>
      <c r="B678" s="26" t="s">
        <v>563</v>
      </c>
      <c r="C678" s="26" t="s">
        <v>72</v>
      </c>
      <c r="D678" s="26" t="s">
        <v>24</v>
      </c>
      <c r="E678" s="43" t="s">
        <v>76</v>
      </c>
      <c r="F678" s="26"/>
      <c r="G678" s="35" t="n">
        <f aca="false">G679</f>
        <v>108292.76295</v>
      </c>
      <c r="H678" s="35" t="n">
        <f aca="false">H679</f>
        <v>36999.5548</v>
      </c>
    </row>
    <row r="679" s="97" customFormat="true" ht="31.5" hidden="true" customHeight="false" outlineLevel="0" collapsed="false">
      <c r="A679" s="32" t="s">
        <v>612</v>
      </c>
      <c r="B679" s="26" t="s">
        <v>563</v>
      </c>
      <c r="C679" s="26" t="s">
        <v>72</v>
      </c>
      <c r="D679" s="26" t="s">
        <v>24</v>
      </c>
      <c r="E679" s="26" t="s">
        <v>77</v>
      </c>
      <c r="F679" s="26"/>
      <c r="G679" s="35" t="n">
        <f aca="false">G680+G695</f>
        <v>108292.76295</v>
      </c>
      <c r="H679" s="35" t="n">
        <f aca="false">H680+H695</f>
        <v>36999.5548</v>
      </c>
    </row>
    <row r="680" s="97" customFormat="true" ht="53.25" hidden="true" customHeight="true" outlineLevel="0" collapsed="false">
      <c r="A680" s="59" t="s">
        <v>578</v>
      </c>
      <c r="B680" s="26" t="s">
        <v>563</v>
      </c>
      <c r="C680" s="26" t="s">
        <v>72</v>
      </c>
      <c r="D680" s="26" t="s">
        <v>24</v>
      </c>
      <c r="E680" s="26" t="s">
        <v>79</v>
      </c>
      <c r="F680" s="26"/>
      <c r="G680" s="35" t="n">
        <f aca="false">G681+G683+G685+G691+G693+G687+G689</f>
        <v>93917.3</v>
      </c>
      <c r="H680" s="35" t="n">
        <f aca="false">H681+H683+H685+H691+H693+H687+H689</f>
        <v>32713</v>
      </c>
    </row>
    <row r="681" s="97" customFormat="true" ht="63" hidden="true" customHeight="false" outlineLevel="0" collapsed="false">
      <c r="A681" s="32" t="str">
        <f aca="false">A6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1" s="26" t="s">
        <v>563</v>
      </c>
      <c r="C681" s="26" t="s">
        <v>72</v>
      </c>
      <c r="D681" s="26" t="s">
        <v>24</v>
      </c>
      <c r="E681" s="43" t="s">
        <v>80</v>
      </c>
      <c r="F681" s="26"/>
      <c r="G681" s="35" t="n">
        <f aca="false">G682</f>
        <v>870</v>
      </c>
      <c r="H681" s="35" t="n">
        <f aca="false">H682</f>
        <v>0</v>
      </c>
    </row>
    <row r="682" s="97" customFormat="true" ht="54.75" hidden="true" customHeight="true" outlineLevel="0" collapsed="false">
      <c r="A682" s="32" t="s">
        <v>198</v>
      </c>
      <c r="B682" s="26" t="s">
        <v>563</v>
      </c>
      <c r="C682" s="26" t="s">
        <v>72</v>
      </c>
      <c r="D682" s="26" t="s">
        <v>24</v>
      </c>
      <c r="E682" s="43" t="str">
        <f aca="false">E681</f>
        <v>712 01 13060</v>
      </c>
      <c r="F682" s="26" t="s">
        <v>42</v>
      </c>
      <c r="G682" s="35" t="n">
        <v>870</v>
      </c>
      <c r="H682" s="35"/>
    </row>
    <row r="683" s="97" customFormat="true" ht="47.25" hidden="true" customHeight="false" outlineLevel="0" collapsed="false">
      <c r="A683" s="32" t="s">
        <v>399</v>
      </c>
      <c r="B683" s="26" t="s">
        <v>563</v>
      </c>
      <c r="C683" s="26" t="s">
        <v>72</v>
      </c>
      <c r="D683" s="26" t="s">
        <v>24</v>
      </c>
      <c r="E683" s="43" t="s">
        <v>579</v>
      </c>
      <c r="F683" s="26"/>
      <c r="G683" s="35" t="n">
        <f aca="false">G684</f>
        <v>232.3</v>
      </c>
      <c r="H683" s="35" t="n">
        <f aca="false">H684</f>
        <v>0</v>
      </c>
    </row>
    <row r="684" s="97" customFormat="true" ht="54.75" hidden="true" customHeight="true" outlineLevel="0" collapsed="false">
      <c r="A684" s="32" t="s">
        <v>198</v>
      </c>
      <c r="B684" s="26" t="s">
        <v>563</v>
      </c>
      <c r="C684" s="26" t="s">
        <v>72</v>
      </c>
      <c r="D684" s="26" t="s">
        <v>24</v>
      </c>
      <c r="E684" s="43" t="str">
        <f aca="false">E683</f>
        <v>712 01 13090</v>
      </c>
      <c r="F684" s="26" t="s">
        <v>42</v>
      </c>
      <c r="G684" s="35" t="n">
        <f aca="false">32.4+199.9</f>
        <v>232.3</v>
      </c>
      <c r="H684" s="35"/>
    </row>
    <row r="685" s="97" customFormat="true" ht="52.5" hidden="true" customHeight="true" outlineLevel="0" collapsed="false">
      <c r="A685" s="32" t="s">
        <v>81</v>
      </c>
      <c r="B685" s="26" t="s">
        <v>563</v>
      </c>
      <c r="C685" s="26" t="s">
        <v>72</v>
      </c>
      <c r="D685" s="26" t="s">
        <v>24</v>
      </c>
      <c r="E685" s="43" t="s">
        <v>82</v>
      </c>
      <c r="F685" s="26"/>
      <c r="G685" s="35" t="n">
        <f aca="false">G686</f>
        <v>48200.1</v>
      </c>
      <c r="H685" s="35" t="n">
        <f aca="false">H686</f>
        <v>0</v>
      </c>
    </row>
    <row r="686" s="97" customFormat="true" ht="52.5" hidden="true" customHeight="true" outlineLevel="0" collapsed="false">
      <c r="A686" s="32" t="s">
        <v>198</v>
      </c>
      <c r="B686" s="26" t="s">
        <v>563</v>
      </c>
      <c r="C686" s="26" t="s">
        <v>72</v>
      </c>
      <c r="D686" s="26" t="s">
        <v>24</v>
      </c>
      <c r="E686" s="43" t="str">
        <f aca="false">E685</f>
        <v>712 01 44030</v>
      </c>
      <c r="F686" s="26" t="s">
        <v>42</v>
      </c>
      <c r="G686" s="35" t="n">
        <f aca="false">44968.5+1500+1468.8+262.8</f>
        <v>48200.1</v>
      </c>
      <c r="H686" s="35"/>
    </row>
    <row r="687" s="97" customFormat="true" ht="63.75" hidden="true" customHeight="true" outlineLevel="0" collapsed="false">
      <c r="A687" s="99" t="s">
        <v>613</v>
      </c>
      <c r="B687" s="26" t="s">
        <v>563</v>
      </c>
      <c r="C687" s="26" t="s">
        <v>72</v>
      </c>
      <c r="D687" s="26" t="s">
        <v>24</v>
      </c>
      <c r="E687" s="43" t="s">
        <v>614</v>
      </c>
      <c r="F687" s="26"/>
      <c r="G687" s="35" t="n">
        <f aca="false">G688</f>
        <v>435.5</v>
      </c>
      <c r="H687" s="35" t="n">
        <f aca="false">H688</f>
        <v>0</v>
      </c>
    </row>
    <row r="688" s="97" customFormat="true" ht="48.75" hidden="true" customHeight="true" outlineLevel="0" collapsed="false">
      <c r="A688" s="32" t="s">
        <v>198</v>
      </c>
      <c r="B688" s="26" t="s">
        <v>563</v>
      </c>
      <c r="C688" s="26" t="s">
        <v>72</v>
      </c>
      <c r="D688" s="26" t="s">
        <v>24</v>
      </c>
      <c r="E688" s="43" t="s">
        <v>614</v>
      </c>
      <c r="F688" s="26" t="s">
        <v>42</v>
      </c>
      <c r="G688" s="35" t="n">
        <v>435.5</v>
      </c>
      <c r="H688" s="35"/>
    </row>
    <row r="689" s="97" customFormat="true" ht="48.75" hidden="true" customHeight="true" outlineLevel="0" collapsed="false">
      <c r="A689" s="32" t="s">
        <v>615</v>
      </c>
      <c r="B689" s="26" t="s">
        <v>563</v>
      </c>
      <c r="C689" s="26" t="s">
        <v>72</v>
      </c>
      <c r="D689" s="26" t="s">
        <v>24</v>
      </c>
      <c r="E689" s="43" t="s">
        <v>616</v>
      </c>
      <c r="F689" s="26"/>
      <c r="G689" s="35" t="n">
        <f aca="false">G690</f>
        <v>9744.6</v>
      </c>
      <c r="H689" s="35" t="n">
        <f aca="false">H690</f>
        <v>0</v>
      </c>
    </row>
    <row r="690" s="97" customFormat="true" ht="48.75" hidden="true" customHeight="true" outlineLevel="0" collapsed="false">
      <c r="A690" s="32" t="s">
        <v>198</v>
      </c>
      <c r="B690" s="26" t="s">
        <v>563</v>
      </c>
      <c r="C690" s="26" t="s">
        <v>72</v>
      </c>
      <c r="D690" s="26" t="s">
        <v>24</v>
      </c>
      <c r="E690" s="43" t="s">
        <v>616</v>
      </c>
      <c r="F690" s="26" t="s">
        <v>42</v>
      </c>
      <c r="G690" s="35" t="n">
        <v>9744.6</v>
      </c>
      <c r="H690" s="35"/>
    </row>
    <row r="691" s="97" customFormat="true" ht="48.75" hidden="true" customHeight="true" outlineLevel="0" collapsed="false">
      <c r="A691" s="5" t="s">
        <v>205</v>
      </c>
      <c r="B691" s="26" t="s">
        <v>563</v>
      </c>
      <c r="C691" s="26" t="s">
        <v>72</v>
      </c>
      <c r="D691" s="26" t="s">
        <v>24</v>
      </c>
      <c r="E691" s="25" t="s">
        <v>617</v>
      </c>
      <c r="F691" s="23"/>
      <c r="G691" s="35" t="n">
        <f aca="false">G692</f>
        <v>32713</v>
      </c>
      <c r="H691" s="35" t="n">
        <f aca="false">H692</f>
        <v>32713</v>
      </c>
    </row>
    <row r="692" s="97" customFormat="true" ht="48.75" hidden="true" customHeight="true" outlineLevel="0" collapsed="false">
      <c r="A692" s="32" t="s">
        <v>198</v>
      </c>
      <c r="B692" s="26" t="s">
        <v>563</v>
      </c>
      <c r="C692" s="26" t="s">
        <v>72</v>
      </c>
      <c r="D692" s="26" t="s">
        <v>24</v>
      </c>
      <c r="E692" s="25" t="str">
        <f aca="false">E691</f>
        <v>712 01 71100</v>
      </c>
      <c r="F692" s="23" t="s">
        <v>42</v>
      </c>
      <c r="G692" s="35" t="n">
        <v>32713</v>
      </c>
      <c r="H692" s="35" t="n">
        <v>32713</v>
      </c>
    </row>
    <row r="693" s="97" customFormat="true" ht="48.75" hidden="true" customHeight="true" outlineLevel="0" collapsed="false">
      <c r="A693" s="5" t="s">
        <v>618</v>
      </c>
      <c r="B693" s="26" t="s">
        <v>563</v>
      </c>
      <c r="C693" s="26" t="s">
        <v>72</v>
      </c>
      <c r="D693" s="26" t="s">
        <v>24</v>
      </c>
      <c r="E693" s="25" t="s">
        <v>619</v>
      </c>
      <c r="F693" s="23"/>
      <c r="G693" s="35" t="n">
        <f aca="false">G694</f>
        <v>1721.8</v>
      </c>
      <c r="H693" s="35" t="n">
        <f aca="false">H694</f>
        <v>0</v>
      </c>
    </row>
    <row r="694" s="97" customFormat="true" ht="58.5" hidden="true" customHeight="true" outlineLevel="0" collapsed="false">
      <c r="A694" s="32" t="s">
        <v>198</v>
      </c>
      <c r="B694" s="26" t="s">
        <v>563</v>
      </c>
      <c r="C694" s="26" t="s">
        <v>72</v>
      </c>
      <c r="D694" s="26" t="s">
        <v>24</v>
      </c>
      <c r="E694" s="25" t="str">
        <f aca="false">E693</f>
        <v>712 01 S1100</v>
      </c>
      <c r="F694" s="23" t="s">
        <v>42</v>
      </c>
      <c r="G694" s="35" t="n">
        <v>1721.8</v>
      </c>
      <c r="H694" s="35"/>
    </row>
    <row r="695" s="97" customFormat="true" ht="48.75" hidden="true" customHeight="true" outlineLevel="0" collapsed="false">
      <c r="A695" s="32" t="s">
        <v>620</v>
      </c>
      <c r="B695" s="26" t="s">
        <v>563</v>
      </c>
      <c r="C695" s="26" t="s">
        <v>72</v>
      </c>
      <c r="D695" s="26" t="s">
        <v>24</v>
      </c>
      <c r="E695" s="25" t="s">
        <v>600</v>
      </c>
      <c r="F695" s="23"/>
      <c r="G695" s="35" t="n">
        <f aca="false">+G696+G700+G698+G702</f>
        <v>14375.46295</v>
      </c>
      <c r="H695" s="35" t="n">
        <f aca="false">+H696+H700</f>
        <v>4286.5548</v>
      </c>
    </row>
    <row r="696" s="97" customFormat="true" ht="57" hidden="true" customHeight="true" outlineLevel="0" collapsed="false">
      <c r="A696" s="32" t="s">
        <v>352</v>
      </c>
      <c r="B696" s="26" t="s">
        <v>563</v>
      </c>
      <c r="C696" s="26" t="s">
        <v>72</v>
      </c>
      <c r="D696" s="26" t="s">
        <v>24</v>
      </c>
      <c r="E696" s="25" t="s">
        <v>601</v>
      </c>
      <c r="F696" s="23"/>
      <c r="G696" s="35" t="n">
        <f aca="false">G697</f>
        <v>6863.3</v>
      </c>
      <c r="H696" s="35"/>
    </row>
    <row r="697" s="97" customFormat="true" ht="48.75" hidden="true" customHeight="true" outlineLevel="0" collapsed="false">
      <c r="A697" s="32" t="s">
        <v>198</v>
      </c>
      <c r="B697" s="26" t="s">
        <v>563</v>
      </c>
      <c r="C697" s="26" t="s">
        <v>72</v>
      </c>
      <c r="D697" s="26" t="s">
        <v>24</v>
      </c>
      <c r="E697" s="25" t="s">
        <v>601</v>
      </c>
      <c r="F697" s="23" t="s">
        <v>42</v>
      </c>
      <c r="G697" s="35" t="n">
        <f aca="false">5000+1863.3</f>
        <v>6863.3</v>
      </c>
      <c r="H697" s="35"/>
    </row>
    <row r="698" s="97" customFormat="true" ht="48.75" hidden="true" customHeight="true" outlineLevel="0" collapsed="false">
      <c r="A698" s="32" t="s">
        <v>421</v>
      </c>
      <c r="B698" s="26" t="s">
        <v>563</v>
      </c>
      <c r="C698" s="26" t="s">
        <v>72</v>
      </c>
      <c r="D698" s="26" t="s">
        <v>24</v>
      </c>
      <c r="E698" s="25" t="s">
        <v>621</v>
      </c>
      <c r="F698" s="23"/>
      <c r="G698" s="35" t="n">
        <f aca="false">G699</f>
        <v>3000</v>
      </c>
      <c r="H698" s="35"/>
    </row>
    <row r="699" s="97" customFormat="true" ht="48.75" hidden="true" customHeight="true" outlineLevel="0" collapsed="false">
      <c r="A699" s="32" t="s">
        <v>198</v>
      </c>
      <c r="B699" s="26" t="s">
        <v>563</v>
      </c>
      <c r="C699" s="26" t="s">
        <v>72</v>
      </c>
      <c r="D699" s="26" t="s">
        <v>24</v>
      </c>
      <c r="E699" s="25" t="s">
        <v>621</v>
      </c>
      <c r="F699" s="23" t="s">
        <v>42</v>
      </c>
      <c r="G699" s="35" t="n">
        <v>3000</v>
      </c>
      <c r="H699" s="35"/>
    </row>
    <row r="700" s="97" customFormat="true" ht="48.75" hidden="true" customHeight="true" outlineLevel="0" collapsed="false">
      <c r="A700" s="32" t="s">
        <v>622</v>
      </c>
      <c r="B700" s="26" t="s">
        <v>563</v>
      </c>
      <c r="C700" s="26" t="s">
        <v>72</v>
      </c>
      <c r="D700" s="26" t="s">
        <v>24</v>
      </c>
      <c r="E700" s="25" t="s">
        <v>623</v>
      </c>
      <c r="F700" s="23"/>
      <c r="G700" s="35" t="n">
        <f aca="false">G701</f>
        <v>4286.5548</v>
      </c>
      <c r="H700" s="35" t="n">
        <f aca="false">H701</f>
        <v>4286.5548</v>
      </c>
    </row>
    <row r="701" s="97" customFormat="true" ht="36" hidden="true" customHeight="true" outlineLevel="0" collapsed="false">
      <c r="A701" s="32" t="s">
        <v>198</v>
      </c>
      <c r="B701" s="26" t="s">
        <v>563</v>
      </c>
      <c r="C701" s="26" t="s">
        <v>72</v>
      </c>
      <c r="D701" s="26" t="s">
        <v>24</v>
      </c>
      <c r="E701" s="25" t="s">
        <v>623</v>
      </c>
      <c r="F701" s="23" t="s">
        <v>42</v>
      </c>
      <c r="G701" s="35" t="n">
        <v>4286.5548</v>
      </c>
      <c r="H701" s="35" t="n">
        <v>4286.5548</v>
      </c>
    </row>
    <row r="702" s="97" customFormat="true" ht="48.75" hidden="true" customHeight="true" outlineLevel="0" collapsed="false">
      <c r="A702" s="32" t="s">
        <v>624</v>
      </c>
      <c r="B702" s="26" t="s">
        <v>563</v>
      </c>
      <c r="C702" s="26" t="s">
        <v>72</v>
      </c>
      <c r="D702" s="26" t="s">
        <v>24</v>
      </c>
      <c r="E702" s="25" t="s">
        <v>625</v>
      </c>
      <c r="F702" s="23"/>
      <c r="G702" s="35" t="n">
        <f aca="false">G703</f>
        <v>225.60815</v>
      </c>
      <c r="H702" s="35"/>
    </row>
    <row r="703" s="97" customFormat="true" ht="63" hidden="true" customHeight="false" outlineLevel="0" collapsed="false">
      <c r="A703" s="32" t="s">
        <v>198</v>
      </c>
      <c r="B703" s="26" t="s">
        <v>563</v>
      </c>
      <c r="C703" s="26" t="s">
        <v>72</v>
      </c>
      <c r="D703" s="26" t="s">
        <v>24</v>
      </c>
      <c r="E703" s="25" t="s">
        <v>625</v>
      </c>
      <c r="F703" s="23" t="s">
        <v>42</v>
      </c>
      <c r="G703" s="35" t="n">
        <v>225.60815</v>
      </c>
      <c r="H703" s="35"/>
    </row>
    <row r="704" s="97" customFormat="true" ht="47.25" hidden="true" customHeight="false" outlineLevel="0" collapsed="false">
      <c r="A704" s="32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704" s="26" t="s">
        <v>563</v>
      </c>
      <c r="C704" s="26" t="s">
        <v>72</v>
      </c>
      <c r="D704" s="26" t="s">
        <v>24</v>
      </c>
      <c r="E704" s="25" t="s">
        <v>227</v>
      </c>
      <c r="F704" s="26"/>
      <c r="G704" s="35" t="n">
        <f aca="false">G705</f>
        <v>0</v>
      </c>
      <c r="H704" s="35" t="n">
        <f aca="false">H705</f>
        <v>0</v>
      </c>
    </row>
    <row r="705" s="97" customFormat="true" ht="33.75" hidden="true" customHeight="true" outlineLevel="0" collapsed="false">
      <c r="A705" s="5" t="s">
        <v>626</v>
      </c>
      <c r="B705" s="26" t="s">
        <v>563</v>
      </c>
      <c r="C705" s="26" t="s">
        <v>72</v>
      </c>
      <c r="D705" s="26" t="s">
        <v>24</v>
      </c>
      <c r="E705" s="25" t="s">
        <v>229</v>
      </c>
      <c r="F705" s="26"/>
      <c r="G705" s="35" t="n">
        <f aca="false">G707</f>
        <v>0</v>
      </c>
      <c r="H705" s="35" t="n">
        <f aca="false">H707</f>
        <v>0</v>
      </c>
    </row>
    <row r="706" s="97" customFormat="true" ht="78.75" hidden="true" customHeight="false" outlineLevel="0" collapsed="false">
      <c r="A706" s="59" t="s">
        <v>627</v>
      </c>
      <c r="B706" s="26" t="s">
        <v>563</v>
      </c>
      <c r="C706" s="26" t="s">
        <v>72</v>
      </c>
      <c r="D706" s="26" t="s">
        <v>24</v>
      </c>
      <c r="E706" s="25" t="s">
        <v>628</v>
      </c>
      <c r="F706" s="26"/>
      <c r="G706" s="35" t="n">
        <f aca="false">G707</f>
        <v>0</v>
      </c>
      <c r="H706" s="35" t="n">
        <f aca="false">H707</f>
        <v>0</v>
      </c>
    </row>
    <row r="707" s="97" customFormat="true" ht="31.5" hidden="true" customHeight="false" outlineLevel="0" collapsed="false">
      <c r="A707" s="59" t="s">
        <v>232</v>
      </c>
      <c r="B707" s="26" t="s">
        <v>563</v>
      </c>
      <c r="C707" s="26" t="s">
        <v>72</v>
      </c>
      <c r="D707" s="26" t="s">
        <v>24</v>
      </c>
      <c r="E707" s="25" t="s">
        <v>629</v>
      </c>
      <c r="F707" s="26"/>
      <c r="G707" s="35" t="n">
        <f aca="false">G708</f>
        <v>0</v>
      </c>
      <c r="H707" s="35" t="n">
        <f aca="false">H708</f>
        <v>0</v>
      </c>
    </row>
    <row r="708" s="97" customFormat="true" ht="52.5" hidden="true" customHeight="true" outlineLevel="0" collapsed="false">
      <c r="A708" s="32" t="str">
        <f aca="false">A692</f>
        <v>Предоставление субсидий бюджетным, автономным учреждениям и иным некоммерческим организациям
</v>
      </c>
      <c r="B708" s="26" t="s">
        <v>563</v>
      </c>
      <c r="C708" s="26" t="s">
        <v>72</v>
      </c>
      <c r="D708" s="26" t="s">
        <v>24</v>
      </c>
      <c r="E708" s="25" t="str">
        <f aca="false">E707</f>
        <v>741 02 43020</v>
      </c>
      <c r="F708" s="26" t="n">
        <v>600</v>
      </c>
      <c r="G708" s="35" t="n">
        <f aca="false">100-100</f>
        <v>0</v>
      </c>
      <c r="H708" s="35"/>
    </row>
    <row r="709" s="97" customFormat="true" ht="25.5" hidden="true" customHeight="true" outlineLevel="0" collapsed="false">
      <c r="A709" s="58" t="s">
        <v>412</v>
      </c>
      <c r="B709" s="33" t="s">
        <v>563</v>
      </c>
      <c r="C709" s="33" t="s">
        <v>72</v>
      </c>
      <c r="D709" s="33" t="s">
        <v>72</v>
      </c>
      <c r="E709" s="109"/>
      <c r="F709" s="33"/>
      <c r="G709" s="101" t="n">
        <f aca="false">G710</f>
        <v>8613.664</v>
      </c>
      <c r="H709" s="101" t="n">
        <f aca="false">H710</f>
        <v>3579.264</v>
      </c>
    </row>
    <row r="710" s="97" customFormat="true" ht="15.75" hidden="true" customHeight="false" outlineLevel="0" collapsed="false">
      <c r="A710" s="32" t="s">
        <v>28</v>
      </c>
      <c r="B710" s="26" t="s">
        <v>563</v>
      </c>
      <c r="C710" s="26" t="s">
        <v>72</v>
      </c>
      <c r="D710" s="26" t="s">
        <v>72</v>
      </c>
      <c r="E710" s="43" t="s">
        <v>29</v>
      </c>
      <c r="F710" s="26"/>
      <c r="G710" s="35" t="n">
        <f aca="false">G711</f>
        <v>8613.664</v>
      </c>
      <c r="H710" s="35" t="n">
        <f aca="false">H711</f>
        <v>3579.264</v>
      </c>
    </row>
    <row r="711" s="97" customFormat="true" ht="48.75" hidden="true" customHeight="true" outlineLevel="0" collapsed="false">
      <c r="A711" s="32" t="str">
        <f aca="false">'Приложение 8'!B20</f>
        <v>Муниципальная программа "Образование" на 2022-2024 годы</v>
      </c>
      <c r="B711" s="26" t="s">
        <v>563</v>
      </c>
      <c r="C711" s="26" t="s">
        <v>72</v>
      </c>
      <c r="D711" s="26" t="s">
        <v>72</v>
      </c>
      <c r="E711" s="43" t="s">
        <v>76</v>
      </c>
      <c r="F711" s="26"/>
      <c r="G711" s="35" t="n">
        <f aca="false">G712</f>
        <v>8613.664</v>
      </c>
      <c r="H711" s="35" t="n">
        <f aca="false">H712</f>
        <v>3579.264</v>
      </c>
    </row>
    <row r="712" s="97" customFormat="true" ht="15.75" hidden="true" customHeight="false" outlineLevel="0" collapsed="false">
      <c r="A712" s="32" t="s">
        <v>630</v>
      </c>
      <c r="B712" s="26" t="s">
        <v>563</v>
      </c>
      <c r="C712" s="26" t="s">
        <v>72</v>
      </c>
      <c r="D712" s="26" t="s">
        <v>72</v>
      </c>
      <c r="E712" s="43" t="s">
        <v>631</v>
      </c>
      <c r="F712" s="26"/>
      <c r="G712" s="35" t="n">
        <f aca="false">G713+G720</f>
        <v>8613.664</v>
      </c>
      <c r="H712" s="35" t="n">
        <f aca="false">H713+H720</f>
        <v>3579.264</v>
      </c>
    </row>
    <row r="713" s="97" customFormat="true" ht="53.25" hidden="true" customHeight="true" outlineLevel="0" collapsed="false">
      <c r="A713" s="59" t="s">
        <v>632</v>
      </c>
      <c r="B713" s="26" t="s">
        <v>563</v>
      </c>
      <c r="C713" s="26" t="s">
        <v>72</v>
      </c>
      <c r="D713" s="26" t="s">
        <v>72</v>
      </c>
      <c r="E713" s="43" t="s">
        <v>633</v>
      </c>
      <c r="F713" s="26"/>
      <c r="G713" s="35" t="n">
        <f aca="false">G716+G718+G714</f>
        <v>7825.664</v>
      </c>
      <c r="H713" s="35" t="n">
        <f aca="false">H716+H718+H714</f>
        <v>3579.264</v>
      </c>
    </row>
    <row r="714" s="97" customFormat="true" ht="173.25" hidden="true" customHeight="false" outlineLevel="0" collapsed="false">
      <c r="A714" s="59" t="s">
        <v>182</v>
      </c>
      <c r="B714" s="26" t="s">
        <v>563</v>
      </c>
      <c r="C714" s="26" t="s">
        <v>72</v>
      </c>
      <c r="D714" s="26" t="s">
        <v>72</v>
      </c>
      <c r="E714" s="43" t="s">
        <v>634</v>
      </c>
      <c r="F714" s="26"/>
      <c r="G714" s="35" t="n">
        <f aca="false">G715</f>
        <v>4057.907</v>
      </c>
      <c r="H714" s="35" t="n">
        <f aca="false">H715</f>
        <v>0</v>
      </c>
    </row>
    <row r="715" s="97" customFormat="true" ht="52.5" hidden="true" customHeight="true" outlineLevel="0" collapsed="false">
      <c r="A715" s="32" t="s">
        <v>198</v>
      </c>
      <c r="B715" s="26" t="s">
        <v>563</v>
      </c>
      <c r="C715" s="26" t="s">
        <v>72</v>
      </c>
      <c r="D715" s="26" t="s">
        <v>72</v>
      </c>
      <c r="E715" s="43" t="str">
        <f aca="false">E714</f>
        <v>713 01 42110</v>
      </c>
      <c r="F715" s="26" t="s">
        <v>42</v>
      </c>
      <c r="G715" s="35" t="n">
        <f aca="false">3523.507+534.4</f>
        <v>4057.907</v>
      </c>
      <c r="H715" s="35"/>
    </row>
    <row r="716" s="97" customFormat="true" ht="55.5" hidden="true" customHeight="true" outlineLevel="0" collapsed="false">
      <c r="A716" s="59" t="s">
        <v>635</v>
      </c>
      <c r="B716" s="26" t="s">
        <v>563</v>
      </c>
      <c r="C716" s="26" t="s">
        <v>72</v>
      </c>
      <c r="D716" s="26" t="s">
        <v>72</v>
      </c>
      <c r="E716" s="43" t="s">
        <v>636</v>
      </c>
      <c r="F716" s="26"/>
      <c r="G716" s="35" t="n">
        <f aca="false">G717</f>
        <v>188.493</v>
      </c>
      <c r="H716" s="35" t="n">
        <f aca="false">H717</f>
        <v>0</v>
      </c>
    </row>
    <row r="717" s="97" customFormat="true" ht="63" hidden="true" customHeight="false" outlineLevel="0" collapsed="false">
      <c r="A717" s="32" t="s">
        <v>198</v>
      </c>
      <c r="B717" s="26" t="s">
        <v>563</v>
      </c>
      <c r="C717" s="26" t="s">
        <v>72</v>
      </c>
      <c r="D717" s="26" t="s">
        <v>72</v>
      </c>
      <c r="E717" s="43" t="str">
        <f aca="false">E716</f>
        <v>713 01 S1070</v>
      </c>
      <c r="F717" s="26" t="s">
        <v>42</v>
      </c>
      <c r="G717" s="35" t="n">
        <v>188.493</v>
      </c>
      <c r="H717" s="35"/>
    </row>
    <row r="718" s="97" customFormat="true" ht="47.25" hidden="true" customHeight="false" outlineLevel="0" collapsed="false">
      <c r="A718" s="32" t="s">
        <v>637</v>
      </c>
      <c r="B718" s="26" t="s">
        <v>563</v>
      </c>
      <c r="C718" s="26" t="s">
        <v>72</v>
      </c>
      <c r="D718" s="26" t="s">
        <v>72</v>
      </c>
      <c r="E718" s="43" t="s">
        <v>638</v>
      </c>
      <c r="F718" s="26"/>
      <c r="G718" s="35" t="n">
        <f aca="false">G719</f>
        <v>3579.264</v>
      </c>
      <c r="H718" s="35" t="n">
        <f aca="false">H719</f>
        <v>3579.264</v>
      </c>
    </row>
    <row r="719" s="97" customFormat="true" ht="37.5" hidden="true" customHeight="true" outlineLevel="0" collapsed="false">
      <c r="A719" s="32" t="s">
        <v>198</v>
      </c>
      <c r="B719" s="26" t="s">
        <v>563</v>
      </c>
      <c r="C719" s="26" t="s">
        <v>72</v>
      </c>
      <c r="D719" s="26" t="s">
        <v>72</v>
      </c>
      <c r="E719" s="43" t="str">
        <f aca="false">E718</f>
        <v>713 01 71070</v>
      </c>
      <c r="F719" s="26" t="s">
        <v>42</v>
      </c>
      <c r="G719" s="35" t="n">
        <v>3579.264</v>
      </c>
      <c r="H719" s="35" t="n">
        <v>3579.264</v>
      </c>
    </row>
    <row r="720" s="97" customFormat="true" ht="47.25" hidden="true" customHeight="false" outlineLevel="0" collapsed="false">
      <c r="A720" s="59" t="s">
        <v>639</v>
      </c>
      <c r="B720" s="26" t="s">
        <v>563</v>
      </c>
      <c r="C720" s="26" t="s">
        <v>72</v>
      </c>
      <c r="D720" s="26" t="s">
        <v>72</v>
      </c>
      <c r="E720" s="43" t="s">
        <v>640</v>
      </c>
      <c r="F720" s="26"/>
      <c r="G720" s="35" t="n">
        <f aca="false">G721</f>
        <v>788</v>
      </c>
      <c r="H720" s="35" t="n">
        <f aca="false">H721</f>
        <v>0</v>
      </c>
    </row>
    <row r="721" s="97" customFormat="true" ht="173.25" hidden="true" customHeight="false" outlineLevel="0" collapsed="false">
      <c r="A721" s="59" t="s">
        <v>182</v>
      </c>
      <c r="B721" s="26" t="s">
        <v>563</v>
      </c>
      <c r="C721" s="26" t="s">
        <v>72</v>
      </c>
      <c r="D721" s="26" t="s">
        <v>72</v>
      </c>
      <c r="E721" s="43" t="s">
        <v>641</v>
      </c>
      <c r="F721" s="26"/>
      <c r="G721" s="35" t="n">
        <f aca="false">G722</f>
        <v>788</v>
      </c>
      <c r="H721" s="35" t="n">
        <f aca="false">H722</f>
        <v>0</v>
      </c>
    </row>
    <row r="722" s="97" customFormat="true" ht="63" hidden="true" customHeight="false" outlineLevel="0" collapsed="false">
      <c r="A722" s="32" t="s">
        <v>198</v>
      </c>
      <c r="B722" s="26" t="s">
        <v>563</v>
      </c>
      <c r="C722" s="26" t="s">
        <v>72</v>
      </c>
      <c r="D722" s="26" t="s">
        <v>72</v>
      </c>
      <c r="E722" s="43" t="str">
        <f aca="false">E721</f>
        <v>713 02 42110</v>
      </c>
      <c r="F722" s="26" t="s">
        <v>42</v>
      </c>
      <c r="G722" s="35" t="n">
        <v>788</v>
      </c>
      <c r="H722" s="35"/>
    </row>
    <row r="723" s="97" customFormat="true" ht="15.75" hidden="true" customHeight="false" outlineLevel="0" collapsed="false">
      <c r="A723" s="58" t="s">
        <v>96</v>
      </c>
      <c r="B723" s="33" t="s">
        <v>563</v>
      </c>
      <c r="C723" s="33" t="s">
        <v>72</v>
      </c>
      <c r="D723" s="33" t="s">
        <v>55</v>
      </c>
      <c r="E723" s="109"/>
      <c r="F723" s="33"/>
      <c r="G723" s="101" t="n">
        <f aca="false">G724</f>
        <v>5604.943</v>
      </c>
      <c r="H723" s="101" t="n">
        <f aca="false">H724</f>
        <v>0</v>
      </c>
    </row>
    <row r="724" s="97" customFormat="true" ht="15.75" hidden="true" customHeight="false" outlineLevel="0" collapsed="false">
      <c r="A724" s="32" t="s">
        <v>28</v>
      </c>
      <c r="B724" s="26" t="s">
        <v>563</v>
      </c>
      <c r="C724" s="26" t="s">
        <v>72</v>
      </c>
      <c r="D724" s="26" t="s">
        <v>55</v>
      </c>
      <c r="E724" s="43" t="s">
        <v>29</v>
      </c>
      <c r="F724" s="26"/>
      <c r="G724" s="35" t="n">
        <f aca="false">G725</f>
        <v>5604.943</v>
      </c>
      <c r="H724" s="35" t="n">
        <f aca="false">H725</f>
        <v>0</v>
      </c>
    </row>
    <row r="725" s="97" customFormat="true" ht="69" hidden="true" customHeight="true" outlineLevel="0" collapsed="false">
      <c r="A725" s="32" t="str">
        <f aca="false">'Приложение 8'!B20</f>
        <v>Муниципальная программа "Образование" на 2022-2024 годы</v>
      </c>
      <c r="B725" s="26" t="s">
        <v>563</v>
      </c>
      <c r="C725" s="26" t="s">
        <v>72</v>
      </c>
      <c r="D725" s="26" t="s">
        <v>55</v>
      </c>
      <c r="E725" s="43" t="s">
        <v>76</v>
      </c>
      <c r="F725" s="26"/>
      <c r="G725" s="35" t="n">
        <f aca="false">G726+G738</f>
        <v>5604.943</v>
      </c>
      <c r="H725" s="35" t="n">
        <f aca="false">H726+H738</f>
        <v>0</v>
      </c>
    </row>
    <row r="726" s="97" customFormat="true" ht="53.25" hidden="true" customHeight="true" outlineLevel="0" collapsed="false">
      <c r="A726" s="32" t="s">
        <v>642</v>
      </c>
      <c r="B726" s="26" t="s">
        <v>563</v>
      </c>
      <c r="C726" s="26" t="s">
        <v>72</v>
      </c>
      <c r="D726" s="26" t="s">
        <v>55</v>
      </c>
      <c r="E726" s="43" t="s">
        <v>643</v>
      </c>
      <c r="F726" s="26"/>
      <c r="G726" s="35" t="n">
        <f aca="false">G730+G727+G735</f>
        <v>5535.443</v>
      </c>
      <c r="H726" s="35" t="n">
        <f aca="false">H730</f>
        <v>0</v>
      </c>
    </row>
    <row r="727" s="97" customFormat="true" ht="47.25" hidden="true" customHeight="false" outlineLevel="0" collapsed="false">
      <c r="A727" s="32" t="s">
        <v>644</v>
      </c>
      <c r="B727" s="26" t="s">
        <v>563</v>
      </c>
      <c r="C727" s="26" t="s">
        <v>72</v>
      </c>
      <c r="D727" s="26" t="s">
        <v>55</v>
      </c>
      <c r="E727" s="43" t="s">
        <v>645</v>
      </c>
      <c r="F727" s="26"/>
      <c r="G727" s="35" t="n">
        <f aca="false">G728</f>
        <v>60</v>
      </c>
      <c r="H727" s="35"/>
    </row>
    <row r="728" s="97" customFormat="true" ht="56.25" hidden="true" customHeight="true" outlineLevel="0" collapsed="false">
      <c r="A728" s="32" t="s">
        <v>646</v>
      </c>
      <c r="B728" s="26" t="s">
        <v>563</v>
      </c>
      <c r="C728" s="26" t="s">
        <v>72</v>
      </c>
      <c r="D728" s="26" t="s">
        <v>55</v>
      </c>
      <c r="E728" s="43" t="s">
        <v>647</v>
      </c>
      <c r="F728" s="26"/>
      <c r="G728" s="35" t="n">
        <f aca="false">G729</f>
        <v>60</v>
      </c>
      <c r="H728" s="35"/>
    </row>
    <row r="729" s="97" customFormat="true" ht="52.5" hidden="true" customHeight="true" outlineLevel="0" collapsed="false">
      <c r="A729" s="32" t="s">
        <v>198</v>
      </c>
      <c r="B729" s="26" t="s">
        <v>563</v>
      </c>
      <c r="C729" s="26" t="s">
        <v>72</v>
      </c>
      <c r="D729" s="26" t="s">
        <v>55</v>
      </c>
      <c r="E729" s="43" t="s">
        <v>647</v>
      </c>
      <c r="F729" s="26" t="s">
        <v>42</v>
      </c>
      <c r="G729" s="35" t="n">
        <f aca="false">60</f>
        <v>60</v>
      </c>
      <c r="H729" s="35"/>
    </row>
    <row r="730" s="97" customFormat="true" ht="21.75" hidden="true" customHeight="true" outlineLevel="0" collapsed="false">
      <c r="A730" s="59" t="s">
        <v>648</v>
      </c>
      <c r="B730" s="26" t="s">
        <v>563</v>
      </c>
      <c r="C730" s="26" t="s">
        <v>72</v>
      </c>
      <c r="D730" s="26" t="s">
        <v>55</v>
      </c>
      <c r="E730" s="43" t="s">
        <v>649</v>
      </c>
      <c r="F730" s="26"/>
      <c r="G730" s="35" t="n">
        <f aca="false">G731+G733</f>
        <v>5385.443</v>
      </c>
      <c r="H730" s="35" t="n">
        <f aca="false">H731+H733</f>
        <v>0</v>
      </c>
    </row>
    <row r="731" s="97" customFormat="true" ht="81" hidden="true" customHeight="true" outlineLevel="0" collapsed="false">
      <c r="A731" s="32" t="str">
        <f aca="false">A6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1" s="26" t="s">
        <v>563</v>
      </c>
      <c r="C731" s="26" t="s">
        <v>72</v>
      </c>
      <c r="D731" s="26" t="s">
        <v>55</v>
      </c>
      <c r="E731" s="43" t="s">
        <v>650</v>
      </c>
      <c r="F731" s="26"/>
      <c r="G731" s="35" t="n">
        <f aca="false">G732</f>
        <v>45</v>
      </c>
      <c r="H731" s="35" t="n">
        <f aca="false">H732</f>
        <v>0</v>
      </c>
    </row>
    <row r="732" s="97" customFormat="true" ht="63" hidden="true" customHeight="false" outlineLevel="0" collapsed="false">
      <c r="A732" s="32" t="s">
        <v>198</v>
      </c>
      <c r="B732" s="26" t="s">
        <v>563</v>
      </c>
      <c r="C732" s="26" t="s">
        <v>72</v>
      </c>
      <c r="D732" s="26" t="s">
        <v>55</v>
      </c>
      <c r="E732" s="43" t="str">
        <f aca="false">E731</f>
        <v>714 02 13060</v>
      </c>
      <c r="F732" s="26" t="s">
        <v>42</v>
      </c>
      <c r="G732" s="35" t="n">
        <v>45</v>
      </c>
      <c r="H732" s="35"/>
    </row>
    <row r="733" s="97" customFormat="true" ht="24" hidden="true" customHeight="true" outlineLevel="0" collapsed="false">
      <c r="A733" s="32" t="s">
        <v>651</v>
      </c>
      <c r="B733" s="26" t="s">
        <v>563</v>
      </c>
      <c r="C733" s="26" t="s">
        <v>72</v>
      </c>
      <c r="D733" s="26" t="s">
        <v>55</v>
      </c>
      <c r="E733" s="43" t="s">
        <v>652</v>
      </c>
      <c r="F733" s="26"/>
      <c r="G733" s="35" t="n">
        <f aca="false">G734</f>
        <v>5340.443</v>
      </c>
      <c r="H733" s="35" t="n">
        <f aca="false">H734</f>
        <v>0</v>
      </c>
    </row>
    <row r="734" s="97" customFormat="true" ht="63" hidden="true" customHeight="false" outlineLevel="0" collapsed="false">
      <c r="A734" s="32" t="s">
        <v>198</v>
      </c>
      <c r="B734" s="26" t="s">
        <v>563</v>
      </c>
      <c r="C734" s="26" t="s">
        <v>72</v>
      </c>
      <c r="D734" s="26" t="s">
        <v>55</v>
      </c>
      <c r="E734" s="43" t="str">
        <f aca="false">E733</f>
        <v>714 02 44070</v>
      </c>
      <c r="F734" s="26" t="s">
        <v>42</v>
      </c>
      <c r="G734" s="35" t="n">
        <f aca="false">4565.9+774.543</f>
        <v>5340.443</v>
      </c>
      <c r="H734" s="35"/>
    </row>
    <row r="735" s="97" customFormat="true" ht="90.75" hidden="true" customHeight="true" outlineLevel="0" collapsed="false">
      <c r="A735" s="99" t="s">
        <v>653</v>
      </c>
      <c r="B735" s="26" t="s">
        <v>563</v>
      </c>
      <c r="C735" s="26" t="s">
        <v>72</v>
      </c>
      <c r="D735" s="26" t="s">
        <v>55</v>
      </c>
      <c r="E735" s="43" t="s">
        <v>654</v>
      </c>
      <c r="F735" s="26"/>
      <c r="G735" s="35" t="n">
        <f aca="false">G736</f>
        <v>90</v>
      </c>
      <c r="H735" s="35"/>
    </row>
    <row r="736" s="97" customFormat="true" ht="15.75" hidden="true" customHeight="false" outlineLevel="0" collapsed="false">
      <c r="A736" s="99" t="s">
        <v>411</v>
      </c>
      <c r="B736" s="26" t="s">
        <v>563</v>
      </c>
      <c r="C736" s="26" t="s">
        <v>72</v>
      </c>
      <c r="D736" s="26" t="s">
        <v>55</v>
      </c>
      <c r="E736" s="43" t="s">
        <v>655</v>
      </c>
      <c r="F736" s="26"/>
      <c r="G736" s="35" t="n">
        <f aca="false">G737</f>
        <v>90</v>
      </c>
      <c r="H736" s="35"/>
    </row>
    <row r="737" s="97" customFormat="true" ht="63" hidden="true" customHeight="false" outlineLevel="0" collapsed="false">
      <c r="A737" s="32" t="str">
        <f aca="false">A717</f>
        <v>Предоставление субсидий бюджетным, автономным учреждениям и иным некоммерческим организациям
</v>
      </c>
      <c r="B737" s="26" t="s">
        <v>563</v>
      </c>
      <c r="C737" s="26" t="s">
        <v>72</v>
      </c>
      <c r="D737" s="26" t="s">
        <v>55</v>
      </c>
      <c r="E737" s="43" t="str">
        <f aca="false">E736</f>
        <v>714 03 42040</v>
      </c>
      <c r="F737" s="26" t="s">
        <v>42</v>
      </c>
      <c r="G737" s="35" t="n">
        <v>90</v>
      </c>
      <c r="H737" s="35"/>
    </row>
    <row r="738" s="97" customFormat="true" ht="48.75" hidden="true" customHeight="true" outlineLevel="0" collapsed="false">
      <c r="A738" s="32" t="s">
        <v>656</v>
      </c>
      <c r="B738" s="26" t="s">
        <v>563</v>
      </c>
      <c r="C738" s="26" t="s">
        <v>72</v>
      </c>
      <c r="D738" s="26" t="s">
        <v>55</v>
      </c>
      <c r="E738" s="43" t="s">
        <v>657</v>
      </c>
      <c r="F738" s="26"/>
      <c r="G738" s="35" t="n">
        <f aca="false">G739+G742</f>
        <v>69.5</v>
      </c>
      <c r="H738" s="35" t="n">
        <f aca="false">H739</f>
        <v>0</v>
      </c>
    </row>
    <row r="739" s="97" customFormat="true" ht="78.75" hidden="true" customHeight="false" outlineLevel="0" collapsed="false">
      <c r="A739" s="59" t="s">
        <v>658</v>
      </c>
      <c r="B739" s="26" t="s">
        <v>563</v>
      </c>
      <c r="C739" s="26" t="s">
        <v>72</v>
      </c>
      <c r="D739" s="26" t="s">
        <v>55</v>
      </c>
      <c r="E739" s="43" t="s">
        <v>659</v>
      </c>
      <c r="F739" s="26"/>
      <c r="G739" s="35" t="n">
        <f aca="false">G740</f>
        <v>37.9</v>
      </c>
      <c r="H739" s="35" t="n">
        <f aca="false">H740+H743</f>
        <v>0</v>
      </c>
    </row>
    <row r="740" s="97" customFormat="true" ht="47.25" hidden="true" customHeight="false" outlineLevel="0" collapsed="false">
      <c r="A740" s="99" t="s">
        <v>660</v>
      </c>
      <c r="B740" s="26" t="s">
        <v>563</v>
      </c>
      <c r="C740" s="26" t="s">
        <v>72</v>
      </c>
      <c r="D740" s="26" t="s">
        <v>55</v>
      </c>
      <c r="E740" s="43" t="s">
        <v>661</v>
      </c>
      <c r="F740" s="26"/>
      <c r="G740" s="35" t="n">
        <f aca="false">G741</f>
        <v>37.9</v>
      </c>
      <c r="H740" s="35" t="n">
        <f aca="false">H741</f>
        <v>0</v>
      </c>
    </row>
    <row r="741" s="97" customFormat="true" ht="63" hidden="true" customHeight="false" outlineLevel="0" collapsed="false">
      <c r="A741" s="32" t="s">
        <v>198</v>
      </c>
      <c r="B741" s="26" t="s">
        <v>563</v>
      </c>
      <c r="C741" s="26" t="s">
        <v>72</v>
      </c>
      <c r="D741" s="26" t="s">
        <v>55</v>
      </c>
      <c r="E741" s="43" t="str">
        <f aca="false">E740</f>
        <v>715 01 42080</v>
      </c>
      <c r="F741" s="26" t="s">
        <v>42</v>
      </c>
      <c r="G741" s="35" t="n">
        <v>37.9</v>
      </c>
      <c r="H741" s="35"/>
    </row>
    <row r="742" s="97" customFormat="true" ht="36" hidden="true" customHeight="true" outlineLevel="0" collapsed="false">
      <c r="A742" s="32" t="s">
        <v>662</v>
      </c>
      <c r="B742" s="26" t="s">
        <v>563</v>
      </c>
      <c r="C742" s="26" t="s">
        <v>72</v>
      </c>
      <c r="D742" s="26" t="s">
        <v>55</v>
      </c>
      <c r="E742" s="43" t="s">
        <v>97</v>
      </c>
      <c r="F742" s="26"/>
      <c r="G742" s="35" t="n">
        <f aca="false">G743</f>
        <v>31.6</v>
      </c>
      <c r="H742" s="35" t="n">
        <f aca="false">H743</f>
        <v>0</v>
      </c>
    </row>
    <row r="743" s="97" customFormat="true" ht="38.25" hidden="true" customHeight="true" outlineLevel="0" collapsed="false">
      <c r="A743" s="99" t="s">
        <v>660</v>
      </c>
      <c r="B743" s="26" t="s">
        <v>563</v>
      </c>
      <c r="C743" s="26" t="s">
        <v>72</v>
      </c>
      <c r="D743" s="26" t="s">
        <v>55</v>
      </c>
      <c r="E743" s="43" t="s">
        <v>663</v>
      </c>
      <c r="F743" s="26"/>
      <c r="G743" s="35" t="n">
        <f aca="false">G744</f>
        <v>31.6</v>
      </c>
      <c r="H743" s="35" t="n">
        <f aca="false">H744</f>
        <v>0</v>
      </c>
    </row>
    <row r="744" s="97" customFormat="true" ht="49.5" hidden="true" customHeight="true" outlineLevel="0" collapsed="false">
      <c r="A744" s="32" t="s">
        <v>198</v>
      </c>
      <c r="B744" s="26" t="s">
        <v>563</v>
      </c>
      <c r="C744" s="26" t="s">
        <v>72</v>
      </c>
      <c r="D744" s="26" t="s">
        <v>55</v>
      </c>
      <c r="E744" s="43" t="str">
        <f aca="false">E743</f>
        <v>715 02 42080</v>
      </c>
      <c r="F744" s="26" t="s">
        <v>42</v>
      </c>
      <c r="G744" s="35" t="n">
        <v>31.6</v>
      </c>
      <c r="H744" s="35"/>
    </row>
    <row r="745" s="97" customFormat="true" ht="15.75" hidden="true" customHeight="false" outlineLevel="0" collapsed="false">
      <c r="A745" s="58" t="s">
        <v>101</v>
      </c>
      <c r="B745" s="33" t="s">
        <v>563</v>
      </c>
      <c r="C745" s="33" t="s">
        <v>52</v>
      </c>
      <c r="D745" s="33"/>
      <c r="E745" s="109"/>
      <c r="F745" s="33"/>
      <c r="G745" s="101" t="n">
        <f aca="false">G746+G753</f>
        <v>69779.09</v>
      </c>
      <c r="H745" s="101" t="n">
        <f aca="false">H746+H753</f>
        <v>69779.09</v>
      </c>
    </row>
    <row r="746" s="97" customFormat="true" ht="21.75" hidden="true" customHeight="true" outlineLevel="0" collapsed="false">
      <c r="A746" s="58" t="s">
        <v>105</v>
      </c>
      <c r="B746" s="33" t="s">
        <v>563</v>
      </c>
      <c r="C746" s="33" t="s">
        <v>52</v>
      </c>
      <c r="D746" s="33" t="s">
        <v>24</v>
      </c>
      <c r="E746" s="149"/>
      <c r="F746" s="34"/>
      <c r="G746" s="101" t="n">
        <f aca="false">G747</f>
        <v>20725.3</v>
      </c>
      <c r="H746" s="101" t="n">
        <f aca="false">H747</f>
        <v>20725.3</v>
      </c>
    </row>
    <row r="747" s="97" customFormat="true" ht="15.75" hidden="true" customHeight="false" outlineLevel="0" collapsed="false">
      <c r="A747" s="59" t="s">
        <v>28</v>
      </c>
      <c r="B747" s="26" t="s">
        <v>563</v>
      </c>
      <c r="C747" s="26" t="s">
        <v>52</v>
      </c>
      <c r="D747" s="26" t="s">
        <v>24</v>
      </c>
      <c r="E747" s="43" t="s">
        <v>29</v>
      </c>
      <c r="F747" s="34"/>
      <c r="G747" s="101" t="n">
        <f aca="false">G748</f>
        <v>20725.3</v>
      </c>
      <c r="H747" s="101" t="n">
        <f aca="false">H748</f>
        <v>20725.3</v>
      </c>
    </row>
    <row r="748" s="97" customFormat="true" ht="33" hidden="true" customHeight="true" outlineLevel="0" collapsed="false">
      <c r="A748" s="5" t="str">
        <f aca="false">A506</f>
        <v>Муниципальная программа "Обеспечение социальной стабильности" на 2022-2024 годы
</v>
      </c>
      <c r="B748" s="26" t="s">
        <v>563</v>
      </c>
      <c r="C748" s="26" t="s">
        <v>52</v>
      </c>
      <c r="D748" s="26" t="s">
        <v>24</v>
      </c>
      <c r="E748" s="43" t="s">
        <v>110</v>
      </c>
      <c r="F748" s="26"/>
      <c r="G748" s="35" t="n">
        <f aca="false">G750</f>
        <v>20725.3</v>
      </c>
      <c r="H748" s="35" t="n">
        <f aca="false">H750</f>
        <v>20725.3</v>
      </c>
    </row>
    <row r="749" s="97" customFormat="true" ht="33" hidden="true" customHeight="true" outlineLevel="0" collapsed="false">
      <c r="A749" s="5" t="s">
        <v>168</v>
      </c>
      <c r="B749" s="26" t="s">
        <v>563</v>
      </c>
      <c r="C749" s="26" t="s">
        <v>52</v>
      </c>
      <c r="D749" s="26" t="s">
        <v>24</v>
      </c>
      <c r="E749" s="43" t="s">
        <v>169</v>
      </c>
      <c r="F749" s="26"/>
      <c r="G749" s="35" t="n">
        <f aca="false">G750</f>
        <v>20725.3</v>
      </c>
      <c r="H749" s="35" t="n">
        <f aca="false">H750</f>
        <v>20725.3</v>
      </c>
    </row>
    <row r="750" s="97" customFormat="true" ht="47.25" hidden="true" customHeight="false" outlineLevel="0" collapsed="false">
      <c r="A750" s="59" t="s">
        <v>170</v>
      </c>
      <c r="B750" s="26" t="s">
        <v>563</v>
      </c>
      <c r="C750" s="26" t="s">
        <v>52</v>
      </c>
      <c r="D750" s="26" t="s">
        <v>24</v>
      </c>
      <c r="E750" s="43" t="s">
        <v>171</v>
      </c>
      <c r="F750" s="26"/>
      <c r="G750" s="35" t="n">
        <f aca="false">G751</f>
        <v>20725.3</v>
      </c>
      <c r="H750" s="35" t="n">
        <f aca="false">H751</f>
        <v>20725.3</v>
      </c>
    </row>
    <row r="751" s="97" customFormat="true" ht="94.5" hidden="true" customHeight="false" outlineLevel="0" collapsed="false">
      <c r="A751" s="32" t="s">
        <v>482</v>
      </c>
      <c r="B751" s="26" t="s">
        <v>563</v>
      </c>
      <c r="C751" s="26" t="s">
        <v>52</v>
      </c>
      <c r="D751" s="26" t="s">
        <v>24</v>
      </c>
      <c r="E751" s="43" t="s">
        <v>483</v>
      </c>
      <c r="F751" s="26"/>
      <c r="G751" s="35" t="n">
        <f aca="false">+G752</f>
        <v>20725.3</v>
      </c>
      <c r="H751" s="35" t="n">
        <f aca="false">+H752</f>
        <v>20725.3</v>
      </c>
    </row>
    <row r="752" s="97" customFormat="true" ht="55.5" hidden="true" customHeight="true" outlineLevel="0" collapsed="false">
      <c r="A752" s="32" t="s">
        <v>198</v>
      </c>
      <c r="B752" s="26" t="s">
        <v>563</v>
      </c>
      <c r="C752" s="26" t="s">
        <v>52</v>
      </c>
      <c r="D752" s="26" t="s">
        <v>24</v>
      </c>
      <c r="E752" s="43" t="str">
        <f aca="false">E751</f>
        <v>721 01 75100</v>
      </c>
      <c r="F752" s="26" t="s">
        <v>42</v>
      </c>
      <c r="G752" s="35" t="n">
        <v>20725.3</v>
      </c>
      <c r="H752" s="35" t="n">
        <v>20725.3</v>
      </c>
    </row>
    <row r="753" s="97" customFormat="true" ht="15.75" hidden="true" customHeight="false" outlineLevel="0" collapsed="false">
      <c r="A753" s="58" t="s">
        <v>106</v>
      </c>
      <c r="B753" s="33" t="s">
        <v>563</v>
      </c>
      <c r="C753" s="33" t="s">
        <v>52</v>
      </c>
      <c r="D753" s="33" t="s">
        <v>27</v>
      </c>
      <c r="E753" s="43"/>
      <c r="F753" s="26"/>
      <c r="G753" s="101" t="n">
        <f aca="false">G754</f>
        <v>49053.79</v>
      </c>
      <c r="H753" s="101" t="n">
        <f aca="false">H754</f>
        <v>49053.79</v>
      </c>
    </row>
    <row r="754" s="97" customFormat="true" ht="21" hidden="true" customHeight="true" outlineLevel="0" collapsed="false">
      <c r="A754" s="32" t="s">
        <v>28</v>
      </c>
      <c r="B754" s="26" t="s">
        <v>563</v>
      </c>
      <c r="C754" s="26" t="s">
        <v>52</v>
      </c>
      <c r="D754" s="26" t="s">
        <v>27</v>
      </c>
      <c r="E754" s="43" t="s">
        <v>29</v>
      </c>
      <c r="F754" s="26"/>
      <c r="G754" s="35" t="n">
        <f aca="false">G755+G762</f>
        <v>49053.79</v>
      </c>
      <c r="H754" s="35" t="n">
        <f aca="false">H755+H762</f>
        <v>49053.79</v>
      </c>
    </row>
    <row r="755" s="97" customFormat="true" ht="31.5" hidden="true" customHeight="false" outlineLevel="0" collapsed="false">
      <c r="A755" s="32" t="str">
        <f aca="false">'Приложение 8'!B20</f>
        <v>Муниципальная программа "Образование" на 2022-2024 годы</v>
      </c>
      <c r="B755" s="26" t="s">
        <v>563</v>
      </c>
      <c r="C755" s="26" t="s">
        <v>52</v>
      </c>
      <c r="D755" s="26" t="s">
        <v>27</v>
      </c>
      <c r="E755" s="43" t="s">
        <v>76</v>
      </c>
      <c r="F755" s="26"/>
      <c r="G755" s="35" t="n">
        <f aca="false">G756</f>
        <v>12008</v>
      </c>
      <c r="H755" s="35" t="n">
        <f aca="false">H756</f>
        <v>12008</v>
      </c>
    </row>
    <row r="756" s="97" customFormat="true" ht="35.25" hidden="true" customHeight="true" outlineLevel="0" collapsed="false">
      <c r="A756" s="32" t="s">
        <v>489</v>
      </c>
      <c r="B756" s="26" t="s">
        <v>563</v>
      </c>
      <c r="C756" s="26" t="s">
        <v>52</v>
      </c>
      <c r="D756" s="26" t="s">
        <v>27</v>
      </c>
      <c r="E756" s="43" t="s">
        <v>107</v>
      </c>
      <c r="F756" s="26"/>
      <c r="G756" s="35" t="n">
        <f aca="false">G757</f>
        <v>12008</v>
      </c>
      <c r="H756" s="35" t="n">
        <f aca="false">H757</f>
        <v>12008</v>
      </c>
    </row>
    <row r="757" s="97" customFormat="true" ht="36" hidden="true" customHeight="true" outlineLevel="0" collapsed="false">
      <c r="A757" s="59" t="s">
        <v>565</v>
      </c>
      <c r="B757" s="26" t="s">
        <v>563</v>
      </c>
      <c r="C757" s="26" t="s">
        <v>52</v>
      </c>
      <c r="D757" s="26" t="s">
        <v>27</v>
      </c>
      <c r="E757" s="43" t="s">
        <v>491</v>
      </c>
      <c r="F757" s="26"/>
      <c r="G757" s="35" t="n">
        <f aca="false">G758+G760</f>
        <v>12008</v>
      </c>
      <c r="H757" s="35" t="n">
        <f aca="false">H758+H760</f>
        <v>12008</v>
      </c>
    </row>
    <row r="758" s="97" customFormat="true" ht="157.5" hidden="true" customHeight="false" outlineLevel="0" collapsed="false">
      <c r="A758" s="32" t="s">
        <v>108</v>
      </c>
      <c r="B758" s="26" t="s">
        <v>563</v>
      </c>
      <c r="C758" s="26" t="s">
        <v>52</v>
      </c>
      <c r="D758" s="26" t="s">
        <v>27</v>
      </c>
      <c r="E758" s="43" t="s">
        <v>492</v>
      </c>
      <c r="F758" s="26"/>
      <c r="G758" s="35" t="n">
        <f aca="false">G759</f>
        <v>118.9</v>
      </c>
      <c r="H758" s="35" t="n">
        <f aca="false">H759</f>
        <v>118.9</v>
      </c>
    </row>
    <row r="759" s="97" customFormat="true" ht="47.25" hidden="true" customHeight="false" outlineLevel="0" collapsed="false">
      <c r="A759" s="5" t="s">
        <v>51</v>
      </c>
      <c r="B759" s="26" t="s">
        <v>563</v>
      </c>
      <c r="C759" s="26" t="s">
        <v>52</v>
      </c>
      <c r="D759" s="26" t="s">
        <v>27</v>
      </c>
      <c r="E759" s="43" t="str">
        <f aca="false">E758</f>
        <v>711 01 75360</v>
      </c>
      <c r="F759" s="26" t="s">
        <v>31</v>
      </c>
      <c r="G759" s="35" t="n">
        <v>118.9</v>
      </c>
      <c r="H759" s="35" t="n">
        <v>118.9</v>
      </c>
    </row>
    <row r="760" s="97" customFormat="true" ht="78.75" hidden="true" customHeight="false" outlineLevel="0" collapsed="false">
      <c r="A760" s="32" t="s">
        <v>109</v>
      </c>
      <c r="B760" s="26" t="s">
        <v>563</v>
      </c>
      <c r="C760" s="26" t="s">
        <v>52</v>
      </c>
      <c r="D760" s="26" t="s">
        <v>27</v>
      </c>
      <c r="E760" s="43" t="s">
        <v>664</v>
      </c>
      <c r="F760" s="26"/>
      <c r="G760" s="35" t="n">
        <f aca="false">G761</f>
        <v>11889.1</v>
      </c>
      <c r="H760" s="35" t="n">
        <f aca="false">H761</f>
        <v>11889.1</v>
      </c>
    </row>
    <row r="761" s="97" customFormat="true" ht="35.25" hidden="true" customHeight="true" outlineLevel="0" collapsed="false">
      <c r="A761" s="32" t="s">
        <v>103</v>
      </c>
      <c r="B761" s="26" t="s">
        <v>563</v>
      </c>
      <c r="C761" s="26" t="s">
        <v>52</v>
      </c>
      <c r="D761" s="26" t="s">
        <v>27</v>
      </c>
      <c r="E761" s="43" t="str">
        <f aca="false">E760</f>
        <v>711 01 75370</v>
      </c>
      <c r="F761" s="26" t="s">
        <v>104</v>
      </c>
      <c r="G761" s="35" t="n">
        <v>11889.1</v>
      </c>
      <c r="H761" s="35" t="n">
        <v>11889.1</v>
      </c>
    </row>
    <row r="762" s="97" customFormat="true" ht="38.25" hidden="true" customHeight="true" outlineLevel="0" collapsed="false">
      <c r="A762" s="5" t="str">
        <f aca="false">A748</f>
        <v>Муниципальная программа "Обеспечение социальной стабильности" на 2022-2024 годы
</v>
      </c>
      <c r="B762" s="26" t="s">
        <v>563</v>
      </c>
      <c r="C762" s="26" t="s">
        <v>52</v>
      </c>
      <c r="D762" s="26" t="s">
        <v>27</v>
      </c>
      <c r="E762" s="43" t="s">
        <v>110</v>
      </c>
      <c r="F762" s="26"/>
      <c r="G762" s="35" t="n">
        <f aca="false">G764</f>
        <v>37045.79</v>
      </c>
      <c r="H762" s="35" t="n">
        <f aca="false">H764</f>
        <v>37045.79</v>
      </c>
    </row>
    <row r="763" s="97" customFormat="true" ht="31.5" hidden="true" customHeight="false" outlineLevel="0" collapsed="false">
      <c r="A763" s="5" t="s">
        <v>168</v>
      </c>
      <c r="B763" s="26" t="s">
        <v>563</v>
      </c>
      <c r="C763" s="26" t="s">
        <v>52</v>
      </c>
      <c r="D763" s="26" t="s">
        <v>27</v>
      </c>
      <c r="E763" s="43" t="s">
        <v>169</v>
      </c>
      <c r="F763" s="26"/>
      <c r="G763" s="35" t="n">
        <f aca="false">G764</f>
        <v>37045.79</v>
      </c>
      <c r="H763" s="35" t="n">
        <f aca="false">H764</f>
        <v>37045.79</v>
      </c>
    </row>
    <row r="764" s="113" customFormat="true" ht="47.25" hidden="true" customHeight="false" outlineLevel="0" collapsed="false">
      <c r="A764" s="59" t="s">
        <v>170</v>
      </c>
      <c r="B764" s="26" t="s">
        <v>563</v>
      </c>
      <c r="C764" s="26" t="s">
        <v>52</v>
      </c>
      <c r="D764" s="26" t="s">
        <v>27</v>
      </c>
      <c r="E764" s="43" t="s">
        <v>171</v>
      </c>
      <c r="F764" s="26"/>
      <c r="G764" s="35" t="n">
        <f aca="false">G769+G771+G765+G767+G773</f>
        <v>37045.79</v>
      </c>
      <c r="H764" s="35" t="n">
        <f aca="false">H769+H771+H765+H767+H773</f>
        <v>37045.79</v>
      </c>
    </row>
    <row r="765" s="97" customFormat="true" ht="99.75" hidden="true" customHeight="true" outlineLevel="0" collapsed="false">
      <c r="A765" s="32" t="s">
        <v>665</v>
      </c>
      <c r="B765" s="26" t="s">
        <v>563</v>
      </c>
      <c r="C765" s="26" t="s">
        <v>52</v>
      </c>
      <c r="D765" s="26" t="s">
        <v>27</v>
      </c>
      <c r="E765" s="43" t="s">
        <v>666</v>
      </c>
      <c r="F765" s="26"/>
      <c r="G765" s="35" t="n">
        <f aca="false">G766</f>
        <v>1047.7</v>
      </c>
      <c r="H765" s="35" t="n">
        <f aca="false">H766</f>
        <v>1047.7</v>
      </c>
    </row>
    <row r="766" s="97" customFormat="true" ht="31.5" hidden="true" customHeight="false" outlineLevel="0" collapsed="false">
      <c r="A766" s="32" t="s">
        <v>103</v>
      </c>
      <c r="B766" s="26" t="s">
        <v>563</v>
      </c>
      <c r="C766" s="26" t="s">
        <v>52</v>
      </c>
      <c r="D766" s="26" t="s">
        <v>27</v>
      </c>
      <c r="E766" s="43" t="str">
        <f aca="false">E765</f>
        <v>721 01 75200</v>
      </c>
      <c r="F766" s="26" t="s">
        <v>104</v>
      </c>
      <c r="G766" s="35" t="n">
        <v>1047.7</v>
      </c>
      <c r="H766" s="35" t="n">
        <v>1047.7</v>
      </c>
    </row>
    <row r="767" s="97" customFormat="true" ht="173.25" hidden="true" customHeight="false" outlineLevel="0" collapsed="false">
      <c r="A767" s="32" t="s">
        <v>667</v>
      </c>
      <c r="B767" s="26" t="s">
        <v>563</v>
      </c>
      <c r="C767" s="26" t="s">
        <v>52</v>
      </c>
      <c r="D767" s="26" t="s">
        <v>27</v>
      </c>
      <c r="E767" s="43" t="s">
        <v>668</v>
      </c>
      <c r="F767" s="26"/>
      <c r="G767" s="35" t="n">
        <f aca="false">G768</f>
        <v>610</v>
      </c>
      <c r="H767" s="35" t="n">
        <f aca="false">H768</f>
        <v>610</v>
      </c>
    </row>
    <row r="768" s="97" customFormat="true" ht="31.5" hidden="true" customHeight="false" outlineLevel="0" collapsed="false">
      <c r="A768" s="32" t="s">
        <v>103</v>
      </c>
      <c r="B768" s="26" t="s">
        <v>563</v>
      </c>
      <c r="C768" s="26" t="s">
        <v>52</v>
      </c>
      <c r="D768" s="26" t="s">
        <v>27</v>
      </c>
      <c r="E768" s="43" t="str">
        <f aca="false">E767</f>
        <v>721 01 75250</v>
      </c>
      <c r="F768" s="26" t="s">
        <v>104</v>
      </c>
      <c r="G768" s="35" t="n">
        <v>610</v>
      </c>
      <c r="H768" s="35" t="n">
        <v>610</v>
      </c>
    </row>
    <row r="769" s="97" customFormat="true" ht="63" hidden="true" customHeight="false" outlineLevel="0" collapsed="false">
      <c r="A769" s="44" t="s">
        <v>112</v>
      </c>
      <c r="B769" s="26" t="s">
        <v>563</v>
      </c>
      <c r="C769" s="26" t="s">
        <v>52</v>
      </c>
      <c r="D769" s="26" t="s">
        <v>27</v>
      </c>
      <c r="E769" s="43" t="s">
        <v>669</v>
      </c>
      <c r="F769" s="26"/>
      <c r="G769" s="35" t="n">
        <f aca="false">+G770</f>
        <v>33929.2</v>
      </c>
      <c r="H769" s="35" t="n">
        <f aca="false">+H770</f>
        <v>33929.2</v>
      </c>
    </row>
    <row r="770" s="97" customFormat="true" ht="31.5" hidden="true" customHeight="false" outlineLevel="0" collapsed="false">
      <c r="A770" s="32" t="s">
        <v>103</v>
      </c>
      <c r="B770" s="26" t="s">
        <v>563</v>
      </c>
      <c r="C770" s="26" t="s">
        <v>52</v>
      </c>
      <c r="D770" s="26" t="s">
        <v>27</v>
      </c>
      <c r="E770" s="43" t="str">
        <f aca="false">E769</f>
        <v>721 01 75340</v>
      </c>
      <c r="F770" s="26" t="s">
        <v>104</v>
      </c>
      <c r="G770" s="35" t="n">
        <v>33929.2</v>
      </c>
      <c r="H770" s="35" t="n">
        <v>33929.2</v>
      </c>
    </row>
    <row r="771" s="97" customFormat="true" ht="94.5" hidden="true" customHeight="false" outlineLevel="0" collapsed="false">
      <c r="A771" s="44" t="s">
        <v>113</v>
      </c>
      <c r="B771" s="26" t="s">
        <v>563</v>
      </c>
      <c r="C771" s="26" t="s">
        <v>52</v>
      </c>
      <c r="D771" s="26" t="s">
        <v>27</v>
      </c>
      <c r="E771" s="43" t="s">
        <v>670</v>
      </c>
      <c r="F771" s="26"/>
      <c r="G771" s="35" t="n">
        <f aca="false">G772</f>
        <v>225.1</v>
      </c>
      <c r="H771" s="35" t="n">
        <f aca="false">H772</f>
        <v>225.1</v>
      </c>
    </row>
    <row r="772" s="97" customFormat="true" ht="31.5" hidden="true" customHeight="false" outlineLevel="0" collapsed="false">
      <c r="A772" s="32" t="s">
        <v>103</v>
      </c>
      <c r="B772" s="26" t="s">
        <v>563</v>
      </c>
      <c r="C772" s="26" t="s">
        <v>52</v>
      </c>
      <c r="D772" s="26" t="s">
        <v>27</v>
      </c>
      <c r="E772" s="43" t="str">
        <f aca="false">E771</f>
        <v>721 01 75350</v>
      </c>
      <c r="F772" s="26" t="s">
        <v>104</v>
      </c>
      <c r="G772" s="35" t="n">
        <v>225.1</v>
      </c>
      <c r="H772" s="35" t="n">
        <v>225.1</v>
      </c>
    </row>
    <row r="773" s="97" customFormat="true" ht="78.75" hidden="true" customHeight="false" outlineLevel="0" collapsed="false">
      <c r="A773" s="69" t="s">
        <v>671</v>
      </c>
      <c r="B773" s="26" t="s">
        <v>563</v>
      </c>
      <c r="C773" s="26" t="s">
        <v>52</v>
      </c>
      <c r="D773" s="26" t="s">
        <v>27</v>
      </c>
      <c r="E773" s="43" t="s">
        <v>672</v>
      </c>
      <c r="F773" s="26"/>
      <c r="G773" s="35" t="n">
        <f aca="false">G774</f>
        <v>1233.79</v>
      </c>
      <c r="H773" s="35" t="n">
        <f aca="false">H774</f>
        <v>1233.79</v>
      </c>
    </row>
    <row r="774" s="97" customFormat="true" ht="15.75" hidden="true" customHeight="false" outlineLevel="0" collapsed="false">
      <c r="A774" s="37" t="s">
        <v>30</v>
      </c>
      <c r="B774" s="26" t="s">
        <v>563</v>
      </c>
      <c r="C774" s="26" t="s">
        <v>52</v>
      </c>
      <c r="D774" s="26" t="s">
        <v>27</v>
      </c>
      <c r="E774" s="43" t="str">
        <f aca="false">E773</f>
        <v>721 01 75570</v>
      </c>
      <c r="F774" s="26" t="s">
        <v>38</v>
      </c>
      <c r="G774" s="35" t="n">
        <v>1233.79</v>
      </c>
      <c r="H774" s="35" t="n">
        <v>1233.79</v>
      </c>
    </row>
    <row r="775" customFormat="false" ht="63" hidden="true" customHeight="false" outlineLevel="0" collapsed="false">
      <c r="A775" s="150" t="s">
        <v>673</v>
      </c>
      <c r="B775" s="151" t="s">
        <v>674</v>
      </c>
      <c r="C775" s="151"/>
      <c r="D775" s="151"/>
      <c r="E775" s="152"/>
      <c r="F775" s="151"/>
      <c r="G775" s="153" t="n">
        <f aca="false">G776+G795+G843+G809</f>
        <v>294144.58137</v>
      </c>
      <c r="H775" s="153" t="n">
        <f aca="false">H776+H795+H843+H809</f>
        <v>174231.066</v>
      </c>
    </row>
    <row r="776" customFormat="false" ht="15.75" hidden="true" customHeight="false" outlineLevel="0" collapsed="false">
      <c r="A776" s="150" t="s">
        <v>16</v>
      </c>
      <c r="B776" s="151" t="s">
        <v>674</v>
      </c>
      <c r="C776" s="151" t="s">
        <v>17</v>
      </c>
      <c r="D776" s="151"/>
      <c r="E776" s="152"/>
      <c r="F776" s="151"/>
      <c r="G776" s="153" t="n">
        <f aca="false">G777</f>
        <v>60131.01537</v>
      </c>
      <c r="H776" s="153" t="n">
        <f aca="false">H777</f>
        <v>0</v>
      </c>
    </row>
    <row r="777" customFormat="false" ht="15.75" hidden="true" customHeight="false" outlineLevel="0" collapsed="false">
      <c r="A777" s="150" t="s">
        <v>39</v>
      </c>
      <c r="B777" s="151" t="s">
        <v>674</v>
      </c>
      <c r="C777" s="151" t="s">
        <v>17</v>
      </c>
      <c r="D777" s="151" t="s">
        <v>40</v>
      </c>
      <c r="E777" s="152"/>
      <c r="F777" s="151"/>
      <c r="G777" s="153" t="n">
        <f aca="false">G778</f>
        <v>60131.01537</v>
      </c>
      <c r="H777" s="153" t="n">
        <f aca="false">H778</f>
        <v>0</v>
      </c>
    </row>
    <row r="778" customFormat="false" ht="15.75" hidden="true" customHeight="false" outlineLevel="0" collapsed="false">
      <c r="A778" s="154" t="s">
        <v>28</v>
      </c>
      <c r="B778" s="155" t="s">
        <v>674</v>
      </c>
      <c r="C778" s="155" t="s">
        <v>17</v>
      </c>
      <c r="D778" s="155" t="s">
        <v>40</v>
      </c>
      <c r="E778" s="156" t="s">
        <v>29</v>
      </c>
      <c r="F778" s="155"/>
      <c r="G778" s="157" t="n">
        <f aca="false">G785+G779</f>
        <v>60131.01537</v>
      </c>
      <c r="H778" s="157" t="n">
        <f aca="false">H785+H779</f>
        <v>0</v>
      </c>
    </row>
    <row r="779" customFormat="false" ht="47.25" hidden="true" customHeight="false" outlineLevel="0" collapsed="false">
      <c r="A779" s="158" t="str">
        <f aca="false">'Приложение 8'!B26</f>
        <v>Муниципальная программа «Муниципальное управление и гражданское общество» на 2022-2024 годы</v>
      </c>
      <c r="B779" s="155" t="s">
        <v>674</v>
      </c>
      <c r="C779" s="155" t="s">
        <v>17</v>
      </c>
      <c r="D779" s="155" t="s">
        <v>40</v>
      </c>
      <c r="E779" s="155" t="s">
        <v>138</v>
      </c>
      <c r="F779" s="155"/>
      <c r="G779" s="159" t="n">
        <f aca="false">G780</f>
        <v>316.6</v>
      </c>
      <c r="H779" s="157"/>
    </row>
    <row r="780" customFormat="false" ht="78.75" hidden="true" customHeight="false" outlineLevel="0" collapsed="false">
      <c r="A780" s="158" t="s">
        <v>148</v>
      </c>
      <c r="B780" s="155" t="s">
        <v>674</v>
      </c>
      <c r="C780" s="155" t="s">
        <v>17</v>
      </c>
      <c r="D780" s="155" t="s">
        <v>40</v>
      </c>
      <c r="E780" s="155" t="s">
        <v>149</v>
      </c>
      <c r="F780" s="155"/>
      <c r="G780" s="159" t="n">
        <f aca="false">G781</f>
        <v>316.6</v>
      </c>
      <c r="H780" s="157"/>
    </row>
    <row r="781" customFormat="false" ht="78.75" hidden="true" customHeight="false" outlineLevel="0" collapsed="false">
      <c r="A781" s="154" t="s">
        <v>150</v>
      </c>
      <c r="B781" s="155" t="s">
        <v>674</v>
      </c>
      <c r="C781" s="155" t="s">
        <v>17</v>
      </c>
      <c r="D781" s="155" t="s">
        <v>40</v>
      </c>
      <c r="E781" s="155" t="s">
        <v>152</v>
      </c>
      <c r="F781" s="155"/>
      <c r="G781" s="159" t="n">
        <f aca="false">G782</f>
        <v>316.6</v>
      </c>
      <c r="H781" s="157"/>
    </row>
    <row r="782" customFormat="false" ht="78.75" hidden="true" customHeight="false" outlineLevel="0" collapsed="false">
      <c r="A782" s="160" t="s">
        <v>197</v>
      </c>
      <c r="B782" s="155" t="s">
        <v>674</v>
      </c>
      <c r="C782" s="155" t="s">
        <v>17</v>
      </c>
      <c r="D782" s="155" t="s">
        <v>40</v>
      </c>
      <c r="E782" s="155" t="s">
        <v>154</v>
      </c>
      <c r="F782" s="155"/>
      <c r="G782" s="159" t="n">
        <f aca="false">G783</f>
        <v>316.6</v>
      </c>
      <c r="H782" s="157"/>
    </row>
    <row r="783" customFormat="false" ht="47.25" hidden="true" customHeight="false" outlineLevel="0" collapsed="false">
      <c r="A783" s="161" t="s">
        <v>51</v>
      </c>
      <c r="B783" s="77" t="s">
        <v>674</v>
      </c>
      <c r="C783" s="77" t="s">
        <v>17</v>
      </c>
      <c r="D783" s="77" t="s">
        <v>40</v>
      </c>
      <c r="E783" s="77" t="s">
        <v>154</v>
      </c>
      <c r="F783" s="77" t="s">
        <v>31</v>
      </c>
      <c r="G783" s="162" t="n">
        <v>316.6</v>
      </c>
    </row>
    <row r="784" customFormat="false" ht="15.75" hidden="true" customHeight="false" outlineLevel="0" collapsed="false">
      <c r="A784" s="160" t="s">
        <v>28</v>
      </c>
      <c r="B784" s="155" t="s">
        <v>674</v>
      </c>
      <c r="C784" s="155" t="s">
        <v>17</v>
      </c>
      <c r="D784" s="155" t="s">
        <v>40</v>
      </c>
      <c r="E784" s="155" t="s">
        <v>56</v>
      </c>
      <c r="F784" s="155"/>
      <c r="G784" s="159" t="n">
        <f aca="false">G785</f>
        <v>59814.41537</v>
      </c>
      <c r="H784" s="159" t="n">
        <f aca="false">H785</f>
        <v>0</v>
      </c>
    </row>
    <row r="785" customFormat="false" ht="35.25" hidden="true" customHeight="true" outlineLevel="0" collapsed="false">
      <c r="A785" s="160" t="str">
        <f aca="false">'Приложение 8'!B33</f>
        <v>Муниципальная программа «Муниципальное имущество и земельные ресурсы»  на 2022-2024 годы</v>
      </c>
      <c r="B785" s="155" t="s">
        <v>674</v>
      </c>
      <c r="C785" s="155" t="s">
        <v>17</v>
      </c>
      <c r="D785" s="155" t="s">
        <v>40</v>
      </c>
      <c r="E785" s="156" t="s">
        <v>309</v>
      </c>
      <c r="F785" s="155"/>
      <c r="G785" s="157" t="n">
        <f aca="false">G786</f>
        <v>59814.41537</v>
      </c>
      <c r="H785" s="157" t="n">
        <f aca="false">H786</f>
        <v>0</v>
      </c>
    </row>
    <row r="786" customFormat="false" ht="31.5" hidden="true" customHeight="false" outlineLevel="0" collapsed="false">
      <c r="A786" s="160" t="s">
        <v>675</v>
      </c>
      <c r="B786" s="155" t="s">
        <v>674</v>
      </c>
      <c r="C786" s="155" t="s">
        <v>17</v>
      </c>
      <c r="D786" s="155" t="s">
        <v>40</v>
      </c>
      <c r="E786" s="156" t="s">
        <v>311</v>
      </c>
      <c r="F786" s="155"/>
      <c r="G786" s="157" t="n">
        <f aca="false">G787</f>
        <v>59814.41537</v>
      </c>
      <c r="H786" s="157" t="n">
        <f aca="false">H787</f>
        <v>0</v>
      </c>
    </row>
    <row r="787" customFormat="false" ht="47.25" hidden="true" customHeight="false" outlineLevel="0" collapsed="false">
      <c r="A787" s="154" t="s">
        <v>676</v>
      </c>
      <c r="B787" s="155" t="s">
        <v>674</v>
      </c>
      <c r="C787" s="155" t="s">
        <v>17</v>
      </c>
      <c r="D787" s="155" t="s">
        <v>40</v>
      </c>
      <c r="E787" s="156" t="s">
        <v>313</v>
      </c>
      <c r="F787" s="155"/>
      <c r="G787" s="157" t="n">
        <f aca="false">+G793+G791+G788</f>
        <v>59814.41537</v>
      </c>
      <c r="H787" s="157" t="n">
        <f aca="false">+H793+H791</f>
        <v>0</v>
      </c>
    </row>
    <row r="788" customFormat="false" ht="31.5" hidden="true" customHeight="false" outlineLevel="0" collapsed="false">
      <c r="A788" s="154" t="s">
        <v>178</v>
      </c>
      <c r="B788" s="155" t="s">
        <v>674</v>
      </c>
      <c r="C788" s="155" t="s">
        <v>17</v>
      </c>
      <c r="D788" s="155" t="s">
        <v>40</v>
      </c>
      <c r="E788" s="156" t="s">
        <v>314</v>
      </c>
      <c r="F788" s="155"/>
      <c r="G788" s="157" t="n">
        <f aca="false">G789+G790</f>
        <v>1090.60934</v>
      </c>
      <c r="H788" s="157"/>
    </row>
    <row r="789" customFormat="false" ht="16.5" hidden="true" customHeight="true" outlineLevel="0" collapsed="false">
      <c r="A789" s="161" t="s">
        <v>51</v>
      </c>
      <c r="B789" s="155" t="s">
        <v>674</v>
      </c>
      <c r="C789" s="155" t="s">
        <v>17</v>
      </c>
      <c r="D789" s="155" t="s">
        <v>40</v>
      </c>
      <c r="E789" s="156" t="s">
        <v>314</v>
      </c>
      <c r="F789" s="155" t="s">
        <v>31</v>
      </c>
      <c r="G789" s="157" t="n">
        <f aca="false">243.28578+233.69659+70.2031+428.86+73.02027</f>
        <v>1049.06574</v>
      </c>
      <c r="H789" s="157"/>
    </row>
    <row r="790" customFormat="false" ht="16.5" hidden="true" customHeight="true" outlineLevel="0" collapsed="false">
      <c r="A790" s="154" t="s">
        <v>30</v>
      </c>
      <c r="B790" s="155" t="s">
        <v>674</v>
      </c>
      <c r="C790" s="155" t="s">
        <v>17</v>
      </c>
      <c r="D790" s="155" t="s">
        <v>40</v>
      </c>
      <c r="E790" s="156" t="s">
        <v>314</v>
      </c>
      <c r="F790" s="155" t="s">
        <v>38</v>
      </c>
      <c r="G790" s="157" t="n">
        <f aca="false">9.299+7.674+2.808+2+16.7+3.0626</f>
        <v>41.5436</v>
      </c>
      <c r="H790" s="157"/>
    </row>
    <row r="791" customFormat="false" ht="16.5" hidden="true" customHeight="true" outlineLevel="0" collapsed="false">
      <c r="A791" s="154" t="s">
        <v>677</v>
      </c>
      <c r="B791" s="155" t="s">
        <v>674</v>
      </c>
      <c r="C791" s="155" t="s">
        <v>17</v>
      </c>
      <c r="D791" s="155" t="s">
        <v>40</v>
      </c>
      <c r="E791" s="156" t="s">
        <v>678</v>
      </c>
      <c r="F791" s="155"/>
      <c r="G791" s="157" t="n">
        <f aca="false">G792</f>
        <v>4299.79</v>
      </c>
      <c r="H791" s="157" t="n">
        <f aca="false">H792</f>
        <v>0</v>
      </c>
    </row>
    <row r="792" customFormat="false" ht="53.25" hidden="true" customHeight="true" outlineLevel="0" collapsed="false">
      <c r="A792" s="161" t="s">
        <v>51</v>
      </c>
      <c r="B792" s="77" t="s">
        <v>674</v>
      </c>
      <c r="C792" s="77" t="s">
        <v>17</v>
      </c>
      <c r="D792" s="77" t="s">
        <v>40</v>
      </c>
      <c r="E792" s="163" t="str">
        <f aca="false">E791</f>
        <v>861 01 42090</v>
      </c>
      <c r="F792" s="77" t="s">
        <v>31</v>
      </c>
      <c r="G792" s="79" t="n">
        <f aca="false">2901.8+1397.99</f>
        <v>4299.79</v>
      </c>
    </row>
    <row r="793" customFormat="false" ht="36.75" hidden="true" customHeight="true" outlineLevel="0" collapsed="false">
      <c r="A793" s="164" t="s">
        <v>307</v>
      </c>
      <c r="B793" s="155" t="s">
        <v>674</v>
      </c>
      <c r="C793" s="155" t="s">
        <v>17</v>
      </c>
      <c r="D793" s="155" t="s">
        <v>40</v>
      </c>
      <c r="E793" s="156" t="s">
        <v>315</v>
      </c>
      <c r="F793" s="155"/>
      <c r="G793" s="157" t="n">
        <f aca="false">G794</f>
        <v>54424.01603</v>
      </c>
      <c r="H793" s="157" t="n">
        <f aca="false">H794</f>
        <v>0</v>
      </c>
    </row>
    <row r="794" customFormat="false" ht="58.5" hidden="true" customHeight="true" outlineLevel="0" collapsed="false">
      <c r="A794" s="161" t="s">
        <v>51</v>
      </c>
      <c r="B794" s="77" t="s">
        <v>674</v>
      </c>
      <c r="C794" s="77" t="s">
        <v>17</v>
      </c>
      <c r="D794" s="77" t="s">
        <v>40</v>
      </c>
      <c r="E794" s="163" t="str">
        <f aca="false">E793</f>
        <v>861 01 42100</v>
      </c>
      <c r="F794" s="77" t="s">
        <v>31</v>
      </c>
      <c r="G794" s="79" t="n">
        <f aca="false">42548.1-105.29771-252.58478-241.37059-70.2031-2.808-2-1400.33179-26.037+1364+493.95537+615+2000+8048.01+1426.36879-76.08287+105.29771</f>
        <v>54424.01603</v>
      </c>
    </row>
    <row r="795" customFormat="false" ht="22.5" hidden="true" customHeight="true" outlineLevel="0" collapsed="false">
      <c r="A795" s="150" t="s">
        <v>53</v>
      </c>
      <c r="B795" s="151" t="s">
        <v>674</v>
      </c>
      <c r="C795" s="151" t="s">
        <v>27</v>
      </c>
      <c r="D795" s="165"/>
      <c r="E795" s="166"/>
      <c r="F795" s="165"/>
      <c r="G795" s="167" t="n">
        <f aca="false">+G802+G796</f>
        <v>1015</v>
      </c>
      <c r="H795" s="167" t="n">
        <f aca="false">+H802</f>
        <v>0</v>
      </c>
    </row>
    <row r="796" customFormat="false" ht="22.5" hidden="true" customHeight="true" outlineLevel="0" collapsed="false">
      <c r="A796" s="150" t="s">
        <v>54</v>
      </c>
      <c r="B796" s="151" t="s">
        <v>674</v>
      </c>
      <c r="C796" s="151" t="s">
        <v>27</v>
      </c>
      <c r="D796" s="168" t="s">
        <v>55</v>
      </c>
      <c r="E796" s="169"/>
      <c r="F796" s="168"/>
      <c r="G796" s="167" t="n">
        <f aca="false">G797</f>
        <v>575</v>
      </c>
      <c r="H796" s="167"/>
    </row>
    <row r="797" customFormat="false" ht="15.75" hidden="true" customHeight="false" outlineLevel="0" collapsed="false">
      <c r="A797" s="160" t="s">
        <v>28</v>
      </c>
      <c r="B797" s="155" t="s">
        <v>674</v>
      </c>
      <c r="C797" s="155" t="s">
        <v>27</v>
      </c>
      <c r="D797" s="165" t="s">
        <v>55</v>
      </c>
      <c r="E797" s="166" t="s">
        <v>56</v>
      </c>
      <c r="F797" s="165"/>
      <c r="G797" s="159" t="n">
        <f aca="false">G798</f>
        <v>575</v>
      </c>
      <c r="H797" s="167"/>
    </row>
    <row r="798" customFormat="false" ht="38.25" hidden="true" customHeight="true" outlineLevel="0" collapsed="false">
      <c r="A798" s="160" t="s">
        <v>679</v>
      </c>
      <c r="B798" s="155" t="s">
        <v>674</v>
      </c>
      <c r="C798" s="155" t="s">
        <v>27</v>
      </c>
      <c r="D798" s="165" t="s">
        <v>55</v>
      </c>
      <c r="E798" s="166" t="s">
        <v>57</v>
      </c>
      <c r="F798" s="165"/>
      <c r="G798" s="159" t="n">
        <v>575</v>
      </c>
      <c r="H798" s="167"/>
    </row>
    <row r="799" customFormat="false" ht="98.25" hidden="true" customHeight="true" outlineLevel="0" collapsed="false">
      <c r="A799" s="160" t="s">
        <v>680</v>
      </c>
      <c r="B799" s="155" t="s">
        <v>674</v>
      </c>
      <c r="C799" s="155" t="s">
        <v>27</v>
      </c>
      <c r="D799" s="165" t="s">
        <v>55</v>
      </c>
      <c r="E799" s="166" t="s">
        <v>58</v>
      </c>
      <c r="F799" s="165"/>
      <c r="G799" s="159" t="n">
        <v>575</v>
      </c>
      <c r="H799" s="167"/>
    </row>
    <row r="800" customFormat="false" ht="107.25" hidden="true" customHeight="true" outlineLevel="0" collapsed="false">
      <c r="A800" s="160" t="s">
        <v>681</v>
      </c>
      <c r="B800" s="155" t="s">
        <v>674</v>
      </c>
      <c r="C800" s="155" t="s">
        <v>27</v>
      </c>
      <c r="D800" s="165" t="s">
        <v>55</v>
      </c>
      <c r="E800" s="166" t="s">
        <v>682</v>
      </c>
      <c r="F800" s="165"/>
      <c r="G800" s="159" t="n">
        <v>575</v>
      </c>
      <c r="H800" s="167"/>
    </row>
    <row r="801" customFormat="false" ht="61.5" hidden="true" customHeight="true" outlineLevel="0" collapsed="false">
      <c r="A801" s="160" t="s">
        <v>51</v>
      </c>
      <c r="B801" s="155" t="s">
        <v>674</v>
      </c>
      <c r="C801" s="155" t="s">
        <v>27</v>
      </c>
      <c r="D801" s="165" t="s">
        <v>55</v>
      </c>
      <c r="E801" s="166" t="s">
        <v>682</v>
      </c>
      <c r="F801" s="165" t="s">
        <v>31</v>
      </c>
      <c r="G801" s="159" t="n">
        <v>575</v>
      </c>
      <c r="H801" s="167"/>
    </row>
    <row r="802" customFormat="false" ht="31.5" hidden="true" customHeight="false" outlineLevel="0" collapsed="false">
      <c r="A802" s="170" t="s">
        <v>60</v>
      </c>
      <c r="B802" s="151" t="s">
        <v>674</v>
      </c>
      <c r="C802" s="151" t="s">
        <v>27</v>
      </c>
      <c r="D802" s="151" t="s">
        <v>61</v>
      </c>
      <c r="E802" s="152"/>
      <c r="F802" s="168"/>
      <c r="G802" s="167" t="n">
        <f aca="false">G803</f>
        <v>440</v>
      </c>
      <c r="H802" s="167" t="n">
        <f aca="false">H803</f>
        <v>0</v>
      </c>
    </row>
    <row r="803" customFormat="false" ht="15.75" hidden="true" customHeight="false" outlineLevel="0" collapsed="false">
      <c r="A803" s="154" t="s">
        <v>28</v>
      </c>
      <c r="B803" s="155" t="s">
        <v>674</v>
      </c>
      <c r="C803" s="155" t="s">
        <v>27</v>
      </c>
      <c r="D803" s="155" t="s">
        <v>61</v>
      </c>
      <c r="E803" s="156" t="s">
        <v>56</v>
      </c>
      <c r="F803" s="165"/>
      <c r="G803" s="159" t="n">
        <f aca="false">G804</f>
        <v>440</v>
      </c>
      <c r="H803" s="159" t="n">
        <f aca="false">H804</f>
        <v>0</v>
      </c>
    </row>
    <row r="804" customFormat="false" ht="47.25" hidden="true" customHeight="false" outlineLevel="0" collapsed="false">
      <c r="A804" s="160" t="str">
        <f aca="false">'Приложение 8'!B33</f>
        <v>Муниципальная программа «Муниципальное имущество и земельные ресурсы»  на 2022-2024 годы</v>
      </c>
      <c r="B804" s="155" t="s">
        <v>674</v>
      </c>
      <c r="C804" s="155" t="s">
        <v>27</v>
      </c>
      <c r="D804" s="155" t="s">
        <v>61</v>
      </c>
      <c r="E804" s="156" t="s">
        <v>309</v>
      </c>
      <c r="F804" s="165"/>
      <c r="G804" s="159" t="n">
        <f aca="false">+G805</f>
        <v>440</v>
      </c>
      <c r="H804" s="159" t="n">
        <f aca="false">+H805</f>
        <v>0</v>
      </c>
    </row>
    <row r="805" customFormat="false" ht="20.25" hidden="true" customHeight="true" outlineLevel="0" collapsed="false">
      <c r="A805" s="160" t="s">
        <v>683</v>
      </c>
      <c r="B805" s="155" t="s">
        <v>674</v>
      </c>
      <c r="C805" s="155" t="s">
        <v>27</v>
      </c>
      <c r="D805" s="155" t="s">
        <v>61</v>
      </c>
      <c r="E805" s="156" t="s">
        <v>684</v>
      </c>
      <c r="F805" s="165"/>
      <c r="G805" s="159" t="n">
        <f aca="false">G806</f>
        <v>440</v>
      </c>
      <c r="H805" s="159" t="n">
        <f aca="false">H806</f>
        <v>0</v>
      </c>
    </row>
    <row r="806" customFormat="false" ht="51.75" hidden="true" customHeight="true" outlineLevel="0" collapsed="false">
      <c r="A806" s="160" t="s">
        <v>685</v>
      </c>
      <c r="B806" s="155" t="s">
        <v>674</v>
      </c>
      <c r="C806" s="155" t="s">
        <v>27</v>
      </c>
      <c r="D806" s="155" t="s">
        <v>61</v>
      </c>
      <c r="E806" s="156" t="s">
        <v>686</v>
      </c>
      <c r="F806" s="165"/>
      <c r="G806" s="159" t="n">
        <f aca="false">G807</f>
        <v>440</v>
      </c>
      <c r="H806" s="159" t="n">
        <f aca="false">H807</f>
        <v>0</v>
      </c>
    </row>
    <row r="807" customFormat="false" ht="38.25" hidden="true" customHeight="true" outlineLevel="0" collapsed="false">
      <c r="A807" s="154" t="s">
        <v>687</v>
      </c>
      <c r="B807" s="155" t="s">
        <v>674</v>
      </c>
      <c r="C807" s="155" t="s">
        <v>27</v>
      </c>
      <c r="D807" s="155" t="s">
        <v>61</v>
      </c>
      <c r="E807" s="156" t="s">
        <v>688</v>
      </c>
      <c r="F807" s="165"/>
      <c r="G807" s="159" t="n">
        <f aca="false">G808</f>
        <v>440</v>
      </c>
      <c r="H807" s="159" t="n">
        <f aca="false">H808</f>
        <v>0</v>
      </c>
    </row>
    <row r="808" customFormat="false" ht="47.25" hidden="true" customHeight="true" outlineLevel="0" collapsed="false">
      <c r="A808" s="161" t="s">
        <v>51</v>
      </c>
      <c r="B808" s="77" t="s">
        <v>674</v>
      </c>
      <c r="C808" s="77" t="s">
        <v>27</v>
      </c>
      <c r="D808" s="77" t="s">
        <v>61</v>
      </c>
      <c r="E808" s="163" t="str">
        <f aca="false">E807</f>
        <v>862 01 43080</v>
      </c>
      <c r="F808" s="171" t="s">
        <v>31</v>
      </c>
      <c r="G808" s="162" t="n">
        <f aca="false">200+240</f>
        <v>440</v>
      </c>
    </row>
    <row r="809" customFormat="false" ht="15.75" hidden="true" customHeight="false" outlineLevel="0" collapsed="false">
      <c r="A809" s="172" t="s">
        <v>62</v>
      </c>
      <c r="B809" s="173" t="s">
        <v>674</v>
      </c>
      <c r="C809" s="173" t="s">
        <v>63</v>
      </c>
      <c r="D809" s="173"/>
      <c r="E809" s="174"/>
      <c r="F809" s="175"/>
      <c r="G809" s="176" t="n">
        <f aca="false">G810+G828+G821</f>
        <v>232054.956</v>
      </c>
      <c r="H809" s="176" t="n">
        <f aca="false">H810+H828</f>
        <v>173287.456</v>
      </c>
    </row>
    <row r="810" customFormat="false" ht="15.75" hidden="true" customHeight="false" outlineLevel="0" collapsed="false">
      <c r="A810" s="172" t="s">
        <v>64</v>
      </c>
      <c r="B810" s="173" t="s">
        <v>674</v>
      </c>
      <c r="C810" s="173" t="s">
        <v>63</v>
      </c>
      <c r="D810" s="173" t="s">
        <v>17</v>
      </c>
      <c r="E810" s="174"/>
      <c r="F810" s="175"/>
      <c r="G810" s="176" t="n">
        <f aca="false">G811</f>
        <v>13885.656</v>
      </c>
      <c r="H810" s="176" t="n">
        <f aca="false">H811</f>
        <v>5455.456</v>
      </c>
    </row>
    <row r="811" customFormat="false" ht="15.75" hidden="true" customHeight="false" outlineLevel="0" collapsed="false">
      <c r="A811" s="161" t="s">
        <v>28</v>
      </c>
      <c r="B811" s="77" t="s">
        <v>674</v>
      </c>
      <c r="C811" s="77" t="s">
        <v>63</v>
      </c>
      <c r="D811" s="77" t="s">
        <v>17</v>
      </c>
      <c r="E811" s="163" t="s">
        <v>56</v>
      </c>
      <c r="F811" s="171"/>
      <c r="G811" s="162" t="n">
        <f aca="false">G812</f>
        <v>13885.656</v>
      </c>
      <c r="H811" s="162" t="n">
        <f aca="false">H812</f>
        <v>5455.456</v>
      </c>
    </row>
    <row r="812" customFormat="false" ht="47.25" hidden="true" customHeight="false" outlineLevel="0" collapsed="false">
      <c r="A812" s="76" t="str">
        <f aca="false">'Приложение 8'!B33</f>
        <v>Муниципальная программа «Муниципальное имущество и земельные ресурсы»  на 2022-2024 годы</v>
      </c>
      <c r="B812" s="77" t="s">
        <v>674</v>
      </c>
      <c r="C812" s="77" t="s">
        <v>63</v>
      </c>
      <c r="D812" s="77" t="s">
        <v>17</v>
      </c>
      <c r="E812" s="163" t="s">
        <v>309</v>
      </c>
      <c r="F812" s="171"/>
      <c r="G812" s="162" t="n">
        <f aca="false">G813</f>
        <v>13885.656</v>
      </c>
      <c r="H812" s="162" t="n">
        <f aca="false">H813</f>
        <v>5455.456</v>
      </c>
    </row>
    <row r="813" customFormat="false" ht="31.5" hidden="true" customHeight="false" outlineLevel="0" collapsed="false">
      <c r="A813" s="177" t="s">
        <v>310</v>
      </c>
      <c r="B813" s="77" t="s">
        <v>674</v>
      </c>
      <c r="C813" s="77" t="s">
        <v>63</v>
      </c>
      <c r="D813" s="77" t="s">
        <v>17</v>
      </c>
      <c r="E813" s="163" t="s">
        <v>311</v>
      </c>
      <c r="F813" s="171"/>
      <c r="G813" s="162" t="n">
        <f aca="false">G814</f>
        <v>13885.656</v>
      </c>
      <c r="H813" s="162" t="n">
        <f aca="false">H814</f>
        <v>5455.456</v>
      </c>
    </row>
    <row r="814" customFormat="false" ht="47.25" hidden="true" customHeight="false" outlineLevel="0" collapsed="false">
      <c r="A814" s="161" t="s">
        <v>312</v>
      </c>
      <c r="B814" s="77" t="s">
        <v>674</v>
      </c>
      <c r="C814" s="77" t="s">
        <v>63</v>
      </c>
      <c r="D814" s="77" t="s">
        <v>17</v>
      </c>
      <c r="E814" s="163" t="s">
        <v>313</v>
      </c>
      <c r="F814" s="171"/>
      <c r="G814" s="162" t="n">
        <f aca="false">G815+G817+G819</f>
        <v>13885.656</v>
      </c>
      <c r="H814" s="162" t="n">
        <f aca="false">H815+H817+H819</f>
        <v>5455.456</v>
      </c>
    </row>
    <row r="815" customFormat="false" ht="31.5" hidden="true" customHeight="false" outlineLevel="0" collapsed="false">
      <c r="A815" s="160" t="s">
        <v>689</v>
      </c>
      <c r="B815" s="155" t="s">
        <v>674</v>
      </c>
      <c r="C815" s="77" t="s">
        <v>63</v>
      </c>
      <c r="D815" s="77" t="s">
        <v>17</v>
      </c>
      <c r="E815" s="156" t="s">
        <v>690</v>
      </c>
      <c r="F815" s="155"/>
      <c r="G815" s="157" t="n">
        <f aca="false">G816</f>
        <v>1065.9</v>
      </c>
      <c r="H815" s="157" t="n">
        <f aca="false">H816</f>
        <v>0</v>
      </c>
    </row>
    <row r="816" customFormat="false" ht="47.25" hidden="true" customHeight="false" outlineLevel="0" collapsed="false">
      <c r="A816" s="161" t="s">
        <v>51</v>
      </c>
      <c r="B816" s="77" t="s">
        <v>674</v>
      </c>
      <c r="C816" s="77" t="s">
        <v>63</v>
      </c>
      <c r="D816" s="77" t="s">
        <v>17</v>
      </c>
      <c r="E816" s="163" t="str">
        <f aca="false">E815</f>
        <v>861 01 42130</v>
      </c>
      <c r="F816" s="77" t="s">
        <v>31</v>
      </c>
      <c r="G816" s="79" t="n">
        <v>1065.9</v>
      </c>
    </row>
    <row r="817" customFormat="false" ht="31.5" hidden="true" customHeight="false" outlineLevel="0" collapsed="false">
      <c r="A817" s="158" t="s">
        <v>691</v>
      </c>
      <c r="B817" s="155" t="s">
        <v>674</v>
      </c>
      <c r="C817" s="77" t="s">
        <v>63</v>
      </c>
      <c r="D817" s="77" t="s">
        <v>17</v>
      </c>
      <c r="E817" s="156" t="s">
        <v>692</v>
      </c>
      <c r="F817" s="155"/>
      <c r="G817" s="157" t="n">
        <f aca="false">G818</f>
        <v>7364.3</v>
      </c>
      <c r="H817" s="157" t="n">
        <f aca="false">H818</f>
        <v>0</v>
      </c>
    </row>
    <row r="818" customFormat="false" ht="47.25" hidden="true" customHeight="false" outlineLevel="0" collapsed="false">
      <c r="A818" s="161" t="s">
        <v>51</v>
      </c>
      <c r="B818" s="77" t="s">
        <v>674</v>
      </c>
      <c r="C818" s="77" t="s">
        <v>63</v>
      </c>
      <c r="D818" s="77" t="s">
        <v>17</v>
      </c>
      <c r="E818" s="163" t="str">
        <f aca="false">E817</f>
        <v>861 01 S0850</v>
      </c>
      <c r="F818" s="77" t="s">
        <v>31</v>
      </c>
      <c r="G818" s="79" t="n">
        <f aca="false">7364.3</f>
        <v>7364.3</v>
      </c>
    </row>
    <row r="819" customFormat="false" ht="84.75" hidden="true" customHeight="true" outlineLevel="0" collapsed="false">
      <c r="A819" s="158" t="s">
        <v>693</v>
      </c>
      <c r="B819" s="155" t="s">
        <v>674</v>
      </c>
      <c r="C819" s="77" t="s">
        <v>63</v>
      </c>
      <c r="D819" s="77" t="s">
        <v>17</v>
      </c>
      <c r="E819" s="156" t="s">
        <v>694</v>
      </c>
      <c r="F819" s="155"/>
      <c r="G819" s="157" t="n">
        <f aca="false">G820</f>
        <v>5455.456</v>
      </c>
      <c r="H819" s="157" t="n">
        <f aca="false">H820</f>
        <v>5455.456</v>
      </c>
    </row>
    <row r="820" customFormat="false" ht="51" hidden="true" customHeight="true" outlineLevel="0" collapsed="false">
      <c r="A820" s="161" t="s">
        <v>51</v>
      </c>
      <c r="B820" s="77" t="s">
        <v>674</v>
      </c>
      <c r="C820" s="77" t="s">
        <v>63</v>
      </c>
      <c r="D820" s="77" t="s">
        <v>17</v>
      </c>
      <c r="E820" s="163" t="str">
        <f aca="false">E819</f>
        <v>861 01 70850</v>
      </c>
      <c r="F820" s="77" t="s">
        <v>31</v>
      </c>
      <c r="G820" s="79" t="n">
        <v>5455.456</v>
      </c>
      <c r="H820" s="79" t="n">
        <v>5455.456</v>
      </c>
    </row>
    <row r="821" customFormat="false" ht="15.75" hidden="true" customHeight="false" outlineLevel="0" collapsed="false">
      <c r="A821" s="178" t="s">
        <v>70</v>
      </c>
      <c r="B821" s="173" t="s">
        <v>674</v>
      </c>
      <c r="C821" s="173" t="s">
        <v>63</v>
      </c>
      <c r="D821" s="173" t="s">
        <v>19</v>
      </c>
      <c r="E821" s="174"/>
      <c r="F821" s="173"/>
      <c r="G821" s="179" t="n">
        <f aca="false">G822</f>
        <v>500</v>
      </c>
      <c r="H821" s="179"/>
    </row>
    <row r="822" customFormat="false" ht="15.75" hidden="true" customHeight="false" outlineLevel="0" collapsed="false">
      <c r="A822" s="161" t="s">
        <v>28</v>
      </c>
      <c r="B822" s="77" t="s">
        <v>674</v>
      </c>
      <c r="C822" s="77" t="s">
        <v>63</v>
      </c>
      <c r="D822" s="77" t="s">
        <v>19</v>
      </c>
      <c r="E822" s="163" t="s">
        <v>29</v>
      </c>
      <c r="F822" s="77"/>
      <c r="G822" s="79" t="n">
        <f aca="false">G823</f>
        <v>500</v>
      </c>
    </row>
    <row r="823" customFormat="false" ht="31.5" hidden="true" customHeight="false" outlineLevel="0" collapsed="false">
      <c r="A823" s="161" t="s">
        <v>695</v>
      </c>
      <c r="B823" s="77" t="s">
        <v>674</v>
      </c>
      <c r="C823" s="77" t="s">
        <v>63</v>
      </c>
      <c r="D823" s="77" t="s">
        <v>19</v>
      </c>
      <c r="E823" s="163" t="s">
        <v>65</v>
      </c>
      <c r="F823" s="77"/>
      <c r="G823" s="79" t="n">
        <f aca="false">G824</f>
        <v>500</v>
      </c>
    </row>
    <row r="824" customFormat="false" ht="33" hidden="true" customHeight="true" outlineLevel="0" collapsed="false">
      <c r="A824" s="161" t="s">
        <v>696</v>
      </c>
      <c r="B824" s="77" t="s">
        <v>674</v>
      </c>
      <c r="C824" s="77" t="s">
        <v>63</v>
      </c>
      <c r="D824" s="77" t="s">
        <v>19</v>
      </c>
      <c r="E824" s="163" t="s">
        <v>319</v>
      </c>
      <c r="F824" s="77"/>
      <c r="G824" s="79" t="n">
        <f aca="false">G825</f>
        <v>500</v>
      </c>
    </row>
    <row r="825" customFormat="false" ht="54.75" hidden="true" customHeight="true" outlineLevel="0" collapsed="false">
      <c r="A825" s="161" t="s">
        <v>697</v>
      </c>
      <c r="B825" s="77" t="s">
        <v>674</v>
      </c>
      <c r="C825" s="77" t="s">
        <v>63</v>
      </c>
      <c r="D825" s="77" t="s">
        <v>19</v>
      </c>
      <c r="E825" s="163" t="s">
        <v>321</v>
      </c>
      <c r="F825" s="77"/>
      <c r="G825" s="79" t="n">
        <f aca="false">G826</f>
        <v>500</v>
      </c>
    </row>
    <row r="826" customFormat="false" ht="53.25" hidden="true" customHeight="true" outlineLevel="0" collapsed="false">
      <c r="A826" s="161" t="s">
        <v>322</v>
      </c>
      <c r="B826" s="77" t="s">
        <v>674</v>
      </c>
      <c r="C826" s="77" t="s">
        <v>63</v>
      </c>
      <c r="D826" s="77" t="s">
        <v>19</v>
      </c>
      <c r="E826" s="163" t="s">
        <v>323</v>
      </c>
      <c r="F826" s="77"/>
      <c r="G826" s="79" t="n">
        <f aca="false">G827</f>
        <v>500</v>
      </c>
    </row>
    <row r="827" customFormat="false" ht="63" hidden="true" customHeight="true" outlineLevel="0" collapsed="false">
      <c r="A827" s="161" t="s">
        <v>51</v>
      </c>
      <c r="B827" s="77" t="s">
        <v>674</v>
      </c>
      <c r="C827" s="77" t="s">
        <v>63</v>
      </c>
      <c r="D827" s="77" t="s">
        <v>19</v>
      </c>
      <c r="E827" s="163" t="s">
        <v>323</v>
      </c>
      <c r="F827" s="77" t="s">
        <v>31</v>
      </c>
      <c r="G827" s="79" t="n">
        <v>500</v>
      </c>
    </row>
    <row r="828" customFormat="false" ht="27" hidden="false" customHeight="true" outlineLevel="0" collapsed="false">
      <c r="A828" s="172" t="s">
        <v>336</v>
      </c>
      <c r="B828" s="173" t="s">
        <v>674</v>
      </c>
      <c r="C828" s="173" t="s">
        <v>63</v>
      </c>
      <c r="D828" s="173" t="s">
        <v>24</v>
      </c>
      <c r="E828" s="174"/>
      <c r="F828" s="175"/>
      <c r="G828" s="176" t="n">
        <f aca="false">G829</f>
        <v>217669.3</v>
      </c>
      <c r="H828" s="179" t="n">
        <f aca="false">H829</f>
        <v>167832</v>
      </c>
    </row>
    <row r="829" customFormat="false" ht="19.5" hidden="false" customHeight="true" outlineLevel="0" collapsed="false">
      <c r="A829" s="161" t="s">
        <v>28</v>
      </c>
      <c r="B829" s="77" t="s">
        <v>674</v>
      </c>
      <c r="C829" s="77" t="s">
        <v>63</v>
      </c>
      <c r="D829" s="77" t="s">
        <v>24</v>
      </c>
      <c r="E829" s="163" t="s">
        <v>29</v>
      </c>
      <c r="F829" s="171"/>
      <c r="G829" s="162" t="n">
        <f aca="false">G830</f>
        <v>217669.3</v>
      </c>
      <c r="H829" s="79" t="n">
        <f aca="false">H830</f>
        <v>167832</v>
      </c>
    </row>
    <row r="830" customFormat="false" ht="51.75" hidden="false" customHeight="true" outlineLevel="0" collapsed="false">
      <c r="A830" s="161" t="str">
        <f aca="false">'Приложение 8'!B25</f>
        <v>Муниципальная программа  «Комфортная среда проживания» на 2022-2024 годы</v>
      </c>
      <c r="B830" s="77" t="s">
        <v>674</v>
      </c>
      <c r="C830" s="77" t="s">
        <v>63</v>
      </c>
      <c r="D830" s="77" t="s">
        <v>24</v>
      </c>
      <c r="E830" s="163" t="s">
        <v>65</v>
      </c>
      <c r="F830" s="171"/>
      <c r="G830" s="162" t="n">
        <f aca="false">G837+G831</f>
        <v>217669.3</v>
      </c>
      <c r="H830" s="162" t="n">
        <f aca="false">H837+H831</f>
        <v>167832</v>
      </c>
    </row>
    <row r="831" customFormat="false" ht="31.5" hidden="false" customHeight="false" outlineLevel="0" collapsed="false">
      <c r="A831" s="177" t="s">
        <v>337</v>
      </c>
      <c r="B831" s="77" t="s">
        <v>674</v>
      </c>
      <c r="C831" s="77" t="s">
        <v>63</v>
      </c>
      <c r="D831" s="77" t="s">
        <v>24</v>
      </c>
      <c r="E831" s="180" t="s">
        <v>338</v>
      </c>
      <c r="F831" s="171"/>
      <c r="G831" s="162" t="n">
        <f aca="false">G832</f>
        <v>156745.3</v>
      </c>
      <c r="H831" s="162" t="n">
        <f aca="false">H832</f>
        <v>148908</v>
      </c>
    </row>
    <row r="832" customFormat="false" ht="31.5" hidden="false" customHeight="false" outlineLevel="0" collapsed="false">
      <c r="A832" s="177" t="s">
        <v>339</v>
      </c>
      <c r="B832" s="77" t="s">
        <v>674</v>
      </c>
      <c r="C832" s="77" t="s">
        <v>63</v>
      </c>
      <c r="D832" s="77" t="s">
        <v>24</v>
      </c>
      <c r="E832" s="180" t="s">
        <v>340</v>
      </c>
      <c r="F832" s="171"/>
      <c r="G832" s="162" t="n">
        <f aca="false">G833+G835</f>
        <v>156745.3</v>
      </c>
      <c r="H832" s="162" t="n">
        <f aca="false">H833+H835</f>
        <v>148908</v>
      </c>
    </row>
    <row r="833" customFormat="false" ht="42" hidden="false" customHeight="true" outlineLevel="0" collapsed="false">
      <c r="A833" s="76" t="s">
        <v>698</v>
      </c>
      <c r="B833" s="77" t="s">
        <v>674</v>
      </c>
      <c r="C833" s="77" t="s">
        <v>63</v>
      </c>
      <c r="D833" s="77" t="s">
        <v>24</v>
      </c>
      <c r="E833" s="180" t="s">
        <v>346</v>
      </c>
      <c r="F833" s="181"/>
      <c r="G833" s="182" t="n">
        <f aca="false">G834</f>
        <v>148908</v>
      </c>
      <c r="H833" s="182" t="n">
        <f aca="false">H834</f>
        <v>148908</v>
      </c>
    </row>
    <row r="834" customFormat="false" ht="47.25" hidden="false" customHeight="false" outlineLevel="0" collapsed="false">
      <c r="A834" s="161" t="s">
        <v>343</v>
      </c>
      <c r="B834" s="77" t="s">
        <v>674</v>
      </c>
      <c r="C834" s="77" t="s">
        <v>63</v>
      </c>
      <c r="D834" s="77" t="s">
        <v>24</v>
      </c>
      <c r="E834" s="180" t="s">
        <v>346</v>
      </c>
      <c r="F834" s="181" t="s">
        <v>344</v>
      </c>
      <c r="G834" s="182" t="n">
        <v>148908</v>
      </c>
      <c r="H834" s="182" t="n">
        <v>148908</v>
      </c>
    </row>
    <row r="835" customFormat="false" ht="47.25" hidden="false" customHeight="false" outlineLevel="0" collapsed="false">
      <c r="A835" s="76" t="s">
        <v>347</v>
      </c>
      <c r="B835" s="77" t="s">
        <v>674</v>
      </c>
      <c r="C835" s="77" t="s">
        <v>63</v>
      </c>
      <c r="D835" s="77" t="s">
        <v>24</v>
      </c>
      <c r="E835" s="180" t="s">
        <v>348</v>
      </c>
      <c r="F835" s="181"/>
      <c r="G835" s="182" t="n">
        <f aca="false">G836</f>
        <v>7837.3</v>
      </c>
      <c r="H835" s="182"/>
    </row>
    <row r="836" customFormat="false" ht="47.25" hidden="false" customHeight="false" outlineLevel="0" collapsed="false">
      <c r="A836" s="161" t="s">
        <v>343</v>
      </c>
      <c r="B836" s="77" t="s">
        <v>674</v>
      </c>
      <c r="C836" s="77" t="s">
        <v>63</v>
      </c>
      <c r="D836" s="77" t="s">
        <v>24</v>
      </c>
      <c r="E836" s="180" t="str">
        <f aca="false">E835</f>
        <v>763 01 S4000</v>
      </c>
      <c r="F836" s="181" t="s">
        <v>344</v>
      </c>
      <c r="G836" s="182" t="n">
        <f aca="false">3468.9+4368.4</f>
        <v>7837.3</v>
      </c>
      <c r="H836" s="182"/>
    </row>
    <row r="837" customFormat="false" ht="31.5" hidden="false" customHeight="false" outlineLevel="0" collapsed="false">
      <c r="A837" s="161" t="s">
        <v>267</v>
      </c>
      <c r="B837" s="77" t="s">
        <v>674</v>
      </c>
      <c r="C837" s="77" t="s">
        <v>63</v>
      </c>
      <c r="D837" s="77" t="s">
        <v>24</v>
      </c>
      <c r="E837" s="163" t="s">
        <v>268</v>
      </c>
      <c r="F837" s="171"/>
      <c r="G837" s="162" t="n">
        <f aca="false">G838</f>
        <v>60924</v>
      </c>
      <c r="H837" s="79" t="n">
        <f aca="false">H838</f>
        <v>18924</v>
      </c>
    </row>
    <row r="838" customFormat="false" ht="47.25" hidden="false" customHeight="false" outlineLevel="0" collapsed="false">
      <c r="A838" s="161" t="s">
        <v>305</v>
      </c>
      <c r="B838" s="77" t="s">
        <v>674</v>
      </c>
      <c r="C838" s="77" t="s">
        <v>63</v>
      </c>
      <c r="D838" s="77" t="s">
        <v>24</v>
      </c>
      <c r="E838" s="163" t="s">
        <v>306</v>
      </c>
      <c r="F838" s="171"/>
      <c r="G838" s="162" t="n">
        <f aca="false">G839+G841</f>
        <v>60924</v>
      </c>
      <c r="H838" s="162" t="n">
        <f aca="false">H839+H841</f>
        <v>18924</v>
      </c>
    </row>
    <row r="839" customFormat="false" ht="78" hidden="false" customHeight="true" outlineLevel="0" collapsed="false">
      <c r="A839" s="161" t="s">
        <v>699</v>
      </c>
      <c r="B839" s="77" t="s">
        <v>674</v>
      </c>
      <c r="C839" s="77" t="s">
        <v>63</v>
      </c>
      <c r="D839" s="77" t="s">
        <v>24</v>
      </c>
      <c r="E839" s="163" t="s">
        <v>700</v>
      </c>
      <c r="F839" s="171"/>
      <c r="G839" s="162" t="n">
        <f aca="false">G840</f>
        <v>18924</v>
      </c>
      <c r="H839" s="162" t="n">
        <f aca="false">H840</f>
        <v>18924</v>
      </c>
    </row>
    <row r="840" customFormat="false" ht="57" hidden="false" customHeight="true" outlineLevel="0" collapsed="false">
      <c r="A840" s="161" t="s">
        <v>51</v>
      </c>
      <c r="B840" s="77" t="s">
        <v>674</v>
      </c>
      <c r="C840" s="77" t="s">
        <v>63</v>
      </c>
      <c r="D840" s="77" t="s">
        <v>24</v>
      </c>
      <c r="E840" s="163" t="str">
        <f aca="false">E839</f>
        <v>764 01 73160</v>
      </c>
      <c r="F840" s="171" t="s">
        <v>31</v>
      </c>
      <c r="G840" s="162" t="n">
        <f aca="false">28148.5-9224.5</f>
        <v>18924</v>
      </c>
      <c r="H840" s="79" t="n">
        <f aca="false">28148.5-9224.5</f>
        <v>18924</v>
      </c>
    </row>
    <row r="841" customFormat="false" ht="36.75" hidden="false" customHeight="true" outlineLevel="0" collapsed="false">
      <c r="A841" s="161" t="s">
        <v>701</v>
      </c>
      <c r="B841" s="77" t="s">
        <v>674</v>
      </c>
      <c r="C841" s="77" t="s">
        <v>63</v>
      </c>
      <c r="D841" s="77" t="s">
        <v>24</v>
      </c>
      <c r="E841" s="163" t="s">
        <v>702</v>
      </c>
      <c r="F841" s="171"/>
      <c r="G841" s="162" t="n">
        <f aca="false">G842</f>
        <v>42000</v>
      </c>
    </row>
    <row r="842" customFormat="false" ht="47.25" hidden="false" customHeight="false" outlineLevel="0" collapsed="false">
      <c r="A842" s="161" t="s">
        <v>51</v>
      </c>
      <c r="B842" s="77" t="s">
        <v>674</v>
      </c>
      <c r="C842" s="77" t="s">
        <v>63</v>
      </c>
      <c r="D842" s="77" t="s">
        <v>24</v>
      </c>
      <c r="E842" s="163" t="str">
        <f aca="false">E841</f>
        <v>764 01 S3160</v>
      </c>
      <c r="F842" s="171" t="s">
        <v>31</v>
      </c>
      <c r="G842" s="162" t="n">
        <f aca="false">42000-267.73845+267.73845</f>
        <v>42000</v>
      </c>
    </row>
    <row r="843" customFormat="false" ht="22.5" hidden="true" customHeight="true" outlineLevel="0" collapsed="false">
      <c r="A843" s="150" t="s">
        <v>101</v>
      </c>
      <c r="B843" s="151" t="s">
        <v>674</v>
      </c>
      <c r="C843" s="151" t="s">
        <v>52</v>
      </c>
      <c r="D843" s="151"/>
      <c r="E843" s="166"/>
      <c r="F843" s="165"/>
      <c r="G843" s="167" t="n">
        <f aca="false">G851+G844</f>
        <v>943.61</v>
      </c>
      <c r="H843" s="167" t="n">
        <f aca="false">H851+H844</f>
        <v>943.61</v>
      </c>
    </row>
    <row r="844" customFormat="false" ht="15.75" hidden="true" customHeight="false" outlineLevel="0" collapsed="false">
      <c r="A844" s="183" t="s">
        <v>105</v>
      </c>
      <c r="B844" s="155" t="s">
        <v>674</v>
      </c>
      <c r="C844" s="184" t="s">
        <v>52</v>
      </c>
      <c r="D844" s="184" t="s">
        <v>24</v>
      </c>
      <c r="E844" s="185"/>
      <c r="F844" s="184"/>
      <c r="G844" s="186" t="n">
        <f aca="false">+G845</f>
        <v>343.4</v>
      </c>
      <c r="H844" s="186" t="n">
        <f aca="false">+H845</f>
        <v>343.4</v>
      </c>
    </row>
    <row r="845" customFormat="false" ht="15.75" hidden="true" customHeight="false" outlineLevel="0" collapsed="false">
      <c r="A845" s="187" t="s">
        <v>28</v>
      </c>
      <c r="B845" s="155" t="s">
        <v>674</v>
      </c>
      <c r="C845" s="188" t="s">
        <v>52</v>
      </c>
      <c r="D845" s="188" t="s">
        <v>24</v>
      </c>
      <c r="E845" s="189" t="s">
        <v>29</v>
      </c>
      <c r="F845" s="188"/>
      <c r="G845" s="190" t="n">
        <f aca="false">G846</f>
        <v>343.4</v>
      </c>
      <c r="H845" s="190" t="n">
        <f aca="false">H846</f>
        <v>343.4</v>
      </c>
    </row>
    <row r="846" customFormat="false" ht="44.25" hidden="true" customHeight="true" outlineLevel="0" collapsed="false">
      <c r="A846" s="158" t="str">
        <f aca="false">'Приложение 8'!B21</f>
        <v>Муниципальная программа "Обеспечение социальной стабильности" на 2022-2024 годы
</v>
      </c>
      <c r="B846" s="155" t="s">
        <v>674</v>
      </c>
      <c r="C846" s="188" t="s">
        <v>52</v>
      </c>
      <c r="D846" s="188" t="s">
        <v>24</v>
      </c>
      <c r="E846" s="189" t="s">
        <v>110</v>
      </c>
      <c r="F846" s="184"/>
      <c r="G846" s="190" t="n">
        <f aca="false">G848</f>
        <v>343.4</v>
      </c>
      <c r="H846" s="190" t="n">
        <f aca="false">H848</f>
        <v>343.4</v>
      </c>
    </row>
    <row r="847" customFormat="false" ht="36.75" hidden="true" customHeight="true" outlineLevel="0" collapsed="false">
      <c r="A847" s="158" t="s">
        <v>168</v>
      </c>
      <c r="B847" s="155" t="s">
        <v>674</v>
      </c>
      <c r="C847" s="188" t="s">
        <v>52</v>
      </c>
      <c r="D847" s="188" t="s">
        <v>24</v>
      </c>
      <c r="E847" s="189" t="s">
        <v>169</v>
      </c>
      <c r="F847" s="184"/>
      <c r="G847" s="190" t="n">
        <f aca="false">G848</f>
        <v>343.4</v>
      </c>
      <c r="H847" s="190" t="n">
        <f aca="false">H848</f>
        <v>343.4</v>
      </c>
    </row>
    <row r="848" customFormat="false" ht="33" hidden="true" customHeight="true" outlineLevel="0" collapsed="false">
      <c r="A848" s="154" t="s">
        <v>170</v>
      </c>
      <c r="B848" s="155" t="s">
        <v>674</v>
      </c>
      <c r="C848" s="188" t="s">
        <v>52</v>
      </c>
      <c r="D848" s="188" t="s">
        <v>24</v>
      </c>
      <c r="E848" s="189" t="s">
        <v>171</v>
      </c>
      <c r="F848" s="184"/>
      <c r="G848" s="190" t="n">
        <f aca="false">G849</f>
        <v>343.4</v>
      </c>
      <c r="H848" s="190" t="n">
        <f aca="false">H849</f>
        <v>343.4</v>
      </c>
    </row>
    <row r="849" customFormat="false" ht="78.75" hidden="true" customHeight="false" outlineLevel="0" collapsed="false">
      <c r="A849" s="154" t="s">
        <v>703</v>
      </c>
      <c r="B849" s="155" t="s">
        <v>674</v>
      </c>
      <c r="C849" s="188" t="s">
        <v>52</v>
      </c>
      <c r="D849" s="188" t="s">
        <v>24</v>
      </c>
      <c r="E849" s="189" t="s">
        <v>704</v>
      </c>
      <c r="F849" s="184"/>
      <c r="G849" s="190" t="n">
        <f aca="false">G850</f>
        <v>343.4</v>
      </c>
      <c r="H849" s="190" t="n">
        <f aca="false">H850</f>
        <v>343.4</v>
      </c>
    </row>
    <row r="850" customFormat="false" ht="41.25" hidden="true" customHeight="true" outlineLevel="0" collapsed="false">
      <c r="A850" s="191" t="s">
        <v>103</v>
      </c>
      <c r="B850" s="181" t="s">
        <v>674</v>
      </c>
      <c r="C850" s="181" t="s">
        <v>52</v>
      </c>
      <c r="D850" s="181" t="s">
        <v>24</v>
      </c>
      <c r="E850" s="180" t="str">
        <f aca="false">E849</f>
        <v>721 01 75620</v>
      </c>
      <c r="F850" s="181" t="s">
        <v>104</v>
      </c>
      <c r="G850" s="182" t="n">
        <v>343.4</v>
      </c>
      <c r="H850" s="79" t="n">
        <v>343.4</v>
      </c>
    </row>
    <row r="851" customFormat="false" ht="20.25" hidden="true" customHeight="true" outlineLevel="0" collapsed="false">
      <c r="A851" s="150" t="s">
        <v>106</v>
      </c>
      <c r="B851" s="151" t="s">
        <v>674</v>
      </c>
      <c r="C851" s="151" t="s">
        <v>52</v>
      </c>
      <c r="D851" s="151" t="s">
        <v>27</v>
      </c>
      <c r="E851" s="166"/>
      <c r="F851" s="165"/>
      <c r="G851" s="167" t="n">
        <f aca="false">G852</f>
        <v>600.21</v>
      </c>
      <c r="H851" s="167" t="n">
        <f aca="false">H852</f>
        <v>600.21</v>
      </c>
    </row>
    <row r="852" customFormat="false" ht="15.75" hidden="true" customHeight="false" outlineLevel="0" collapsed="false">
      <c r="A852" s="154" t="s">
        <v>28</v>
      </c>
      <c r="B852" s="155" t="s">
        <v>674</v>
      </c>
      <c r="C852" s="155" t="s">
        <v>52</v>
      </c>
      <c r="D852" s="155" t="s">
        <v>27</v>
      </c>
      <c r="E852" s="166" t="s">
        <v>29</v>
      </c>
      <c r="F852" s="165"/>
      <c r="G852" s="159" t="n">
        <f aca="false">G853</f>
        <v>600.21</v>
      </c>
      <c r="H852" s="159" t="n">
        <f aca="false">H853</f>
        <v>600.21</v>
      </c>
    </row>
    <row r="853" customFormat="false" ht="38.25" hidden="true" customHeight="true" outlineLevel="0" collapsed="false">
      <c r="A853" s="158" t="str">
        <f aca="false">A762</f>
        <v>Муниципальная программа "Обеспечение социальной стабильности" на 2022-2024 годы
</v>
      </c>
      <c r="B853" s="155" t="s">
        <v>674</v>
      </c>
      <c r="C853" s="155" t="s">
        <v>52</v>
      </c>
      <c r="D853" s="155" t="s">
        <v>27</v>
      </c>
      <c r="E853" s="156" t="s">
        <v>110</v>
      </c>
      <c r="F853" s="165"/>
      <c r="G853" s="159" t="n">
        <f aca="false">G855</f>
        <v>600.21</v>
      </c>
      <c r="H853" s="159" t="n">
        <f aca="false">H855</f>
        <v>600.21</v>
      </c>
    </row>
    <row r="854" customFormat="false" ht="31.5" hidden="true" customHeight="false" outlineLevel="0" collapsed="false">
      <c r="A854" s="158" t="s">
        <v>168</v>
      </c>
      <c r="B854" s="155" t="s">
        <v>674</v>
      </c>
      <c r="C854" s="155" t="s">
        <v>52</v>
      </c>
      <c r="D854" s="155" t="s">
        <v>27</v>
      </c>
      <c r="E854" s="156" t="s">
        <v>169</v>
      </c>
      <c r="F854" s="165"/>
      <c r="G854" s="159" t="n">
        <f aca="false">G855</f>
        <v>600.21</v>
      </c>
      <c r="H854" s="159" t="n">
        <f aca="false">H855</f>
        <v>600.21</v>
      </c>
    </row>
    <row r="855" customFormat="false" ht="47.25" hidden="true" customHeight="false" outlineLevel="0" collapsed="false">
      <c r="A855" s="154" t="s">
        <v>170</v>
      </c>
      <c r="B855" s="155" t="s">
        <v>674</v>
      </c>
      <c r="C855" s="155" t="s">
        <v>52</v>
      </c>
      <c r="D855" s="155" t="s">
        <v>27</v>
      </c>
      <c r="E855" s="156" t="s">
        <v>171</v>
      </c>
      <c r="F855" s="165"/>
      <c r="G855" s="159" t="n">
        <f aca="false">+G856</f>
        <v>600.21</v>
      </c>
      <c r="H855" s="159" t="n">
        <f aca="false">+H856</f>
        <v>600.21</v>
      </c>
    </row>
    <row r="856" customFormat="false" ht="52.5" hidden="true" customHeight="true" outlineLevel="0" collapsed="false">
      <c r="A856" s="192" t="s">
        <v>671</v>
      </c>
      <c r="B856" s="155" t="s">
        <v>674</v>
      </c>
      <c r="C856" s="155" t="s">
        <v>52</v>
      </c>
      <c r="D856" s="155" t="s">
        <v>27</v>
      </c>
      <c r="E856" s="156" t="s">
        <v>672</v>
      </c>
      <c r="F856" s="188"/>
      <c r="G856" s="157" t="n">
        <f aca="false">+G857</f>
        <v>600.21</v>
      </c>
      <c r="H856" s="157" t="n">
        <f aca="false">+H857</f>
        <v>600.21</v>
      </c>
    </row>
    <row r="857" customFormat="false" ht="19.5" hidden="true" customHeight="true" outlineLevel="0" collapsed="false">
      <c r="A857" s="76" t="s">
        <v>30</v>
      </c>
      <c r="B857" s="77" t="s">
        <v>674</v>
      </c>
      <c r="C857" s="77" t="s">
        <v>52</v>
      </c>
      <c r="D857" s="77" t="s">
        <v>27</v>
      </c>
      <c r="E857" s="163" t="str">
        <f aca="false">E856</f>
        <v>721 01 75570</v>
      </c>
      <c r="F857" s="181" t="s">
        <v>38</v>
      </c>
      <c r="G857" s="79" t="n">
        <f aca="false">1834-1233.79</f>
        <v>600.21</v>
      </c>
      <c r="H857" s="79" t="n">
        <f aca="false">1834-1233.79</f>
        <v>600.21</v>
      </c>
    </row>
    <row r="858" s="97" customFormat="true" ht="49.5" hidden="true" customHeight="true" outlineLevel="0" collapsed="false">
      <c r="A858" s="58" t="s">
        <v>705</v>
      </c>
      <c r="B858" s="33" t="s">
        <v>706</v>
      </c>
      <c r="C858" s="26"/>
      <c r="D858" s="26"/>
      <c r="E858" s="43"/>
      <c r="F858" s="136"/>
      <c r="G858" s="101" t="n">
        <f aca="false">G859</f>
        <v>10193.1</v>
      </c>
      <c r="H858" s="35"/>
    </row>
    <row r="859" s="97" customFormat="true" ht="25.5" hidden="true" customHeight="true" outlineLevel="0" collapsed="false">
      <c r="A859" s="58" t="s">
        <v>16</v>
      </c>
      <c r="B859" s="33" t="s">
        <v>706</v>
      </c>
      <c r="C859" s="33" t="s">
        <v>17</v>
      </c>
      <c r="D859" s="26"/>
      <c r="E859" s="43"/>
      <c r="F859" s="26"/>
      <c r="G859" s="135" t="n">
        <f aca="false">+G860</f>
        <v>10193.1</v>
      </c>
      <c r="H859" s="35"/>
    </row>
    <row r="860" s="97" customFormat="true" ht="92.25" hidden="true" customHeight="true" outlineLevel="0" collapsed="false">
      <c r="A860" s="17" t="s">
        <v>23</v>
      </c>
      <c r="B860" s="33" t="s">
        <v>706</v>
      </c>
      <c r="C860" s="18" t="s">
        <v>17</v>
      </c>
      <c r="D860" s="18" t="s">
        <v>24</v>
      </c>
      <c r="E860" s="60"/>
      <c r="F860" s="18"/>
      <c r="G860" s="21" t="n">
        <f aca="false">G861</f>
        <v>10193.1</v>
      </c>
      <c r="H860" s="35"/>
    </row>
    <row r="861" s="97" customFormat="true" ht="24" hidden="true" customHeight="true" outlineLevel="0" collapsed="false">
      <c r="A861" s="5" t="s">
        <v>28</v>
      </c>
      <c r="B861" s="26" t="s">
        <v>706</v>
      </c>
      <c r="C861" s="23" t="s">
        <v>17</v>
      </c>
      <c r="D861" s="23" t="s">
        <v>24</v>
      </c>
      <c r="E861" s="25" t="s">
        <v>29</v>
      </c>
      <c r="F861" s="23"/>
      <c r="G861" s="10" t="n">
        <f aca="false">G862</f>
        <v>10193.1</v>
      </c>
      <c r="H861" s="35"/>
    </row>
    <row r="862" s="97" customFormat="true" ht="47.25" hidden="true" customHeight="false" outlineLevel="0" collapsed="false">
      <c r="A862" s="99" t="str">
        <f aca="false">'Приложение 8'!B26</f>
        <v>Муниципальная программа «Муниципальное управление и гражданское общество» на 2022-2024 годы</v>
      </c>
      <c r="B862" s="26" t="s">
        <v>706</v>
      </c>
      <c r="C862" s="23" t="s">
        <v>17</v>
      </c>
      <c r="D862" s="23" t="s">
        <v>24</v>
      </c>
      <c r="E862" s="25" t="s">
        <v>138</v>
      </c>
      <c r="F862" s="23"/>
      <c r="G862" s="10" t="n">
        <f aca="false">G863</f>
        <v>10193.1</v>
      </c>
      <c r="H862" s="35"/>
    </row>
    <row r="863" s="97" customFormat="true" ht="31.5" hidden="true" customHeight="false" outlineLevel="0" collapsed="false">
      <c r="A863" s="32" t="s">
        <v>156</v>
      </c>
      <c r="B863" s="26" t="s">
        <v>706</v>
      </c>
      <c r="C863" s="23" t="s">
        <v>17</v>
      </c>
      <c r="D863" s="23" t="s">
        <v>24</v>
      </c>
      <c r="E863" s="25" t="s">
        <v>139</v>
      </c>
      <c r="F863" s="23"/>
      <c r="G863" s="10" t="n">
        <f aca="false">G864</f>
        <v>10193.1</v>
      </c>
      <c r="H863" s="35"/>
    </row>
    <row r="864" s="97" customFormat="true" ht="63" hidden="true" customHeight="false" outlineLevel="0" collapsed="false">
      <c r="A864" s="32" t="s">
        <v>177</v>
      </c>
      <c r="B864" s="26" t="s">
        <v>706</v>
      </c>
      <c r="C864" s="23" t="s">
        <v>17</v>
      </c>
      <c r="D864" s="23" t="s">
        <v>24</v>
      </c>
      <c r="E864" s="25" t="s">
        <v>141</v>
      </c>
      <c r="F864" s="23"/>
      <c r="G864" s="10" t="n">
        <f aca="false">G865+G867+G871+G869</f>
        <v>10193.1</v>
      </c>
      <c r="H864" s="35"/>
    </row>
    <row r="865" s="97" customFormat="true" ht="47.25" hidden="true" customHeight="false" outlineLevel="0" collapsed="false">
      <c r="A865" s="32" t="s">
        <v>707</v>
      </c>
      <c r="B865" s="26" t="s">
        <v>706</v>
      </c>
      <c r="C865" s="23" t="s">
        <v>17</v>
      </c>
      <c r="D865" s="23" t="s">
        <v>24</v>
      </c>
      <c r="E865" s="25" t="s">
        <v>708</v>
      </c>
      <c r="F865" s="23"/>
      <c r="G865" s="10" t="n">
        <f aca="false">G866</f>
        <v>2692.9</v>
      </c>
      <c r="H865" s="35"/>
    </row>
    <row r="866" s="97" customFormat="true" ht="94.5" hidden="true" customHeight="false" outlineLevel="0" collapsed="false">
      <c r="A866" s="5" t="s">
        <v>21</v>
      </c>
      <c r="B866" s="26" t="s">
        <v>706</v>
      </c>
      <c r="C866" s="23" t="s">
        <v>17</v>
      </c>
      <c r="D866" s="23" t="s">
        <v>24</v>
      </c>
      <c r="E866" s="25" t="str">
        <f aca="false">E865</f>
        <v>771 01 03010</v>
      </c>
      <c r="F866" s="23" t="s">
        <v>22</v>
      </c>
      <c r="G866" s="10" t="n">
        <f aca="false">2210.2+370.7+112</f>
        <v>2692.9</v>
      </c>
      <c r="H866" s="35"/>
    </row>
    <row r="867" s="97" customFormat="true" ht="61.5" hidden="true" customHeight="true" outlineLevel="0" collapsed="false">
      <c r="A867" s="5" t="s">
        <v>25</v>
      </c>
      <c r="B867" s="26" t="s">
        <v>706</v>
      </c>
      <c r="C867" s="23" t="s">
        <v>17</v>
      </c>
      <c r="D867" s="23" t="s">
        <v>24</v>
      </c>
      <c r="E867" s="25" t="s">
        <v>143</v>
      </c>
      <c r="F867" s="23"/>
      <c r="G867" s="10" t="n">
        <f aca="false">G868</f>
        <v>7437.7</v>
      </c>
      <c r="H867" s="35"/>
    </row>
    <row r="868" s="97" customFormat="true" ht="107.25" hidden="true" customHeight="true" outlineLevel="0" collapsed="false">
      <c r="A868" s="5" t="s">
        <v>21</v>
      </c>
      <c r="B868" s="26" t="s">
        <v>706</v>
      </c>
      <c r="C868" s="23" t="s">
        <v>17</v>
      </c>
      <c r="D868" s="23" t="s">
        <v>24</v>
      </c>
      <c r="E868" s="25" t="str">
        <f aca="false">E867</f>
        <v>771 01 06010</v>
      </c>
      <c r="F868" s="23" t="s">
        <v>22</v>
      </c>
      <c r="G868" s="10" t="n">
        <f aca="false">5407.5-2.5+1106.1+331.5+592.6+2.5</f>
        <v>7437.7</v>
      </c>
      <c r="H868" s="35"/>
    </row>
    <row r="869" s="97" customFormat="true" ht="106.5" hidden="true" customHeight="true" outlineLevel="0" collapsed="false">
      <c r="A869" s="1" t="s">
        <v>21</v>
      </c>
      <c r="B869" s="26" t="s">
        <v>706</v>
      </c>
      <c r="C869" s="23" t="s">
        <v>17</v>
      </c>
      <c r="D869" s="23" t="s">
        <v>24</v>
      </c>
      <c r="E869" s="25" t="s">
        <v>145</v>
      </c>
      <c r="F869" s="23"/>
      <c r="G869" s="10" t="n">
        <f aca="false">G870</f>
        <v>2.5</v>
      </c>
      <c r="H869" s="35"/>
    </row>
    <row r="870" s="97" customFormat="true" ht="47.25" hidden="true" customHeight="false" outlineLevel="0" collapsed="false">
      <c r="A870" s="1" t="s">
        <v>51</v>
      </c>
      <c r="B870" s="26" t="s">
        <v>706</v>
      </c>
      <c r="C870" s="23" t="s">
        <v>17</v>
      </c>
      <c r="D870" s="23" t="s">
        <v>24</v>
      </c>
      <c r="E870" s="25" t="str">
        <f aca="false">E869</f>
        <v>771 01 06030</v>
      </c>
      <c r="F870" s="23" t="s">
        <v>31</v>
      </c>
      <c r="G870" s="10" t="n">
        <f aca="false">2.5</f>
        <v>2.5</v>
      </c>
      <c r="H870" s="35"/>
    </row>
    <row r="871" s="97" customFormat="true" ht="17.25" hidden="true" customHeight="true" outlineLevel="0" collapsed="false">
      <c r="A871" s="5" t="s">
        <v>146</v>
      </c>
      <c r="B871" s="26" t="s">
        <v>706</v>
      </c>
      <c r="C871" s="23" t="s">
        <v>17</v>
      </c>
      <c r="D871" s="23" t="s">
        <v>24</v>
      </c>
      <c r="E871" s="25" t="s">
        <v>147</v>
      </c>
      <c r="F871" s="23"/>
      <c r="G871" s="10" t="n">
        <f aca="false">G872</f>
        <v>60</v>
      </c>
      <c r="H871" s="35"/>
    </row>
    <row r="872" s="97" customFormat="true" ht="105" hidden="true" customHeight="true" outlineLevel="0" collapsed="false">
      <c r="A872" s="5" t="s">
        <v>21</v>
      </c>
      <c r="B872" s="26" t="s">
        <v>706</v>
      </c>
      <c r="C872" s="23" t="s">
        <v>17</v>
      </c>
      <c r="D872" s="23" t="s">
        <v>24</v>
      </c>
      <c r="E872" s="25" t="str">
        <f aca="false">E871</f>
        <v>771 01 13060</v>
      </c>
      <c r="F872" s="23" t="s">
        <v>22</v>
      </c>
      <c r="G872" s="10" t="n">
        <v>60</v>
      </c>
      <c r="H872" s="35"/>
    </row>
    <row r="873" s="97" customFormat="true" ht="66.75" hidden="true" customHeight="true" outlineLevel="0" collapsed="false">
      <c r="A873" s="58" t="s">
        <v>709</v>
      </c>
      <c r="B873" s="33" t="s">
        <v>710</v>
      </c>
      <c r="C873" s="33"/>
      <c r="D873" s="33"/>
      <c r="E873" s="43"/>
      <c r="F873" s="26"/>
      <c r="G873" s="101" t="n">
        <f aca="false">G874</f>
        <v>6556.7</v>
      </c>
      <c r="H873" s="35"/>
    </row>
    <row r="874" s="97" customFormat="true" ht="15.75" hidden="true" customHeight="false" outlineLevel="0" collapsed="false">
      <c r="A874" s="58" t="s">
        <v>16</v>
      </c>
      <c r="B874" s="33" t="s">
        <v>710</v>
      </c>
      <c r="C874" s="33" t="s">
        <v>17</v>
      </c>
      <c r="D874" s="33"/>
      <c r="E874" s="43"/>
      <c r="F874" s="26"/>
      <c r="G874" s="101" t="n">
        <f aca="false">G875</f>
        <v>6556.7</v>
      </c>
      <c r="H874" s="35"/>
    </row>
    <row r="875" s="97" customFormat="true" ht="64.5" hidden="true" customHeight="true" outlineLevel="0" collapsed="false">
      <c r="A875" s="17" t="s">
        <v>32</v>
      </c>
      <c r="B875" s="33" t="s">
        <v>710</v>
      </c>
      <c r="C875" s="18" t="s">
        <v>17</v>
      </c>
      <c r="D875" s="18" t="s">
        <v>33</v>
      </c>
      <c r="E875" s="60"/>
      <c r="F875" s="18"/>
      <c r="G875" s="21" t="n">
        <f aca="false">SUM(G876)</f>
        <v>6556.7</v>
      </c>
      <c r="H875" s="35"/>
    </row>
    <row r="876" s="97" customFormat="true" ht="22.5" hidden="true" customHeight="true" outlineLevel="0" collapsed="false">
      <c r="A876" s="5" t="s">
        <v>161</v>
      </c>
      <c r="B876" s="23" t="s">
        <v>710</v>
      </c>
      <c r="C876" s="23" t="s">
        <v>17</v>
      </c>
      <c r="D876" s="23" t="s">
        <v>33</v>
      </c>
      <c r="E876" s="25" t="s">
        <v>162</v>
      </c>
      <c r="F876" s="23"/>
      <c r="G876" s="10" t="n">
        <f aca="false">G877</f>
        <v>6556.7</v>
      </c>
      <c r="H876" s="35"/>
    </row>
    <row r="877" s="97" customFormat="true" ht="21" hidden="true" customHeight="true" outlineLevel="0" collapsed="false">
      <c r="A877" s="99" t="s">
        <v>163</v>
      </c>
      <c r="B877" s="23" t="s">
        <v>710</v>
      </c>
      <c r="C877" s="23" t="s">
        <v>17</v>
      </c>
      <c r="D877" s="23" t="s">
        <v>33</v>
      </c>
      <c r="E877" s="25" t="s">
        <v>164</v>
      </c>
      <c r="F877" s="23"/>
      <c r="G877" s="10" t="n">
        <f aca="false">G878</f>
        <v>6556.7</v>
      </c>
      <c r="H877" s="35"/>
    </row>
    <row r="878" s="97" customFormat="true" ht="52.5" hidden="true" customHeight="true" outlineLevel="0" collapsed="false">
      <c r="A878" s="32" t="s">
        <v>711</v>
      </c>
      <c r="B878" s="23" t="s">
        <v>710</v>
      </c>
      <c r="C878" s="23" t="s">
        <v>17</v>
      </c>
      <c r="D878" s="23" t="s">
        <v>33</v>
      </c>
      <c r="E878" s="25" t="s">
        <v>712</v>
      </c>
      <c r="F878" s="23"/>
      <c r="G878" s="10" t="n">
        <f aca="false">G879+G881+G885+G883</f>
        <v>6556.7</v>
      </c>
      <c r="H878" s="35"/>
    </row>
    <row r="879" s="97" customFormat="true" ht="68.25" hidden="true" customHeight="true" outlineLevel="0" collapsed="false">
      <c r="A879" s="5" t="s">
        <v>34</v>
      </c>
      <c r="B879" s="23" t="s">
        <v>710</v>
      </c>
      <c r="C879" s="23" t="s">
        <v>17</v>
      </c>
      <c r="D879" s="23" t="s">
        <v>33</v>
      </c>
      <c r="E879" s="25" t="s">
        <v>713</v>
      </c>
      <c r="F879" s="23"/>
      <c r="G879" s="10" t="n">
        <f aca="false">G880</f>
        <v>2967.2</v>
      </c>
      <c r="H879" s="35"/>
    </row>
    <row r="880" s="97" customFormat="true" ht="104.25" hidden="true" customHeight="true" outlineLevel="0" collapsed="false">
      <c r="A880" s="5" t="s">
        <v>21</v>
      </c>
      <c r="B880" s="23" t="s">
        <v>710</v>
      </c>
      <c r="C880" s="23" t="s">
        <v>17</v>
      </c>
      <c r="D880" s="23" t="s">
        <v>33</v>
      </c>
      <c r="E880" s="25" t="str">
        <f aca="false">E879</f>
        <v>992 00 05010</v>
      </c>
      <c r="F880" s="23" t="s">
        <v>22</v>
      </c>
      <c r="G880" s="10" t="n">
        <f aca="false">2435.3+408.5+123.4</f>
        <v>2967.2</v>
      </c>
      <c r="H880" s="35"/>
    </row>
    <row r="881" s="97" customFormat="true" ht="47.25" hidden="true" customHeight="false" outlineLevel="0" collapsed="false">
      <c r="A881" s="5" t="s">
        <v>25</v>
      </c>
      <c r="B881" s="23" t="s">
        <v>710</v>
      </c>
      <c r="C881" s="23" t="s">
        <v>17</v>
      </c>
      <c r="D881" s="23" t="s">
        <v>33</v>
      </c>
      <c r="E881" s="25" t="s">
        <v>714</v>
      </c>
      <c r="F881" s="23"/>
      <c r="G881" s="10" t="n">
        <f aca="false">G882</f>
        <v>3533.79399</v>
      </c>
      <c r="H881" s="35"/>
      <c r="I881" s="98"/>
    </row>
    <row r="882" s="97" customFormat="true" ht="94.5" hidden="true" customHeight="false" outlineLevel="0" collapsed="false">
      <c r="A882" s="5" t="s">
        <v>21</v>
      </c>
      <c r="B882" s="23" t="s">
        <v>710</v>
      </c>
      <c r="C882" s="23" t="s">
        <v>17</v>
      </c>
      <c r="D882" s="23" t="s">
        <v>33</v>
      </c>
      <c r="E882" s="25" t="str">
        <f aca="false">E881</f>
        <v>992 00 06010</v>
      </c>
      <c r="F882" s="23" t="s">
        <v>22</v>
      </c>
      <c r="G882" s="10" t="n">
        <f aca="false">2904-10.70601+491.9+137.89399+10.70601</f>
        <v>3533.79399</v>
      </c>
      <c r="H882" s="35"/>
    </row>
    <row r="883" s="97" customFormat="true" ht="94.5" hidden="true" customHeight="false" outlineLevel="0" collapsed="false">
      <c r="A883" s="1" t="s">
        <v>21</v>
      </c>
      <c r="B883" s="23" t="s">
        <v>710</v>
      </c>
      <c r="C883" s="23" t="s">
        <v>17</v>
      </c>
      <c r="D883" s="23" t="s">
        <v>33</v>
      </c>
      <c r="E883" s="25" t="s">
        <v>715</v>
      </c>
      <c r="F883" s="23"/>
      <c r="G883" s="10" t="n">
        <f aca="false">G884</f>
        <v>10.70601</v>
      </c>
      <c r="H883" s="35"/>
    </row>
    <row r="884" s="97" customFormat="true" ht="47.25" hidden="true" customHeight="false" outlineLevel="0" collapsed="false">
      <c r="A884" s="1" t="s">
        <v>51</v>
      </c>
      <c r="B884" s="23" t="s">
        <v>710</v>
      </c>
      <c r="C884" s="23" t="s">
        <v>17</v>
      </c>
      <c r="D884" s="23" t="s">
        <v>33</v>
      </c>
      <c r="E884" s="25" t="s">
        <v>715</v>
      </c>
      <c r="F884" s="23" t="s">
        <v>31</v>
      </c>
      <c r="G884" s="10" t="n">
        <v>10.70601</v>
      </c>
      <c r="H884" s="35"/>
    </row>
    <row r="885" s="97" customFormat="true" ht="63" hidden="true" customHeight="false" outlineLevel="0" collapsed="false">
      <c r="A885" s="5" t="s">
        <v>146</v>
      </c>
      <c r="B885" s="23" t="s">
        <v>710</v>
      </c>
      <c r="C885" s="23" t="s">
        <v>17</v>
      </c>
      <c r="D885" s="23" t="s">
        <v>33</v>
      </c>
      <c r="E885" s="25" t="s">
        <v>716</v>
      </c>
      <c r="F885" s="23"/>
      <c r="G885" s="10" t="n">
        <f aca="false">G886</f>
        <v>45</v>
      </c>
      <c r="H885" s="35"/>
    </row>
    <row r="886" s="97" customFormat="true" ht="94.5" hidden="true" customHeight="false" outlineLevel="0" collapsed="false">
      <c r="A886" s="5" t="s">
        <v>21</v>
      </c>
      <c r="B886" s="23" t="s">
        <v>710</v>
      </c>
      <c r="C886" s="23" t="s">
        <v>17</v>
      </c>
      <c r="D886" s="23" t="s">
        <v>33</v>
      </c>
      <c r="E886" s="25" t="str">
        <f aca="false">E885</f>
        <v>992 00 13060</v>
      </c>
      <c r="F886" s="23" t="s">
        <v>22</v>
      </c>
      <c r="G886" s="10" t="n">
        <v>45</v>
      </c>
      <c r="H886" s="35"/>
    </row>
    <row r="887" s="97" customFormat="true" ht="15.75" hidden="true" customHeight="false" outlineLevel="0" collapsed="false">
      <c r="A887" s="58" t="s">
        <v>717</v>
      </c>
      <c r="B887" s="18" t="s">
        <v>126</v>
      </c>
      <c r="C887" s="18" t="s">
        <v>124</v>
      </c>
      <c r="D887" s="18" t="s">
        <v>124</v>
      </c>
      <c r="E887" s="18" t="s">
        <v>125</v>
      </c>
      <c r="F887" s="18" t="s">
        <v>126</v>
      </c>
      <c r="G887" s="101" t="n">
        <f aca="false">G16+G578+G602+G775+G858+G873</f>
        <v>3344903.99046</v>
      </c>
      <c r="H887" s="101" t="n">
        <f aca="false">H16+H578+H602+H775+H858+H873</f>
        <v>2009008.25131</v>
      </c>
    </row>
    <row r="888" customFormat="false" ht="15.75" hidden="false" customHeight="false" outlineLevel="0" collapsed="false">
      <c r="A888" s="193"/>
      <c r="C888" s="173"/>
      <c r="D888" s="173"/>
      <c r="E888" s="173"/>
      <c r="F888" s="173"/>
    </row>
    <row r="895" customFormat="false" ht="15.75" hidden="false" customHeight="false" outlineLevel="0" collapsed="false">
      <c r="I895" s="84"/>
    </row>
    <row r="907" s="194" customFormat="true" ht="15.75" hidden="false" customHeight="false" outlineLevel="0" collapsed="false">
      <c r="A907" s="76"/>
      <c r="B907" s="77"/>
      <c r="C907" s="78"/>
      <c r="D907" s="78"/>
      <c r="E907" s="78"/>
      <c r="F907" s="78"/>
      <c r="G907" s="79"/>
      <c r="H907" s="79"/>
    </row>
    <row r="911" customFormat="false" ht="15.75" hidden="false" customHeight="false" outlineLevel="0" collapsed="false">
      <c r="H911" s="179"/>
    </row>
    <row r="913" customFormat="false" ht="15.75" hidden="false" customHeight="false" outlineLevel="0" collapsed="false">
      <c r="H913" s="179"/>
    </row>
    <row r="948" s="194" customFormat="true" ht="15.75" hidden="false" customHeight="false" outlineLevel="0" collapsed="false">
      <c r="A948" s="76"/>
      <c r="B948" s="77"/>
      <c r="C948" s="78"/>
      <c r="D948" s="78"/>
      <c r="E948" s="78"/>
      <c r="F948" s="78"/>
      <c r="G948" s="79"/>
      <c r="H948" s="79"/>
    </row>
    <row r="960" s="194" customFormat="true" ht="15.75" hidden="false" customHeight="false" outlineLevel="0" collapsed="false">
      <c r="A960" s="76"/>
      <c r="B960" s="77"/>
      <c r="C960" s="78"/>
      <c r="D960" s="78"/>
      <c r="E960" s="78"/>
      <c r="F960" s="78"/>
      <c r="G960" s="79"/>
      <c r="H960" s="79"/>
    </row>
    <row r="961" s="194" customFormat="true" ht="15.75" hidden="false" customHeight="false" outlineLevel="0" collapsed="false">
      <c r="A961" s="76"/>
      <c r="B961" s="77"/>
      <c r="C961" s="78"/>
      <c r="D961" s="78"/>
      <c r="E961" s="78"/>
      <c r="F961" s="78"/>
      <c r="G961" s="79"/>
      <c r="H961" s="79"/>
    </row>
    <row r="962" s="194" customFormat="true" ht="15.75" hidden="false" customHeight="false" outlineLevel="0" collapsed="false">
      <c r="A962" s="76"/>
      <c r="B962" s="77"/>
      <c r="C962" s="78"/>
      <c r="D962" s="78"/>
      <c r="E962" s="78"/>
      <c r="F962" s="78"/>
      <c r="G962" s="79"/>
      <c r="H962" s="79"/>
    </row>
    <row r="963" s="194" customFormat="true" ht="15.75" hidden="false" customHeight="false" outlineLevel="0" collapsed="false">
      <c r="A963" s="76"/>
      <c r="B963" s="77"/>
      <c r="C963" s="78"/>
      <c r="D963" s="78"/>
      <c r="E963" s="78"/>
      <c r="F963" s="78"/>
      <c r="G963" s="79"/>
      <c r="H963" s="79"/>
    </row>
    <row r="964" s="194" customFormat="true" ht="15.75" hidden="false" customHeight="false" outlineLevel="0" collapsed="false">
      <c r="A964" s="76"/>
      <c r="B964" s="77"/>
      <c r="C964" s="78"/>
      <c r="D964" s="78"/>
      <c r="E964" s="78"/>
      <c r="F964" s="78"/>
      <c r="G964" s="79"/>
      <c r="H964" s="79"/>
    </row>
    <row r="965" s="194" customFormat="true" ht="15.75" hidden="false" customHeight="false" outlineLevel="0" collapsed="false">
      <c r="A965" s="76"/>
      <c r="B965" s="77"/>
      <c r="C965" s="78"/>
      <c r="D965" s="78"/>
      <c r="E965" s="78"/>
      <c r="F965" s="78"/>
      <c r="G965" s="79"/>
      <c r="H965" s="79"/>
    </row>
    <row r="966" s="194" customFormat="true" ht="15.75" hidden="false" customHeight="false" outlineLevel="0" collapsed="false">
      <c r="A966" s="76"/>
      <c r="B966" s="77"/>
      <c r="C966" s="78"/>
      <c r="D966" s="78"/>
      <c r="E966" s="78"/>
      <c r="F966" s="78"/>
      <c r="G966" s="79"/>
      <c r="H966" s="79"/>
    </row>
    <row r="967" s="194" customFormat="true" ht="15.75" hidden="false" customHeight="false" outlineLevel="0" collapsed="false">
      <c r="A967" s="76"/>
      <c r="B967" s="77"/>
      <c r="C967" s="78"/>
      <c r="D967" s="78"/>
      <c r="E967" s="78"/>
      <c r="F967" s="78"/>
      <c r="G967" s="79"/>
      <c r="H967" s="79"/>
    </row>
    <row r="968" s="194" customFormat="true" ht="15.75" hidden="false" customHeight="false" outlineLevel="0" collapsed="false">
      <c r="A968" s="76"/>
      <c r="B968" s="77"/>
      <c r="C968" s="78"/>
      <c r="D968" s="78"/>
      <c r="E968" s="78"/>
      <c r="F968" s="78"/>
      <c r="G968" s="79"/>
      <c r="H968" s="79"/>
    </row>
    <row r="969" s="194" customFormat="true" ht="15.75" hidden="false" customHeight="false" outlineLevel="0" collapsed="false">
      <c r="A969" s="76"/>
      <c r="B969" s="77"/>
      <c r="C969" s="78"/>
      <c r="D969" s="78"/>
      <c r="E969" s="78"/>
      <c r="F969" s="78"/>
      <c r="G969" s="79"/>
      <c r="H969" s="179"/>
    </row>
    <row r="970" s="194" customFormat="true" ht="15.75" hidden="false" customHeight="false" outlineLevel="0" collapsed="false">
      <c r="A970" s="76"/>
      <c r="B970" s="77"/>
      <c r="C970" s="78"/>
      <c r="D970" s="78"/>
      <c r="E970" s="78"/>
      <c r="F970" s="78"/>
      <c r="G970" s="79"/>
      <c r="H970" s="79"/>
    </row>
    <row r="971" s="194" customFormat="true" ht="15.75" hidden="false" customHeight="false" outlineLevel="0" collapsed="false">
      <c r="A971" s="76"/>
      <c r="B971" s="77"/>
      <c r="C971" s="78"/>
      <c r="D971" s="78"/>
      <c r="E971" s="78"/>
      <c r="F971" s="78"/>
      <c r="G971" s="79"/>
      <c r="H971" s="79"/>
    </row>
    <row r="972" s="194" customFormat="true" ht="15.75" hidden="false" customHeight="false" outlineLevel="0" collapsed="false">
      <c r="A972" s="76"/>
      <c r="B972" s="77"/>
      <c r="C972" s="78"/>
      <c r="D972" s="78"/>
      <c r="E972" s="78"/>
      <c r="F972" s="78"/>
      <c r="G972" s="79"/>
      <c r="H972" s="79"/>
    </row>
    <row r="973" s="194" customFormat="true" ht="15.75" hidden="false" customHeight="false" outlineLevel="0" collapsed="false">
      <c r="A973" s="76"/>
      <c r="B973" s="77"/>
      <c r="C973" s="78"/>
      <c r="D973" s="78"/>
      <c r="E973" s="78"/>
      <c r="F973" s="78"/>
      <c r="G973" s="79"/>
      <c r="H973" s="79"/>
    </row>
    <row r="974" s="194" customFormat="true" ht="15.75" hidden="false" customHeight="false" outlineLevel="0" collapsed="false">
      <c r="A974" s="76"/>
      <c r="B974" s="77"/>
      <c r="C974" s="78"/>
      <c r="D974" s="78"/>
      <c r="E974" s="78"/>
      <c r="F974" s="78"/>
      <c r="G974" s="79"/>
      <c r="H974" s="79"/>
    </row>
    <row r="975" s="194" customFormat="true" ht="15.75" hidden="false" customHeight="false" outlineLevel="0" collapsed="false">
      <c r="A975" s="76"/>
      <c r="B975" s="77"/>
      <c r="C975" s="78"/>
      <c r="D975" s="78"/>
      <c r="E975" s="78"/>
      <c r="F975" s="78"/>
      <c r="G975" s="79"/>
      <c r="H975" s="79"/>
    </row>
    <row r="976" s="194" customFormat="true" ht="15.75" hidden="false" customHeight="false" outlineLevel="0" collapsed="false">
      <c r="A976" s="76"/>
      <c r="B976" s="77"/>
      <c r="C976" s="78"/>
      <c r="D976" s="78"/>
      <c r="E976" s="78"/>
      <c r="F976" s="78"/>
      <c r="G976" s="79"/>
      <c r="H976" s="79"/>
    </row>
    <row r="977" s="194" customFormat="true" ht="15.75" hidden="false" customHeight="false" outlineLevel="0" collapsed="false">
      <c r="A977" s="76"/>
      <c r="B977" s="77"/>
      <c r="C977" s="78"/>
      <c r="D977" s="78"/>
      <c r="E977" s="78"/>
      <c r="F977" s="78"/>
      <c r="G977" s="79"/>
      <c r="H977" s="79"/>
    </row>
    <row r="978" s="194" customFormat="true" ht="15.75" hidden="false" customHeight="false" outlineLevel="0" collapsed="false">
      <c r="A978" s="76"/>
      <c r="B978" s="77"/>
      <c r="C978" s="78"/>
      <c r="D978" s="78"/>
      <c r="E978" s="78"/>
      <c r="F978" s="78"/>
      <c r="G978" s="79"/>
      <c r="H978" s="79"/>
    </row>
    <row r="979" s="194" customFormat="true" ht="15.75" hidden="false" customHeight="false" outlineLevel="0" collapsed="false">
      <c r="A979" s="76"/>
      <c r="B979" s="77"/>
      <c r="C979" s="78"/>
      <c r="D979" s="78"/>
      <c r="E979" s="78"/>
      <c r="F979" s="78"/>
      <c r="G979" s="79"/>
      <c r="H979" s="79"/>
    </row>
    <row r="980" s="194" customFormat="true" ht="15.75" hidden="false" customHeight="false" outlineLevel="0" collapsed="false">
      <c r="A980" s="76"/>
      <c r="B980" s="77"/>
      <c r="C980" s="78"/>
      <c r="D980" s="78"/>
      <c r="E980" s="78"/>
      <c r="F980" s="78"/>
      <c r="G980" s="79"/>
      <c r="H980" s="79"/>
    </row>
    <row r="981" s="194" customFormat="true" ht="15.75" hidden="false" customHeight="false" outlineLevel="0" collapsed="false">
      <c r="A981" s="76"/>
      <c r="B981" s="77"/>
      <c r="C981" s="78"/>
      <c r="D981" s="78"/>
      <c r="E981" s="78"/>
      <c r="F981" s="78"/>
      <c r="G981" s="79"/>
      <c r="H981" s="179"/>
    </row>
    <row r="982" s="194" customFormat="true" ht="15.75" hidden="false" customHeight="false" outlineLevel="0" collapsed="false">
      <c r="A982" s="76"/>
      <c r="B982" s="77"/>
      <c r="C982" s="78"/>
      <c r="D982" s="78"/>
      <c r="E982" s="78"/>
      <c r="F982" s="78"/>
      <c r="G982" s="79"/>
      <c r="H982" s="179"/>
    </row>
    <row r="983" s="194" customFormat="true" ht="15.75" hidden="false" customHeight="false" outlineLevel="0" collapsed="false">
      <c r="A983" s="76"/>
      <c r="B983" s="77"/>
      <c r="C983" s="78"/>
      <c r="D983" s="78"/>
      <c r="E983" s="78"/>
      <c r="F983" s="78"/>
      <c r="G983" s="79"/>
      <c r="H983" s="179"/>
    </row>
    <row r="984" s="194" customFormat="true" ht="15.75" hidden="false" customHeight="false" outlineLevel="0" collapsed="false">
      <c r="A984" s="76"/>
      <c r="B984" s="77"/>
      <c r="C984" s="78"/>
      <c r="D984" s="78"/>
      <c r="E984" s="78"/>
      <c r="F984" s="78"/>
      <c r="G984" s="79"/>
      <c r="H984" s="179"/>
    </row>
    <row r="985" s="194" customFormat="true" ht="15.75" hidden="false" customHeight="false" outlineLevel="0" collapsed="false">
      <c r="A985" s="76"/>
      <c r="B985" s="77"/>
      <c r="C985" s="78"/>
      <c r="D985" s="78"/>
      <c r="E985" s="78"/>
      <c r="F985" s="78"/>
      <c r="G985" s="79"/>
      <c r="H985" s="179"/>
    </row>
    <row r="986" s="194" customFormat="true" ht="15.75" hidden="false" customHeight="false" outlineLevel="0" collapsed="false">
      <c r="A986" s="76"/>
      <c r="B986" s="77"/>
      <c r="C986" s="78"/>
      <c r="D986" s="78"/>
      <c r="E986" s="78"/>
      <c r="F986" s="78"/>
      <c r="G986" s="79"/>
      <c r="H986" s="179"/>
    </row>
    <row r="987" s="194" customFormat="true" ht="15.75" hidden="false" customHeight="false" outlineLevel="0" collapsed="false">
      <c r="A987" s="76"/>
      <c r="B987" s="77"/>
      <c r="C987" s="78"/>
      <c r="D987" s="78"/>
      <c r="E987" s="78"/>
      <c r="F987" s="78"/>
      <c r="G987" s="79"/>
      <c r="H987" s="179"/>
    </row>
    <row r="988" s="194" customFormat="true" ht="15.75" hidden="false" customHeight="false" outlineLevel="0" collapsed="false">
      <c r="A988" s="76"/>
      <c r="B988" s="77"/>
      <c r="C988" s="78"/>
      <c r="D988" s="78"/>
      <c r="E988" s="78"/>
      <c r="F988" s="78"/>
      <c r="G988" s="79"/>
      <c r="H988" s="179"/>
    </row>
    <row r="989" s="194" customFormat="true" ht="15.75" hidden="false" customHeight="false" outlineLevel="0" collapsed="false">
      <c r="A989" s="76"/>
      <c r="B989" s="77"/>
      <c r="C989" s="78"/>
      <c r="D989" s="78"/>
      <c r="E989" s="78"/>
      <c r="F989" s="78"/>
      <c r="G989" s="79"/>
      <c r="H989" s="179"/>
    </row>
    <row r="990" s="194" customFormat="true" ht="15.75" hidden="false" customHeight="false" outlineLevel="0" collapsed="false">
      <c r="A990" s="76"/>
      <c r="B990" s="77"/>
      <c r="C990" s="78"/>
      <c r="D990" s="78"/>
      <c r="E990" s="78"/>
      <c r="F990" s="78"/>
      <c r="G990" s="79"/>
      <c r="H990" s="179"/>
    </row>
    <row r="991" s="194" customFormat="true" ht="15.75" hidden="false" customHeight="false" outlineLevel="0" collapsed="false">
      <c r="A991" s="76"/>
      <c r="B991" s="77"/>
      <c r="C991" s="78"/>
      <c r="D991" s="78"/>
      <c r="E991" s="78"/>
      <c r="F991" s="78"/>
      <c r="G991" s="79"/>
      <c r="H991" s="179"/>
    </row>
    <row r="992" s="194" customFormat="true" ht="15.75" hidden="false" customHeight="false" outlineLevel="0" collapsed="false">
      <c r="A992" s="76"/>
      <c r="B992" s="77"/>
      <c r="C992" s="78"/>
      <c r="D992" s="78"/>
      <c r="E992" s="78"/>
      <c r="F992" s="78"/>
      <c r="G992" s="79"/>
      <c r="H992" s="179"/>
    </row>
    <row r="993" s="194" customFormat="true" ht="15.75" hidden="false" customHeight="false" outlineLevel="0" collapsed="false">
      <c r="A993" s="76"/>
      <c r="B993" s="77"/>
      <c r="C993" s="78"/>
      <c r="D993" s="78"/>
      <c r="E993" s="78"/>
      <c r="F993" s="78"/>
      <c r="G993" s="79"/>
      <c r="H993" s="179"/>
    </row>
    <row r="994" s="194" customFormat="true" ht="15.75" hidden="false" customHeight="false" outlineLevel="0" collapsed="false">
      <c r="A994" s="76"/>
      <c r="B994" s="77"/>
      <c r="C994" s="78"/>
      <c r="D994" s="78"/>
      <c r="E994" s="78"/>
      <c r="F994" s="78"/>
      <c r="G994" s="79"/>
      <c r="H994" s="179"/>
    </row>
    <row r="995" s="194" customFormat="true" ht="15.75" hidden="false" customHeight="false" outlineLevel="0" collapsed="false">
      <c r="A995" s="76"/>
      <c r="B995" s="77"/>
      <c r="C995" s="78"/>
      <c r="D995" s="78"/>
      <c r="E995" s="78"/>
      <c r="F995" s="78"/>
      <c r="G995" s="79"/>
      <c r="H995" s="179"/>
    </row>
    <row r="996" s="194" customFormat="true" ht="15.75" hidden="false" customHeight="false" outlineLevel="0" collapsed="false">
      <c r="A996" s="76"/>
      <c r="B996" s="77"/>
      <c r="C996" s="78"/>
      <c r="D996" s="78"/>
      <c r="E996" s="78"/>
      <c r="F996" s="78"/>
      <c r="G996" s="79"/>
      <c r="H996" s="179"/>
    </row>
    <row r="997" s="194" customFormat="true" ht="15.75" hidden="false" customHeight="false" outlineLevel="0" collapsed="false">
      <c r="A997" s="76"/>
      <c r="B997" s="77"/>
      <c r="C997" s="78"/>
      <c r="D997" s="78"/>
      <c r="E997" s="78"/>
      <c r="F997" s="78"/>
      <c r="G997" s="79"/>
      <c r="H997" s="179"/>
    </row>
    <row r="998" s="194" customFormat="true" ht="15.75" hidden="false" customHeight="false" outlineLevel="0" collapsed="false">
      <c r="A998" s="76"/>
      <c r="B998" s="77"/>
      <c r="C998" s="78"/>
      <c r="D998" s="78"/>
      <c r="E998" s="78"/>
      <c r="F998" s="78"/>
      <c r="G998" s="79"/>
      <c r="H998" s="179"/>
    </row>
    <row r="999" s="194" customFormat="true" ht="15.75" hidden="false" customHeight="false" outlineLevel="0" collapsed="false">
      <c r="A999" s="76"/>
      <c r="B999" s="77"/>
      <c r="C999" s="78"/>
      <c r="D999" s="78"/>
      <c r="E999" s="78"/>
      <c r="F999" s="78"/>
      <c r="G999" s="79"/>
      <c r="H999" s="179"/>
    </row>
    <row r="1000" customFormat="false" ht="15.75" hidden="false" customHeight="false" outlineLevel="0" collapsed="false">
      <c r="H1000" s="179"/>
    </row>
    <row r="1001" customFormat="false" ht="15.75" hidden="false" customHeight="false" outlineLevel="0" collapsed="false">
      <c r="H1001" s="179"/>
    </row>
    <row r="1002" customFormat="false" ht="15.75" hidden="false" customHeight="false" outlineLevel="0" collapsed="false">
      <c r="H1002" s="179"/>
    </row>
    <row r="1003" customFormat="false" ht="15.75" hidden="false" customHeight="false" outlineLevel="0" collapsed="false">
      <c r="H1003" s="179"/>
    </row>
    <row r="1004" customFormat="false" ht="15.75" hidden="false" customHeight="false" outlineLevel="0" collapsed="false">
      <c r="H1004" s="179"/>
    </row>
    <row r="1005" customFormat="false" ht="15.75" hidden="false" customHeight="false" outlineLevel="0" collapsed="false">
      <c r="H1005" s="179"/>
    </row>
    <row r="1006" customFormat="false" ht="15.75" hidden="false" customHeight="false" outlineLevel="0" collapsed="false">
      <c r="H1006" s="179"/>
    </row>
    <row r="1007" customFormat="false" ht="15.75" hidden="false" customHeight="false" outlineLevel="0" collapsed="false">
      <c r="H1007" s="179"/>
    </row>
    <row r="1008" customFormat="false" ht="15.75" hidden="false" customHeight="false" outlineLevel="0" collapsed="false">
      <c r="H1008" s="179"/>
    </row>
    <row r="1009" customFormat="false" ht="15.75" hidden="false" customHeight="false" outlineLevel="0" collapsed="false">
      <c r="H1009" s="179"/>
    </row>
    <row r="1010" customFormat="false" ht="15.75" hidden="false" customHeight="false" outlineLevel="0" collapsed="false">
      <c r="H1010" s="179"/>
    </row>
    <row r="1011" customFormat="false" ht="15.75" hidden="false" customHeight="false" outlineLevel="0" collapsed="false">
      <c r="H1011" s="179"/>
    </row>
    <row r="1012" customFormat="false" ht="15.75" hidden="false" customHeight="false" outlineLevel="0" collapsed="false">
      <c r="H1012" s="179"/>
    </row>
    <row r="1013" customFormat="false" ht="15.75" hidden="false" customHeight="false" outlineLevel="0" collapsed="false">
      <c r="H1013" s="179"/>
    </row>
    <row r="1014" customFormat="false" ht="15.75" hidden="false" customHeight="false" outlineLevel="0" collapsed="false">
      <c r="H1014" s="179"/>
    </row>
    <row r="1015" customFormat="false" ht="15.75" hidden="false" customHeight="false" outlineLevel="0" collapsed="false">
      <c r="H1015" s="179"/>
    </row>
    <row r="1016" customFormat="false" ht="15.75" hidden="false" customHeight="false" outlineLevel="0" collapsed="false">
      <c r="H1016" s="179"/>
    </row>
    <row r="1017" customFormat="false" ht="15.75" hidden="false" customHeight="false" outlineLevel="0" collapsed="false">
      <c r="H1017" s="179"/>
    </row>
    <row r="1018" customFormat="false" ht="15.75" hidden="false" customHeight="false" outlineLevel="0" collapsed="false">
      <c r="H1018" s="179"/>
    </row>
    <row r="1019" customFormat="false" ht="15.75" hidden="false" customHeight="false" outlineLevel="0" collapsed="false">
      <c r="H1019" s="179"/>
    </row>
    <row r="1020" customFormat="false" ht="15.75" hidden="false" customHeight="false" outlineLevel="0" collapsed="false">
      <c r="H1020" s="179"/>
    </row>
    <row r="1043" s="194" customFormat="true" ht="15.75" hidden="false" customHeight="false" outlineLevel="0" collapsed="false">
      <c r="A1043" s="76"/>
      <c r="B1043" s="77"/>
      <c r="C1043" s="78"/>
      <c r="D1043" s="78"/>
      <c r="E1043" s="78"/>
      <c r="F1043" s="78"/>
      <c r="G1043" s="79"/>
      <c r="H1043" s="79"/>
    </row>
    <row r="1044" s="194" customFormat="true" ht="15.75" hidden="false" customHeight="false" outlineLevel="0" collapsed="false">
      <c r="A1044" s="76"/>
      <c r="B1044" s="77"/>
      <c r="C1044" s="78"/>
      <c r="D1044" s="78"/>
      <c r="E1044" s="78"/>
      <c r="F1044" s="78"/>
      <c r="G1044" s="79"/>
      <c r="H1044" s="79"/>
    </row>
    <row r="1050" customFormat="false" ht="15.75" hidden="false" customHeight="false" outlineLevel="0" collapsed="false">
      <c r="J1050" s="195"/>
      <c r="K1050" s="77"/>
      <c r="L1050" s="77"/>
      <c r="M1050" s="77"/>
      <c r="N1050" s="77"/>
      <c r="O1050" s="77"/>
      <c r="P1050" s="85"/>
    </row>
    <row r="1051" customFormat="false" ht="15.75" hidden="false" customHeight="false" outlineLevel="0" collapsed="false">
      <c r="J1051" s="195"/>
      <c r="K1051" s="77"/>
      <c r="L1051" s="77"/>
      <c r="M1051" s="77"/>
      <c r="N1051" s="77"/>
      <c r="O1051" s="77"/>
      <c r="P1051" s="85"/>
    </row>
    <row r="1052" customFormat="false" ht="15.75" hidden="false" customHeight="false" outlineLevel="0" collapsed="false">
      <c r="J1052" s="195"/>
      <c r="K1052" s="77"/>
      <c r="L1052" s="77"/>
      <c r="M1052" s="77"/>
      <c r="N1052" s="77"/>
      <c r="O1052" s="77"/>
      <c r="P1052" s="85"/>
    </row>
    <row r="1053" customFormat="false" ht="15.75" hidden="false" customHeight="false" outlineLevel="0" collapsed="false">
      <c r="J1053" s="195"/>
      <c r="K1053" s="77"/>
      <c r="L1053" s="77"/>
      <c r="M1053" s="77"/>
      <c r="N1053" s="77"/>
      <c r="O1053" s="77"/>
      <c r="P1053" s="85"/>
    </row>
    <row r="1054" customFormat="false" ht="15.75" hidden="false" customHeight="false" outlineLevel="0" collapsed="false">
      <c r="J1054" s="195"/>
      <c r="K1054" s="77"/>
      <c r="L1054" s="77"/>
      <c r="M1054" s="77"/>
      <c r="N1054" s="77"/>
      <c r="O1054" s="77"/>
      <c r="P1054" s="85"/>
    </row>
    <row r="1055" customFormat="false" ht="15.75" hidden="false" customHeight="false" outlineLevel="0" collapsed="false">
      <c r="J1055" s="195"/>
      <c r="K1055" s="77"/>
      <c r="L1055" s="77"/>
      <c r="M1055" s="77"/>
      <c r="N1055" s="77"/>
      <c r="O1055" s="77"/>
      <c r="P1055" s="85"/>
    </row>
    <row r="1056" customFormat="false" ht="15.75" hidden="false" customHeight="false" outlineLevel="0" collapsed="false">
      <c r="J1056" s="195"/>
      <c r="K1056" s="77"/>
      <c r="L1056" s="77"/>
      <c r="M1056" s="77"/>
      <c r="N1056" s="77"/>
      <c r="O1056" s="77"/>
      <c r="P1056" s="85"/>
    </row>
    <row r="1057" customFormat="false" ht="15.75" hidden="false" customHeight="false" outlineLevel="0" collapsed="false">
      <c r="J1057" s="196"/>
      <c r="K1057" s="77"/>
      <c r="L1057" s="77"/>
      <c r="M1057" s="77"/>
      <c r="N1057" s="77"/>
      <c r="O1057" s="77"/>
      <c r="P1057" s="85"/>
    </row>
    <row r="1058" customFormat="false" ht="15.75" hidden="false" customHeight="false" outlineLevel="0" collapsed="false">
      <c r="J1058" s="195"/>
      <c r="K1058" s="77"/>
      <c r="L1058" s="77"/>
      <c r="M1058" s="77"/>
      <c r="N1058" s="77"/>
      <c r="O1058" s="77"/>
      <c r="P1058" s="85"/>
    </row>
    <row r="1059" customFormat="false" ht="15.75" hidden="false" customHeight="false" outlineLevel="0" collapsed="false">
      <c r="J1059" s="195"/>
      <c r="K1059" s="77"/>
      <c r="L1059" s="77"/>
      <c r="M1059" s="77"/>
      <c r="N1059" s="77"/>
      <c r="O1059" s="77"/>
      <c r="P1059" s="85"/>
    </row>
    <row r="1060" customFormat="false" ht="15.75" hidden="false" customHeight="false" outlineLevel="0" collapsed="false">
      <c r="J1060" s="195"/>
      <c r="K1060" s="77"/>
      <c r="L1060" s="77"/>
      <c r="M1060" s="77"/>
      <c r="N1060" s="77"/>
      <c r="O1060" s="77"/>
      <c r="P1060" s="85"/>
    </row>
    <row r="1061" customFormat="false" ht="15.75" hidden="false" customHeight="false" outlineLevel="0" collapsed="false">
      <c r="J1061" s="195"/>
      <c r="K1061" s="77"/>
      <c r="L1061" s="77"/>
      <c r="M1061" s="77"/>
      <c r="N1061" s="77"/>
      <c r="O1061" s="77"/>
      <c r="P1061" s="85"/>
    </row>
    <row r="1062" customFormat="false" ht="15.75" hidden="false" customHeight="false" outlineLevel="0" collapsed="false">
      <c r="J1062" s="195"/>
      <c r="K1062" s="77"/>
      <c r="L1062" s="77"/>
      <c r="M1062" s="77"/>
      <c r="N1062" s="77"/>
      <c r="O1062" s="77"/>
      <c r="P1062" s="85"/>
    </row>
    <row r="1063" customFormat="false" ht="15.75" hidden="false" customHeight="false" outlineLevel="0" collapsed="false">
      <c r="J1063" s="195"/>
      <c r="K1063" s="77"/>
      <c r="L1063" s="77"/>
      <c r="M1063" s="77"/>
      <c r="N1063" s="77"/>
      <c r="O1063" s="77"/>
      <c r="P1063" s="85"/>
    </row>
    <row r="1064" customFormat="false" ht="15.75" hidden="false" customHeight="false" outlineLevel="0" collapsed="false">
      <c r="H1064" s="179"/>
      <c r="J1064" s="195"/>
      <c r="K1064" s="77"/>
      <c r="L1064" s="77"/>
      <c r="M1064" s="77"/>
      <c r="N1064" s="77"/>
      <c r="O1064" s="77"/>
      <c r="P1064" s="85"/>
    </row>
    <row r="1065" customFormat="false" ht="15.75" hidden="false" customHeight="false" outlineLevel="0" collapsed="false">
      <c r="H1065" s="179"/>
      <c r="J1065" s="195"/>
      <c r="K1065" s="77"/>
      <c r="L1065" s="77"/>
      <c r="M1065" s="77"/>
      <c r="N1065" s="77"/>
      <c r="O1065" s="77"/>
      <c r="P1065" s="85"/>
    </row>
    <row r="1066" customFormat="false" ht="15.75" hidden="false" customHeight="false" outlineLevel="0" collapsed="false">
      <c r="J1066" s="195"/>
      <c r="K1066" s="77"/>
      <c r="L1066" s="77"/>
      <c r="M1066" s="77"/>
      <c r="N1066" s="77"/>
      <c r="O1066" s="77"/>
      <c r="P1066" s="85"/>
    </row>
    <row r="1067" customFormat="false" ht="15.75" hidden="false" customHeight="false" outlineLevel="0" collapsed="false">
      <c r="J1067" s="195"/>
      <c r="K1067" s="77"/>
      <c r="L1067" s="77"/>
      <c r="M1067" s="77"/>
      <c r="N1067" s="77"/>
      <c r="O1067" s="77"/>
      <c r="P1067" s="85"/>
    </row>
    <row r="1068" customFormat="false" ht="15.75" hidden="false" customHeight="false" outlineLevel="0" collapsed="false">
      <c r="J1068" s="195"/>
      <c r="K1068" s="77"/>
      <c r="L1068" s="77"/>
      <c r="M1068" s="77"/>
      <c r="N1068" s="77"/>
      <c r="O1068" s="77"/>
      <c r="P1068" s="85"/>
    </row>
    <row r="1069" customFormat="false" ht="15.75" hidden="false" customHeight="false" outlineLevel="0" collapsed="false">
      <c r="J1069" s="195"/>
      <c r="K1069" s="77"/>
      <c r="L1069" s="77"/>
      <c r="M1069" s="77"/>
      <c r="N1069" s="77"/>
      <c r="O1069" s="77"/>
      <c r="P1069" s="85"/>
    </row>
    <row r="1070" customFormat="false" ht="15.75" hidden="false" customHeight="false" outlineLevel="0" collapsed="false">
      <c r="J1070" s="195"/>
      <c r="K1070" s="77"/>
      <c r="L1070" s="77"/>
      <c r="M1070" s="77"/>
      <c r="N1070" s="77"/>
      <c r="O1070" s="77"/>
      <c r="P1070" s="85"/>
    </row>
    <row r="1071" customFormat="false" ht="15.75" hidden="false" customHeight="false" outlineLevel="0" collapsed="false">
      <c r="J1071" s="195"/>
      <c r="K1071" s="77"/>
      <c r="L1071" s="77"/>
      <c r="M1071" s="77"/>
      <c r="N1071" s="77"/>
      <c r="O1071" s="77"/>
      <c r="P1071" s="85"/>
    </row>
    <row r="1072" customFormat="false" ht="15.75" hidden="false" customHeight="false" outlineLevel="0" collapsed="false">
      <c r="J1072" s="195"/>
      <c r="K1072" s="77"/>
      <c r="L1072" s="77"/>
      <c r="M1072" s="77"/>
      <c r="N1072" s="77"/>
      <c r="O1072" s="77"/>
      <c r="P1072" s="85"/>
    </row>
    <row r="1073" customFormat="false" ht="15.75" hidden="false" customHeight="false" outlineLevel="0" collapsed="false">
      <c r="J1073" s="195"/>
      <c r="K1073" s="77"/>
      <c r="L1073" s="77"/>
      <c r="M1073" s="77"/>
      <c r="N1073" s="77"/>
      <c r="O1073" s="77"/>
      <c r="P1073" s="85"/>
    </row>
    <row r="1074" customFormat="false" ht="15.75" hidden="false" customHeight="false" outlineLevel="0" collapsed="false">
      <c r="J1074" s="195"/>
      <c r="K1074" s="77"/>
      <c r="L1074" s="77"/>
      <c r="M1074" s="77"/>
      <c r="N1074" s="77"/>
      <c r="O1074" s="77"/>
      <c r="P1074" s="85"/>
    </row>
    <row r="1075" customFormat="false" ht="15.75" hidden="false" customHeight="false" outlineLevel="0" collapsed="false">
      <c r="J1075" s="195"/>
      <c r="K1075" s="77"/>
      <c r="L1075" s="77"/>
      <c r="M1075" s="77"/>
      <c r="N1075" s="77"/>
      <c r="O1075" s="77"/>
      <c r="P1075" s="85"/>
    </row>
    <row r="1076" customFormat="false" ht="15.75" hidden="false" customHeight="false" outlineLevel="0" collapsed="false">
      <c r="J1076" s="195"/>
      <c r="K1076" s="77"/>
      <c r="L1076" s="77"/>
      <c r="M1076" s="77"/>
      <c r="N1076" s="77"/>
      <c r="O1076" s="77"/>
      <c r="P1076" s="85"/>
    </row>
    <row r="1077" customFormat="false" ht="15.75" hidden="false" customHeight="false" outlineLevel="0" collapsed="false">
      <c r="J1077" s="195"/>
      <c r="K1077" s="77"/>
      <c r="L1077" s="77"/>
      <c r="M1077" s="77"/>
      <c r="N1077" s="77"/>
      <c r="O1077" s="77"/>
      <c r="P1077" s="85"/>
    </row>
    <row r="1078" customFormat="false" ht="15.75" hidden="false" customHeight="false" outlineLevel="0" collapsed="false">
      <c r="J1078" s="195"/>
      <c r="K1078" s="77"/>
      <c r="L1078" s="77"/>
      <c r="M1078" s="77"/>
      <c r="N1078" s="77"/>
      <c r="O1078" s="77"/>
      <c r="P1078" s="85"/>
    </row>
    <row r="1079" customFormat="false" ht="15.75" hidden="false" customHeight="false" outlineLevel="0" collapsed="false">
      <c r="J1079" s="195"/>
      <c r="K1079" s="77"/>
      <c r="L1079" s="77"/>
      <c r="M1079" s="77"/>
      <c r="N1079" s="77"/>
      <c r="O1079" s="77"/>
      <c r="P1079" s="85"/>
    </row>
    <row r="1080" customFormat="false" ht="15.75" hidden="false" customHeight="false" outlineLevel="0" collapsed="false">
      <c r="J1080" s="195"/>
      <c r="K1080" s="77"/>
      <c r="L1080" s="77"/>
      <c r="M1080" s="77"/>
      <c r="N1080" s="77"/>
      <c r="O1080" s="77"/>
      <c r="P1080" s="85"/>
    </row>
    <row r="1081" customFormat="false" ht="15.75" hidden="false" customHeight="false" outlineLevel="0" collapsed="false">
      <c r="J1081" s="195"/>
      <c r="K1081" s="77"/>
      <c r="L1081" s="77"/>
      <c r="M1081" s="77"/>
      <c r="N1081" s="77"/>
      <c r="O1081" s="77"/>
      <c r="P1081" s="85"/>
    </row>
    <row r="1082" customFormat="false" ht="15.75" hidden="false" customHeight="false" outlineLevel="0" collapsed="false">
      <c r="J1082" s="195"/>
      <c r="K1082" s="77"/>
      <c r="L1082" s="77"/>
      <c r="M1082" s="77"/>
      <c r="N1082" s="77"/>
      <c r="O1082" s="77"/>
      <c r="P1082" s="85"/>
    </row>
    <row r="1083" customFormat="false" ht="15.75" hidden="false" customHeight="false" outlineLevel="0" collapsed="false">
      <c r="J1083" s="195"/>
      <c r="K1083" s="77"/>
      <c r="L1083" s="77"/>
      <c r="M1083" s="77"/>
      <c r="N1083" s="77"/>
      <c r="O1083" s="77"/>
      <c r="P1083" s="85"/>
    </row>
    <row r="1084" customFormat="false" ht="15.75" hidden="false" customHeight="false" outlineLevel="0" collapsed="false">
      <c r="J1084" s="195"/>
      <c r="K1084" s="77"/>
      <c r="L1084" s="77"/>
      <c r="M1084" s="77"/>
      <c r="N1084" s="77"/>
      <c r="O1084" s="77"/>
      <c r="P1084" s="85"/>
    </row>
    <row r="1085" customFormat="false" ht="15.75" hidden="false" customHeight="false" outlineLevel="0" collapsed="false">
      <c r="J1085" s="195"/>
      <c r="K1085" s="77"/>
      <c r="L1085" s="77"/>
      <c r="M1085" s="77"/>
      <c r="N1085" s="77"/>
      <c r="O1085" s="77"/>
      <c r="P1085" s="85"/>
    </row>
    <row r="1086" customFormat="false" ht="15.75" hidden="false" customHeight="false" outlineLevel="0" collapsed="false">
      <c r="J1086" s="195"/>
      <c r="K1086" s="77"/>
      <c r="L1086" s="77"/>
      <c r="M1086" s="77"/>
      <c r="N1086" s="77"/>
      <c r="O1086" s="77"/>
      <c r="P1086" s="85"/>
    </row>
    <row r="1087" customFormat="false" ht="15.75" hidden="false" customHeight="false" outlineLevel="0" collapsed="false">
      <c r="J1087" s="195"/>
      <c r="K1087" s="77"/>
      <c r="L1087" s="77"/>
      <c r="M1087" s="77"/>
      <c r="N1087" s="77"/>
      <c r="O1087" s="77"/>
      <c r="P1087" s="85"/>
    </row>
    <row r="1088" customFormat="false" ht="15.75" hidden="false" customHeight="false" outlineLevel="0" collapsed="false">
      <c r="J1088" s="195"/>
      <c r="K1088" s="77"/>
      <c r="L1088" s="77"/>
      <c r="M1088" s="77"/>
      <c r="N1088" s="77"/>
      <c r="O1088" s="77"/>
      <c r="P1088" s="85"/>
    </row>
    <row r="1089" customFormat="false" ht="15.75" hidden="false" customHeight="false" outlineLevel="0" collapsed="false">
      <c r="J1089" s="195"/>
      <c r="K1089" s="77"/>
      <c r="L1089" s="77"/>
      <c r="M1089" s="77"/>
      <c r="N1089" s="77"/>
      <c r="O1089" s="77"/>
      <c r="P1089" s="85"/>
    </row>
    <row r="1128" s="194" customFormat="true" ht="15.75" hidden="false" customHeight="false" outlineLevel="0" collapsed="false">
      <c r="A1128" s="76"/>
      <c r="B1128" s="77"/>
      <c r="C1128" s="78"/>
      <c r="D1128" s="78"/>
      <c r="E1128" s="78"/>
      <c r="F1128" s="78"/>
      <c r="G1128" s="79"/>
      <c r="H1128" s="79"/>
    </row>
    <row r="1129" s="194" customFormat="true" ht="15.75" hidden="false" customHeight="false" outlineLevel="0" collapsed="false">
      <c r="A1129" s="76"/>
      <c r="B1129" s="77"/>
      <c r="C1129" s="78"/>
      <c r="D1129" s="78"/>
      <c r="E1129" s="78"/>
      <c r="F1129" s="78"/>
      <c r="G1129" s="79"/>
      <c r="H1129" s="79"/>
    </row>
    <row r="1144" s="194" customFormat="true" ht="15.75" hidden="false" customHeight="false" outlineLevel="0" collapsed="false">
      <c r="A1144" s="76"/>
      <c r="B1144" s="77"/>
      <c r="C1144" s="78"/>
      <c r="D1144" s="78"/>
      <c r="E1144" s="78"/>
      <c r="F1144" s="78"/>
      <c r="G1144" s="79"/>
      <c r="H1144" s="79"/>
    </row>
    <row r="1145" s="194" customFormat="true" ht="15.75" hidden="false" customHeight="false" outlineLevel="0" collapsed="false">
      <c r="A1145" s="76"/>
      <c r="B1145" s="77"/>
      <c r="C1145" s="78"/>
      <c r="D1145" s="78"/>
      <c r="E1145" s="78"/>
      <c r="F1145" s="78"/>
      <c r="G1145" s="79"/>
      <c r="H1145" s="79"/>
    </row>
    <row r="1146" s="194" customFormat="true" ht="15.75" hidden="false" customHeight="false" outlineLevel="0" collapsed="false">
      <c r="A1146" s="76"/>
      <c r="B1146" s="77"/>
      <c r="C1146" s="78"/>
      <c r="D1146" s="78"/>
      <c r="E1146" s="78"/>
      <c r="F1146" s="78"/>
      <c r="G1146" s="79"/>
      <c r="H1146" s="79"/>
    </row>
    <row r="1147" s="194" customFormat="true" ht="15.75" hidden="false" customHeight="false" outlineLevel="0" collapsed="false">
      <c r="A1147" s="76"/>
      <c r="B1147" s="77"/>
      <c r="C1147" s="78"/>
      <c r="D1147" s="78"/>
      <c r="E1147" s="78"/>
      <c r="F1147" s="78"/>
      <c r="G1147" s="79"/>
      <c r="H1147" s="79"/>
    </row>
    <row r="1148" s="194" customFormat="true" ht="15.75" hidden="false" customHeight="false" outlineLevel="0" collapsed="false">
      <c r="A1148" s="76"/>
      <c r="B1148" s="77"/>
      <c r="C1148" s="78"/>
      <c r="D1148" s="78"/>
      <c r="E1148" s="78"/>
      <c r="F1148" s="78"/>
      <c r="G1148" s="79"/>
      <c r="H1148" s="79"/>
    </row>
    <row r="1149" s="194" customFormat="true" ht="15.75" hidden="false" customHeight="false" outlineLevel="0" collapsed="false">
      <c r="A1149" s="76"/>
      <c r="B1149" s="77"/>
      <c r="C1149" s="78"/>
      <c r="D1149" s="78"/>
      <c r="E1149" s="78"/>
      <c r="F1149" s="78"/>
      <c r="G1149" s="79"/>
      <c r="H1149" s="179"/>
    </row>
    <row r="1150" s="194" customFormat="true" ht="15.75" hidden="false" customHeight="false" outlineLevel="0" collapsed="false">
      <c r="A1150" s="76"/>
      <c r="B1150" s="77"/>
      <c r="C1150" s="78"/>
      <c r="D1150" s="78"/>
      <c r="E1150" s="78"/>
      <c r="F1150" s="78"/>
      <c r="G1150" s="79"/>
      <c r="H1150" s="179"/>
    </row>
    <row r="1151" s="194" customFormat="true" ht="15.75" hidden="false" customHeight="false" outlineLevel="0" collapsed="false">
      <c r="A1151" s="76"/>
      <c r="B1151" s="77"/>
      <c r="C1151" s="78"/>
      <c r="D1151" s="78"/>
      <c r="E1151" s="78"/>
      <c r="F1151" s="78"/>
      <c r="G1151" s="79"/>
      <c r="H1151" s="79"/>
    </row>
    <row r="1152" s="194" customFormat="true" ht="15.75" hidden="false" customHeight="false" outlineLevel="0" collapsed="false">
      <c r="A1152" s="76"/>
      <c r="B1152" s="77"/>
      <c r="C1152" s="78"/>
      <c r="D1152" s="78"/>
      <c r="E1152" s="78"/>
      <c r="F1152" s="78"/>
      <c r="G1152" s="79"/>
      <c r="H1152" s="79"/>
    </row>
    <row r="1153" s="194" customFormat="true" ht="15.75" hidden="false" customHeight="false" outlineLevel="0" collapsed="false">
      <c r="A1153" s="76"/>
      <c r="B1153" s="77"/>
      <c r="C1153" s="78"/>
      <c r="D1153" s="78"/>
      <c r="E1153" s="78"/>
      <c r="F1153" s="78"/>
      <c r="G1153" s="79"/>
      <c r="H1153" s="79"/>
    </row>
    <row r="1154" s="194" customFormat="true" ht="15.75" hidden="false" customHeight="false" outlineLevel="0" collapsed="false">
      <c r="A1154" s="76"/>
      <c r="B1154" s="77"/>
      <c r="C1154" s="78"/>
      <c r="D1154" s="78"/>
      <c r="E1154" s="78"/>
      <c r="F1154" s="78"/>
      <c r="G1154" s="79"/>
      <c r="H1154" s="79"/>
    </row>
    <row r="1155" s="194" customFormat="true" ht="15.75" hidden="false" customHeight="false" outlineLevel="0" collapsed="false">
      <c r="A1155" s="76"/>
      <c r="B1155" s="77"/>
      <c r="C1155" s="78"/>
      <c r="D1155" s="78"/>
      <c r="E1155" s="78"/>
      <c r="F1155" s="78"/>
      <c r="G1155" s="79"/>
      <c r="H1155" s="79"/>
    </row>
    <row r="1156" s="194" customFormat="true" ht="15.75" hidden="false" customHeight="false" outlineLevel="0" collapsed="false">
      <c r="A1156" s="76"/>
      <c r="B1156" s="77"/>
      <c r="C1156" s="78"/>
      <c r="D1156" s="78"/>
      <c r="E1156" s="78"/>
      <c r="F1156" s="78"/>
      <c r="G1156" s="79"/>
      <c r="H1156" s="79"/>
    </row>
    <row r="1157" s="194" customFormat="true" ht="15.75" hidden="false" customHeight="false" outlineLevel="0" collapsed="false">
      <c r="A1157" s="76"/>
      <c r="B1157" s="77"/>
      <c r="C1157" s="78"/>
      <c r="D1157" s="78"/>
      <c r="E1157" s="78"/>
      <c r="F1157" s="78"/>
      <c r="G1157" s="79"/>
      <c r="H1157" s="79"/>
    </row>
    <row r="1158" s="194" customFormat="true" ht="15.75" hidden="false" customHeight="false" outlineLevel="0" collapsed="false">
      <c r="A1158" s="76"/>
      <c r="B1158" s="77"/>
      <c r="C1158" s="78"/>
      <c r="D1158" s="78"/>
      <c r="E1158" s="78"/>
      <c r="F1158" s="78"/>
      <c r="G1158" s="79"/>
      <c r="H1158" s="79"/>
    </row>
    <row r="1159" s="194" customFormat="true" ht="15.75" hidden="false" customHeight="false" outlineLevel="0" collapsed="false">
      <c r="A1159" s="76"/>
      <c r="B1159" s="77"/>
      <c r="C1159" s="78"/>
      <c r="D1159" s="78"/>
      <c r="E1159" s="78"/>
      <c r="F1159" s="78"/>
      <c r="G1159" s="79"/>
      <c r="H1159" s="79"/>
    </row>
    <row r="1160" s="194" customFormat="true" ht="15.75" hidden="false" customHeight="false" outlineLevel="0" collapsed="false">
      <c r="A1160" s="76"/>
      <c r="B1160" s="77"/>
      <c r="C1160" s="78"/>
      <c r="D1160" s="78"/>
      <c r="E1160" s="78"/>
      <c r="F1160" s="78"/>
      <c r="G1160" s="79"/>
      <c r="H1160" s="79"/>
    </row>
    <row r="1161" s="194" customFormat="true" ht="15.75" hidden="false" customHeight="false" outlineLevel="0" collapsed="false">
      <c r="A1161" s="76"/>
      <c r="B1161" s="77"/>
      <c r="C1161" s="78"/>
      <c r="D1161" s="78"/>
      <c r="E1161" s="78"/>
      <c r="F1161" s="78"/>
      <c r="G1161" s="79"/>
      <c r="H1161" s="79"/>
    </row>
    <row r="1162" s="194" customFormat="true" ht="15.75" hidden="false" customHeight="false" outlineLevel="0" collapsed="false">
      <c r="A1162" s="76"/>
      <c r="B1162" s="77"/>
      <c r="C1162" s="78"/>
      <c r="D1162" s="78"/>
      <c r="E1162" s="78"/>
      <c r="F1162" s="78"/>
      <c r="G1162" s="79"/>
      <c r="H1162" s="79"/>
    </row>
    <row r="1163" s="194" customFormat="true" ht="15.75" hidden="false" customHeight="false" outlineLevel="0" collapsed="false">
      <c r="A1163" s="76"/>
      <c r="B1163" s="77"/>
      <c r="C1163" s="78"/>
      <c r="D1163" s="78"/>
      <c r="E1163" s="78"/>
      <c r="F1163" s="78"/>
      <c r="G1163" s="79"/>
      <c r="H1163" s="79"/>
    </row>
    <row r="1164" s="194" customFormat="true" ht="15.75" hidden="false" customHeight="false" outlineLevel="0" collapsed="false">
      <c r="A1164" s="76"/>
      <c r="B1164" s="77"/>
      <c r="C1164" s="78"/>
      <c r="D1164" s="78"/>
      <c r="E1164" s="78"/>
      <c r="F1164" s="78"/>
      <c r="G1164" s="79"/>
      <c r="H1164" s="79"/>
    </row>
    <row r="1165" s="194" customFormat="true" ht="15.75" hidden="false" customHeight="false" outlineLevel="0" collapsed="false">
      <c r="A1165" s="76"/>
      <c r="B1165" s="77"/>
      <c r="C1165" s="78"/>
      <c r="D1165" s="78"/>
      <c r="E1165" s="78"/>
      <c r="F1165" s="78"/>
      <c r="G1165" s="79"/>
      <c r="H1165" s="179"/>
    </row>
    <row r="1166" s="194" customFormat="true" ht="15.75" hidden="false" customHeight="false" outlineLevel="0" collapsed="false">
      <c r="A1166" s="76"/>
      <c r="B1166" s="77"/>
      <c r="C1166" s="78"/>
      <c r="D1166" s="78"/>
      <c r="E1166" s="78"/>
      <c r="F1166" s="78"/>
      <c r="G1166" s="79"/>
      <c r="H1166" s="179"/>
    </row>
    <row r="1167" s="194" customFormat="true" ht="15.75" hidden="false" customHeight="false" outlineLevel="0" collapsed="false">
      <c r="A1167" s="76"/>
      <c r="B1167" s="77"/>
      <c r="C1167" s="78"/>
      <c r="D1167" s="78"/>
      <c r="E1167" s="78"/>
      <c r="F1167" s="78"/>
      <c r="G1167" s="79"/>
      <c r="H1167" s="179"/>
    </row>
    <row r="1168" s="194" customFormat="true" ht="15.75" hidden="false" customHeight="false" outlineLevel="0" collapsed="false">
      <c r="A1168" s="76"/>
      <c r="B1168" s="77"/>
      <c r="C1168" s="78"/>
      <c r="D1168" s="78"/>
      <c r="E1168" s="78"/>
      <c r="F1168" s="78"/>
      <c r="G1168" s="79"/>
      <c r="H1168" s="179"/>
    </row>
    <row r="1169" s="194" customFormat="true" ht="15.75" hidden="false" customHeight="false" outlineLevel="0" collapsed="false">
      <c r="A1169" s="76"/>
      <c r="B1169" s="77"/>
      <c r="C1169" s="78"/>
      <c r="D1169" s="78"/>
      <c r="E1169" s="78"/>
      <c r="F1169" s="78"/>
      <c r="G1169" s="79"/>
      <c r="H1169" s="179"/>
    </row>
    <row r="1170" s="194" customFormat="true" ht="15.75" hidden="false" customHeight="false" outlineLevel="0" collapsed="false">
      <c r="A1170" s="76"/>
      <c r="B1170" s="77"/>
      <c r="C1170" s="78"/>
      <c r="D1170" s="78"/>
      <c r="E1170" s="78"/>
      <c r="F1170" s="78"/>
      <c r="G1170" s="79"/>
      <c r="H1170" s="179"/>
    </row>
    <row r="1171" s="194" customFormat="true" ht="15.75" hidden="false" customHeight="false" outlineLevel="0" collapsed="false">
      <c r="A1171" s="76"/>
      <c r="B1171" s="77"/>
      <c r="C1171" s="78"/>
      <c r="D1171" s="78"/>
      <c r="E1171" s="78"/>
      <c r="F1171" s="78"/>
      <c r="G1171" s="79"/>
      <c r="H1171" s="179"/>
    </row>
    <row r="1172" s="194" customFormat="true" ht="15.75" hidden="false" customHeight="false" outlineLevel="0" collapsed="false">
      <c r="A1172" s="76"/>
      <c r="B1172" s="77"/>
      <c r="C1172" s="78"/>
      <c r="D1172" s="78"/>
      <c r="E1172" s="78"/>
      <c r="F1172" s="78"/>
      <c r="G1172" s="79"/>
      <c r="H1172" s="179"/>
    </row>
    <row r="1173" s="194" customFormat="true" ht="15.75" hidden="false" customHeight="false" outlineLevel="0" collapsed="false">
      <c r="A1173" s="76"/>
      <c r="B1173" s="77"/>
      <c r="C1173" s="78"/>
      <c r="D1173" s="78"/>
      <c r="E1173" s="78"/>
      <c r="F1173" s="78"/>
      <c r="G1173" s="79"/>
      <c r="H1173" s="179"/>
    </row>
    <row r="1174" s="194" customFormat="true" ht="15.75" hidden="false" customHeight="false" outlineLevel="0" collapsed="false">
      <c r="A1174" s="76"/>
      <c r="B1174" s="77"/>
      <c r="C1174" s="78"/>
      <c r="D1174" s="78"/>
      <c r="E1174" s="78"/>
      <c r="F1174" s="78"/>
      <c r="G1174" s="79"/>
      <c r="H1174" s="179"/>
    </row>
    <row r="1175" s="194" customFormat="true" ht="15.75" hidden="false" customHeight="false" outlineLevel="0" collapsed="false">
      <c r="A1175" s="76"/>
      <c r="B1175" s="77"/>
      <c r="C1175" s="78"/>
      <c r="D1175" s="78"/>
      <c r="E1175" s="78"/>
      <c r="F1175" s="78"/>
      <c r="G1175" s="79"/>
      <c r="H1175" s="179"/>
    </row>
    <row r="1176" s="194" customFormat="true" ht="15.75" hidden="false" customHeight="false" outlineLevel="0" collapsed="false">
      <c r="A1176" s="76"/>
      <c r="B1176" s="77"/>
      <c r="C1176" s="78"/>
      <c r="D1176" s="78"/>
      <c r="E1176" s="78"/>
      <c r="F1176" s="78"/>
      <c r="G1176" s="79"/>
      <c r="H1176" s="179"/>
    </row>
    <row r="1177" customFormat="false" ht="15.75" hidden="false" customHeight="false" outlineLevel="0" collapsed="false">
      <c r="H1177" s="179"/>
    </row>
    <row r="1178" s="194" customFormat="true" ht="15.75" hidden="false" customHeight="false" outlineLevel="0" collapsed="false">
      <c r="A1178" s="76"/>
      <c r="B1178" s="77"/>
      <c r="C1178" s="78"/>
      <c r="D1178" s="78"/>
      <c r="E1178" s="78"/>
      <c r="F1178" s="78"/>
      <c r="G1178" s="79"/>
      <c r="H1178" s="179"/>
    </row>
    <row r="1179" customFormat="false" ht="15.75" hidden="false" customHeight="false" outlineLevel="0" collapsed="false">
      <c r="H1179" s="179"/>
    </row>
    <row r="1180" customFormat="false" ht="15.75" hidden="false" customHeight="false" outlineLevel="0" collapsed="false">
      <c r="H1180" s="179"/>
    </row>
    <row r="1181" customFormat="false" ht="15.75" hidden="false" customHeight="false" outlineLevel="0" collapsed="false">
      <c r="H1181" s="179"/>
    </row>
    <row r="1182" customFormat="false" ht="15.75" hidden="false" customHeight="false" outlineLevel="0" collapsed="false">
      <c r="H1182" s="179"/>
    </row>
    <row r="1183" customFormat="false" ht="15.75" hidden="false" customHeight="false" outlineLevel="0" collapsed="false">
      <c r="H1183" s="179"/>
    </row>
    <row r="1184" customFormat="false" ht="15.75" hidden="false" customHeight="false" outlineLevel="0" collapsed="false">
      <c r="H1184" s="179"/>
    </row>
    <row r="1185" customFormat="false" ht="15.75" hidden="false" customHeight="false" outlineLevel="0" collapsed="false">
      <c r="H1185" s="179"/>
    </row>
    <row r="1186" customFormat="false" ht="15.75" hidden="false" customHeight="false" outlineLevel="0" collapsed="false">
      <c r="H1186" s="179"/>
    </row>
    <row r="1187" customFormat="false" ht="15.75" hidden="false" customHeight="false" outlineLevel="0" collapsed="false">
      <c r="H1187" s="179"/>
    </row>
    <row r="1188" customFormat="false" ht="15.75" hidden="false" customHeight="false" outlineLevel="0" collapsed="false">
      <c r="H1188" s="179"/>
    </row>
    <row r="1189" customFormat="false" ht="15.75" hidden="false" customHeight="false" outlineLevel="0" collapsed="false">
      <c r="H1189" s="179"/>
    </row>
    <row r="1190" customFormat="false" ht="15.75" hidden="false" customHeight="false" outlineLevel="0" collapsed="false">
      <c r="H1190" s="179"/>
    </row>
    <row r="1191" customFormat="false" ht="15.75" hidden="false" customHeight="false" outlineLevel="0" collapsed="false">
      <c r="H1191" s="179"/>
    </row>
    <row r="1192" customFormat="false" ht="15.75" hidden="false" customHeight="false" outlineLevel="0" collapsed="false">
      <c r="H1192" s="179"/>
    </row>
    <row r="1193" customFormat="false" ht="15.75" hidden="false" customHeight="false" outlineLevel="0" collapsed="false">
      <c r="H1193" s="179"/>
    </row>
    <row r="1194" customFormat="false" ht="15.75" hidden="false" customHeight="false" outlineLevel="0" collapsed="false">
      <c r="H1194" s="179"/>
    </row>
    <row r="1195" customFormat="false" ht="15.75" hidden="false" customHeight="false" outlineLevel="0" collapsed="false">
      <c r="H1195" s="179"/>
    </row>
    <row r="1196" customFormat="false" ht="15.75" hidden="false" customHeight="false" outlineLevel="0" collapsed="false">
      <c r="H1196" s="179"/>
    </row>
    <row r="1197" customFormat="false" ht="15.75" hidden="false" customHeight="false" outlineLevel="0" collapsed="false">
      <c r="H1197" s="179"/>
    </row>
    <row r="1199" customFormat="false" ht="15.75" hidden="false" customHeight="false" outlineLevel="0" collapsed="false">
      <c r="H1199" s="179"/>
    </row>
  </sheetData>
  <autoFilter ref="A15:H887">
    <filterColumn colId="2">
      <filters>
        <filter val="05"/>
      </filters>
    </filterColumn>
    <filterColumn colId="3">
      <filters>
        <filter val="03"/>
      </filters>
    </filterColumn>
  </autoFilter>
  <mergeCells count="13">
    <mergeCell ref="A1:H1"/>
    <mergeCell ref="E2:H2"/>
    <mergeCell ref="E3:H3"/>
    <mergeCell ref="E4:H4"/>
    <mergeCell ref="E5:H5"/>
    <mergeCell ref="E6:H6"/>
    <mergeCell ref="A7:H7"/>
    <mergeCell ref="E8:H8"/>
    <mergeCell ref="E9:H9"/>
    <mergeCell ref="E10:H10"/>
    <mergeCell ref="E11:H11"/>
    <mergeCell ref="E12:H12"/>
    <mergeCell ref="A13:H1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7" width="15.7"/>
    <col collapsed="false" customWidth="true" hidden="false" outlineLevel="0" max="2" min="2" style="198" width="59.99"/>
    <col collapsed="false" customWidth="true" hidden="false" outlineLevel="0" max="3" min="3" style="199" width="18.41"/>
    <col collapsed="false" customWidth="true" hidden="false" outlineLevel="0" max="4" min="4" style="199" width="17.85"/>
    <col collapsed="false" customWidth="true" hidden="false" outlineLevel="0" max="5" min="5" style="198" width="17.56"/>
    <col collapsed="false" customWidth="false" hidden="false" outlineLevel="0" max="6" min="6" style="198" width="9.14"/>
    <col collapsed="false" customWidth="true" hidden="false" outlineLevel="0" max="7" min="7" style="198" width="14.7"/>
    <col collapsed="false" customWidth="true" hidden="false" outlineLevel="0" max="8" min="8" style="198" width="49.13"/>
    <col collapsed="false" customWidth="false" hidden="false" outlineLevel="0" max="46" min="9" style="198" width="9.14"/>
    <col collapsed="false" customWidth="false" hidden="false" outlineLevel="0" max="257" min="47" style="200" width="9.14"/>
  </cols>
  <sheetData>
    <row r="1" customFormat="false" ht="15.75" hidden="false" customHeight="true" outlineLevel="0" collapsed="false">
      <c r="A1" s="201" t="s">
        <v>718</v>
      </c>
      <c r="B1" s="201"/>
      <c r="C1" s="201"/>
      <c r="D1" s="201"/>
    </row>
    <row r="2" customFormat="false" ht="15.75" hidden="false" customHeight="false" outlineLevel="0" collapsed="false">
      <c r="B2" s="202" t="s">
        <v>719</v>
      </c>
      <c r="C2" s="202"/>
      <c r="D2" s="202"/>
    </row>
    <row r="3" customFormat="false" ht="15.75" hidden="false" customHeight="false" outlineLevel="0" collapsed="false">
      <c r="B3" s="202" t="s">
        <v>720</v>
      </c>
      <c r="C3" s="202"/>
      <c r="D3" s="202"/>
    </row>
    <row r="4" customFormat="false" ht="15.75" hidden="false" customHeight="false" outlineLevel="0" collapsed="false">
      <c r="B4" s="203" t="s">
        <v>721</v>
      </c>
      <c r="C4" s="203"/>
      <c r="D4" s="203"/>
    </row>
    <row r="5" customFormat="false" ht="15.75" hidden="false" customHeight="false" outlineLevel="0" collapsed="false">
      <c r="B5" s="202" t="s">
        <v>722</v>
      </c>
      <c r="C5" s="202"/>
      <c r="D5" s="202"/>
    </row>
    <row r="6" customFormat="false" ht="15.75" hidden="false" customHeight="false" outlineLevel="0" collapsed="false">
      <c r="B6" s="204" t="s">
        <v>5</v>
      </c>
      <c r="C6" s="204"/>
      <c r="D6" s="204"/>
    </row>
    <row r="7" customFormat="false" ht="15.75" hidden="false" customHeight="true" outlineLevel="0" collapsed="false">
      <c r="A7" s="201" t="s">
        <v>723</v>
      </c>
      <c r="B7" s="201"/>
      <c r="C7" s="201"/>
      <c r="D7" s="201"/>
    </row>
    <row r="8" customFormat="false" ht="15.75" hidden="false" customHeight="false" outlineLevel="0" collapsed="false">
      <c r="B8" s="202" t="s">
        <v>719</v>
      </c>
      <c r="C8" s="202"/>
      <c r="D8" s="202"/>
    </row>
    <row r="9" customFormat="false" ht="15.75" hidden="false" customHeight="false" outlineLevel="0" collapsed="false">
      <c r="B9" s="202" t="s">
        <v>720</v>
      </c>
      <c r="C9" s="202"/>
      <c r="D9" s="202"/>
    </row>
    <row r="10" customFormat="false" ht="15.75" hidden="false" customHeight="false" outlineLevel="0" collapsed="false">
      <c r="B10" s="203" t="s">
        <v>724</v>
      </c>
      <c r="C10" s="203"/>
      <c r="D10" s="203"/>
    </row>
    <row r="11" customFormat="false" ht="15.75" hidden="false" customHeight="false" outlineLevel="0" collapsed="false">
      <c r="B11" s="202" t="s">
        <v>722</v>
      </c>
      <c r="C11" s="202"/>
      <c r="D11" s="202"/>
    </row>
    <row r="12" customFormat="false" ht="15.75" hidden="false" customHeight="false" outlineLevel="0" collapsed="false">
      <c r="B12" s="204" t="s">
        <v>5</v>
      </c>
      <c r="C12" s="204"/>
      <c r="D12" s="204"/>
    </row>
    <row r="13" customFormat="false" ht="15.75" hidden="false" customHeight="false" outlineLevel="0" collapsed="false">
      <c r="C13" s="205"/>
    </row>
    <row r="14" customFormat="false" ht="15.75" hidden="true" customHeight="false" outlineLevel="0" collapsed="false">
      <c r="C14" s="206"/>
    </row>
    <row r="15" customFormat="false" ht="18.75" hidden="false" customHeight="true" outlineLevel="0" collapsed="false">
      <c r="A15" s="207" t="s">
        <v>725</v>
      </c>
      <c r="B15" s="207"/>
      <c r="C15" s="207"/>
      <c r="D15" s="207"/>
    </row>
    <row r="16" customFormat="false" ht="18.75" hidden="false" customHeight="true" outlineLevel="0" collapsed="false">
      <c r="A16" s="208" t="s">
        <v>726</v>
      </c>
      <c r="B16" s="208"/>
      <c r="C16" s="208"/>
      <c r="D16" s="208"/>
    </row>
    <row r="17" customFormat="false" ht="18.75" hidden="false" customHeight="false" outlineLevel="0" collapsed="false">
      <c r="A17" s="208"/>
      <c r="B17" s="208"/>
      <c r="D17" s="209" t="s">
        <v>727</v>
      </c>
    </row>
    <row r="18" customFormat="false" ht="33.75" hidden="false" customHeight="false" outlineLevel="0" collapsed="false">
      <c r="A18" s="210" t="s">
        <v>728</v>
      </c>
      <c r="B18" s="210" t="s">
        <v>729</v>
      </c>
      <c r="C18" s="211" t="s">
        <v>14</v>
      </c>
      <c r="D18" s="212" t="s">
        <v>730</v>
      </c>
      <c r="E18" s="213"/>
    </row>
    <row r="19" customFormat="false" ht="15.75" hidden="false" customHeight="false" outlineLevel="0" collapsed="false">
      <c r="A19" s="214"/>
      <c r="B19" s="215"/>
      <c r="C19" s="216"/>
    </row>
    <row r="20" s="223" customFormat="true" ht="36" hidden="false" customHeight="true" outlineLevel="0" collapsed="false">
      <c r="A20" s="217" t="s">
        <v>76</v>
      </c>
      <c r="B20" s="218" t="s">
        <v>731</v>
      </c>
      <c r="C20" s="219" t="n">
        <f aca="false">'Приложение 6 '!F428+'Приложение 6 '!F453+'Приложение 6 '!F500+'Приложение 6 '!F556+'Приложение 6 '!F592+'Приложение 6 '!F691</f>
        <v>1546469.64539</v>
      </c>
      <c r="D20" s="219" t="n">
        <f aca="false">'Приложение 6 '!G428+'Приложение 6 '!G453+'Приложение 6 '!G500+'Приложение 6 '!G592+'Приложение 6 '!G556+'Приложение 6 '!G691</f>
        <v>1140336.0368</v>
      </c>
      <c r="E20" s="220"/>
      <c r="F20" s="220"/>
      <c r="G20" s="221"/>
      <c r="H20" s="222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</row>
    <row r="21" s="226" customFormat="true" ht="48.75" hidden="false" customHeight="true" outlineLevel="0" collapsed="false">
      <c r="A21" s="217" t="s">
        <v>110</v>
      </c>
      <c r="B21" s="218" t="s">
        <v>732</v>
      </c>
      <c r="C21" s="219" t="n">
        <f aca="false">'Приложение 6 '!F90++'Приложение 6 '!F675+'Приложение 6 '!F699+'Приложение 6 '!F716</f>
        <v>73665.701</v>
      </c>
      <c r="D21" s="219" t="n">
        <f aca="false">'Приложение 6 '!G90++'Приложение 6 '!G675+'Приложение 6 '!G699+'Приложение 6 '!G716</f>
        <v>72516.701</v>
      </c>
      <c r="E21" s="224"/>
      <c r="F21" s="224"/>
      <c r="G21" s="224"/>
      <c r="H21" s="225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</row>
    <row r="22" s="230" customFormat="true" ht="38.25" hidden="false" customHeight="true" outlineLevel="0" collapsed="false">
      <c r="A22" s="227" t="s">
        <v>83</v>
      </c>
      <c r="B22" s="218" t="s">
        <v>733</v>
      </c>
      <c r="C22" s="228" t="n">
        <f aca="false">'Приложение 6 '!F526+'Приложение 6 '!F625</f>
        <v>519345.20999</v>
      </c>
      <c r="D22" s="228" t="n">
        <f aca="false">'Приложение 6 '!G526+'Приложение 6 '!G625</f>
        <v>380658.52174</v>
      </c>
      <c r="E22" s="220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</row>
    <row r="23" s="233" customFormat="true" ht="51" hidden="false" customHeight="true" outlineLevel="0" collapsed="false">
      <c r="A23" s="231" t="s">
        <v>227</v>
      </c>
      <c r="B23" s="218" t="s">
        <v>734</v>
      </c>
      <c r="C23" s="228" t="n">
        <f aca="false">'Приложение 6 '!F184+'Приложение 6 '!F219+'Приложение 6 '!F446+'Приложение 6 '!F730+'Приложение 6 '!F549</f>
        <v>26086.03</v>
      </c>
      <c r="D23" s="228" t="n">
        <f aca="false">'Приложение 6 '!G184+'Приложение 6 '!G219+'Приложение 6 '!G446+'Приложение 6 '!G730</f>
        <v>1537.885</v>
      </c>
      <c r="E23" s="224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</row>
    <row r="24" s="230" customFormat="true" ht="43.5" hidden="false" customHeight="true" outlineLevel="0" collapsed="false">
      <c r="A24" s="234" t="s">
        <v>292</v>
      </c>
      <c r="B24" s="218" t="s">
        <v>735</v>
      </c>
      <c r="C24" s="219" t="n">
        <f aca="false">+'Приложение 6 '!F263</f>
        <v>1774.85</v>
      </c>
      <c r="D24" s="219" t="n">
        <f aca="false">+'Приложение 6 '!G263</f>
        <v>1574.85</v>
      </c>
      <c r="E24" s="235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</row>
    <row r="25" s="230" customFormat="true" ht="31.5" hidden="false" customHeight="false" outlineLevel="0" collapsed="false">
      <c r="A25" s="234" t="s">
        <v>65</v>
      </c>
      <c r="B25" s="218" t="s">
        <v>695</v>
      </c>
      <c r="C25" s="219" t="n">
        <f aca="false">'Приложение 6 '!F212+'Приложение 6 '!F225+'Приложение 6 '!F283+'Приложение 6 '!F312+'Приложение 6 '!F336+'Приложение 6 '!F398+'Приложение 6 '!F419+'Приложение 6 '!F684</f>
        <v>443021.65781</v>
      </c>
      <c r="D25" s="219" t="n">
        <f aca="false">'Приложение 6 '!G212+'Приложение 6 '!G225+'Приложение 6 '!G283+'Приложение 6 '!G312+'Приложение 6 '!G336+'Приложение 6 '!G398+'Приложение 6 '!G419+'Приложение 6 '!G684</f>
        <v>192055.32622</v>
      </c>
      <c r="E25" s="220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</row>
    <row r="26" s="230" customFormat="true" ht="51.75" hidden="false" customHeight="true" outlineLevel="0" collapsed="false">
      <c r="A26" s="217" t="s">
        <v>138</v>
      </c>
      <c r="B26" s="218" t="s">
        <v>736</v>
      </c>
      <c r="C26" s="219" t="n">
        <f aca="false">'Приложение 6 '!F20+'Приложение 6 '!F27+'Приложение 6 '!F40+'Приложение 6 '!F51+'Приложение 6 '!F58+'Приложение 6 '!F99+'Приложение 6 '!F167+'Приложение 6 '!F176+'Приложение 6 '!F254+'Приложение 6 '!F411+'Приложение 6 '!F668+'Приложение 6 '!F783</f>
        <v>255597.17577</v>
      </c>
      <c r="D26" s="219" t="n">
        <f aca="false">'Приложение 6 '!G20+'Приложение 6 '!G27+'Приложение 6 '!G40+'Приложение 6 '!G51+'Приложение 6 '!G58+'Приложение 6 '!G99+'Приложение 6 '!G167+'Приложение 6 '!G176+'Приложение 6 '!G254+'Приложение 6 '!G411+'Приложение 6 '!G668+'Приложение 6 '!G783</f>
        <v>7566.06542</v>
      </c>
      <c r="E26" s="220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</row>
    <row r="27" s="230" customFormat="true" ht="53.25" hidden="false" customHeight="true" outlineLevel="0" collapsed="false">
      <c r="A27" s="217" t="s">
        <v>413</v>
      </c>
      <c r="B27" s="218" t="s">
        <v>737</v>
      </c>
      <c r="C27" s="219" t="n">
        <f aca="false">'Приложение 6 '!F568</f>
        <v>6990.25402</v>
      </c>
      <c r="D27" s="219" t="n">
        <f aca="false">'Приложение 6 '!G568</f>
        <v>3216.25402</v>
      </c>
      <c r="E27" s="220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</row>
    <row r="28" s="230" customFormat="true" ht="50.25" hidden="false" customHeight="true" outlineLevel="0" collapsed="false">
      <c r="A28" s="217" t="s">
        <v>507</v>
      </c>
      <c r="B28" s="218" t="s">
        <v>738</v>
      </c>
      <c r="C28" s="219" t="n">
        <f aca="false">'Приложение 6 '!F494+'Приложение 6 '!F739+'Приложение 6 '!F766+'Приложение 6 '!F773</f>
        <v>100275.61001</v>
      </c>
      <c r="D28" s="219" t="n">
        <f aca="false">'Приложение 6 '!G494+'Приложение 6 '!G739+'Приложение 6 '!G766+'Приложение 6 '!G773</f>
        <v>35179.21001</v>
      </c>
      <c r="E28" s="224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</row>
    <row r="29" s="236" customFormat="true" ht="41.25" hidden="false" customHeight="true" outlineLevel="0" collapsed="false">
      <c r="A29" s="217" t="s">
        <v>211</v>
      </c>
      <c r="B29" s="218" t="s">
        <v>739</v>
      </c>
      <c r="C29" s="219" t="n">
        <f aca="false">'Приложение 6 '!F83+'Приложение 6 '!F144+'Приложение 6 '!F791</f>
        <v>75594.6</v>
      </c>
      <c r="D29" s="219" t="n">
        <f aca="false">'Приложение 6 '!G83+'Приложение 6 '!G144+'Приложение 6 '!G791</f>
        <v>0</v>
      </c>
      <c r="E29" s="220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</row>
    <row r="30" s="236" customFormat="true" ht="31.5" hidden="false" customHeight="false" outlineLevel="0" collapsed="false">
      <c r="A30" s="217" t="s">
        <v>328</v>
      </c>
      <c r="B30" s="218" t="s">
        <v>740</v>
      </c>
      <c r="C30" s="219" t="n">
        <f aca="false">'Приложение 6 '!F323</f>
        <v>300</v>
      </c>
      <c r="D30" s="219" t="n">
        <f aca="false">'Приложение 6 '!G323</f>
        <v>0</v>
      </c>
      <c r="E30" s="220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</row>
    <row r="31" s="236" customFormat="true" ht="31.5" hidden="false" customHeight="false" outlineLevel="0" collapsed="false">
      <c r="A31" s="217" t="s">
        <v>275</v>
      </c>
      <c r="B31" s="218" t="s">
        <v>536</v>
      </c>
      <c r="C31" s="219" t="n">
        <f aca="false">'Приложение 6 '!F233+'Приложение 6 '!F385+'Приложение 6 '!F777</f>
        <v>127728.43766</v>
      </c>
      <c r="D31" s="219" t="n">
        <f aca="false">'Приложение 6 '!G233+'Приложение 6 '!G385+'Приложение 6 '!G777</f>
        <v>113371.23766</v>
      </c>
      <c r="E31" s="220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</row>
    <row r="32" s="230" customFormat="true" ht="31.5" hidden="false" customHeight="false" outlineLevel="0" collapsed="false">
      <c r="A32" s="217" t="s">
        <v>57</v>
      </c>
      <c r="B32" s="218" t="s">
        <v>679</v>
      </c>
      <c r="C32" s="219" t="n">
        <f aca="false">+'Приложение 6 '!F237</f>
        <v>79103.10744</v>
      </c>
      <c r="D32" s="219" t="n">
        <f aca="false">+'Приложение 6 '!G237</f>
        <v>55540.70744</v>
      </c>
      <c r="E32" s="224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</row>
    <row r="33" s="230" customFormat="true" ht="47.25" hidden="false" customHeight="true" outlineLevel="0" collapsed="false">
      <c r="A33" s="217" t="s">
        <v>309</v>
      </c>
      <c r="B33" s="218" t="s">
        <v>741</v>
      </c>
      <c r="C33" s="219" t="n">
        <f aca="false">'Приложение 6 '!F154+'Приложение 6 '!F275+'Приложение 6 '!F290+'Приложение 6 '!F328</f>
        <v>81735.81137</v>
      </c>
      <c r="D33" s="219" t="n">
        <f aca="false">'Приложение 6 '!G154+'Приложение 6 '!G275+'Приложение 6 '!G290</f>
        <v>5455.456</v>
      </c>
      <c r="E33" s="224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</row>
    <row r="34" s="230" customFormat="true" ht="15.75" hidden="false" customHeight="false" outlineLevel="0" collapsed="false">
      <c r="A34" s="217"/>
      <c r="B34" s="218"/>
      <c r="C34" s="219"/>
      <c r="D34" s="237"/>
      <c r="E34" s="224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</row>
    <row r="35" customFormat="false" ht="15.75" hidden="false" customHeight="false" outlineLevel="0" collapsed="false">
      <c r="A35" s="238" t="s">
        <v>742</v>
      </c>
      <c r="B35" s="239"/>
      <c r="C35" s="240" t="n">
        <f aca="false">SUM(C20:C33)</f>
        <v>3337688.09046</v>
      </c>
      <c r="D35" s="240" t="n">
        <f aca="false">SUM(D20:D33)</f>
        <v>2009008.25131</v>
      </c>
      <c r="F35" s="199"/>
    </row>
    <row r="36" customFormat="false" ht="15.75" hidden="false" customHeight="false" outlineLevel="0" collapsed="false">
      <c r="A36" s="241"/>
      <c r="B36" s="242"/>
      <c r="C36" s="243"/>
    </row>
    <row r="37" customFormat="false" ht="15.75" hidden="false" customHeight="false" outlineLevel="0" collapsed="false">
      <c r="A37" s="241"/>
      <c r="B37" s="242"/>
    </row>
    <row r="38" customFormat="false" ht="15.75" hidden="false" customHeight="false" outlineLevel="0" collapsed="false">
      <c r="A38" s="241"/>
      <c r="B38" s="242"/>
    </row>
    <row r="39" customFormat="false" ht="15.75" hidden="false" customHeight="false" outlineLevel="0" collapsed="false">
      <c r="A39" s="241"/>
      <c r="B39" s="242"/>
    </row>
    <row r="40" customFormat="false" ht="15.75" hidden="false" customHeight="false" outlineLevel="0" collapsed="false">
      <c r="A40" s="241"/>
      <c r="B40" s="242"/>
    </row>
    <row r="41" customFormat="false" ht="15.75" hidden="false" customHeight="false" outlineLevel="0" collapsed="false">
      <c r="A41" s="241"/>
      <c r="B41" s="242"/>
    </row>
    <row r="42" customFormat="false" ht="15.75" hidden="false" customHeight="false" outlineLevel="0" collapsed="false">
      <c r="A42" s="241"/>
      <c r="B42" s="242"/>
    </row>
    <row r="43" customFormat="false" ht="15.75" hidden="false" customHeight="false" outlineLevel="0" collapsed="false">
      <c r="A43" s="241"/>
      <c r="B43" s="242"/>
    </row>
    <row r="44" customFormat="false" ht="15.75" hidden="false" customHeight="false" outlineLevel="0" collapsed="false">
      <c r="A44" s="241"/>
      <c r="B44" s="242"/>
    </row>
    <row r="45" customFormat="false" ht="15.75" hidden="false" customHeight="false" outlineLevel="0" collapsed="false">
      <c r="A45" s="241"/>
      <c r="B45" s="242"/>
    </row>
    <row r="46" customFormat="false" ht="15.75" hidden="false" customHeight="false" outlineLevel="0" collapsed="false">
      <c r="A46" s="241"/>
      <c r="B46" s="242"/>
    </row>
    <row r="47" s="198" customFormat="true" ht="15.75" hidden="false" customHeight="false" outlineLevel="0" collapsed="false">
      <c r="A47" s="241"/>
      <c r="B47" s="242"/>
      <c r="C47" s="199"/>
      <c r="D47" s="199"/>
    </row>
    <row r="48" s="198" customFormat="true" ht="15.75" hidden="false" customHeight="false" outlineLevel="0" collapsed="false">
      <c r="A48" s="241"/>
      <c r="B48" s="242"/>
      <c r="C48" s="199"/>
      <c r="D48" s="199"/>
    </row>
    <row r="49" s="198" customFormat="true" ht="15.75" hidden="false" customHeight="false" outlineLevel="0" collapsed="false">
      <c r="A49" s="241"/>
      <c r="B49" s="242"/>
      <c r="C49" s="199"/>
      <c r="D49" s="199"/>
    </row>
    <row r="50" s="198" customFormat="true" ht="15.75" hidden="false" customHeight="false" outlineLevel="0" collapsed="false">
      <c r="A50" s="241"/>
      <c r="B50" s="242"/>
      <c r="C50" s="199"/>
      <c r="D50" s="199"/>
    </row>
    <row r="51" s="198" customFormat="true" ht="15.75" hidden="false" customHeight="false" outlineLevel="0" collapsed="false">
      <c r="A51" s="241"/>
      <c r="B51" s="242"/>
      <c r="C51" s="199"/>
      <c r="D51" s="199"/>
    </row>
    <row r="52" s="198" customFormat="true" ht="15.75" hidden="false" customHeight="false" outlineLevel="0" collapsed="false">
      <c r="A52" s="241"/>
      <c r="B52" s="242"/>
      <c r="C52" s="199"/>
      <c r="D52" s="199"/>
    </row>
    <row r="53" s="198" customFormat="true" ht="15.75" hidden="false" customHeight="false" outlineLevel="0" collapsed="false">
      <c r="A53" s="241"/>
      <c r="B53" s="242"/>
      <c r="C53" s="199"/>
      <c r="D53" s="199"/>
    </row>
    <row r="54" s="198" customFormat="true" ht="15.75" hidden="false" customHeight="false" outlineLevel="0" collapsed="false">
      <c r="A54" s="241"/>
      <c r="B54" s="242"/>
      <c r="C54" s="199"/>
      <c r="D54" s="199"/>
    </row>
    <row r="55" s="198" customFormat="true" ht="15.75" hidden="false" customHeight="false" outlineLevel="0" collapsed="false">
      <c r="A55" s="241"/>
      <c r="B55" s="242"/>
      <c r="C55" s="199"/>
      <c r="D55" s="199"/>
    </row>
    <row r="56" s="198" customFormat="true" ht="15.75" hidden="false" customHeight="false" outlineLevel="0" collapsed="false">
      <c r="A56" s="241"/>
      <c r="B56" s="244"/>
      <c r="C56" s="199"/>
      <c r="D56" s="199"/>
    </row>
    <row r="57" s="198" customFormat="true" ht="15.75" hidden="false" customHeight="false" outlineLevel="0" collapsed="false">
      <c r="A57" s="241"/>
      <c r="B57" s="244"/>
      <c r="C57" s="199"/>
      <c r="D57" s="199"/>
    </row>
    <row r="58" s="198" customFormat="true" ht="15.75" hidden="false" customHeight="false" outlineLevel="0" collapsed="false">
      <c r="A58" s="241"/>
      <c r="B58" s="244"/>
      <c r="C58" s="199"/>
      <c r="D58" s="199"/>
    </row>
    <row r="59" s="198" customFormat="true" ht="15.75" hidden="false" customHeight="false" outlineLevel="0" collapsed="false">
      <c r="A59" s="241"/>
      <c r="B59" s="244"/>
      <c r="C59" s="199"/>
      <c r="D59" s="199"/>
    </row>
    <row r="60" s="198" customFormat="true" ht="15.75" hidden="false" customHeight="false" outlineLevel="0" collapsed="false">
      <c r="A60" s="197"/>
      <c r="B60" s="244"/>
      <c r="C60" s="199"/>
      <c r="D60" s="199"/>
    </row>
    <row r="61" s="198" customFormat="true" ht="15.75" hidden="false" customHeight="false" outlineLevel="0" collapsed="false">
      <c r="A61" s="197"/>
      <c r="B61" s="244"/>
      <c r="C61" s="199"/>
      <c r="D61" s="199"/>
    </row>
    <row r="62" s="198" customFormat="true" ht="15.75" hidden="false" customHeight="false" outlineLevel="0" collapsed="false">
      <c r="A62" s="197"/>
      <c r="B62" s="244"/>
      <c r="C62" s="199"/>
      <c r="D62" s="199"/>
    </row>
    <row r="63" s="198" customFormat="true" ht="15.75" hidden="false" customHeight="false" outlineLevel="0" collapsed="false">
      <c r="A63" s="197"/>
      <c r="B63" s="244"/>
      <c r="C63" s="199"/>
      <c r="D63" s="199"/>
    </row>
    <row r="64" s="198" customFormat="true" ht="15.75" hidden="false" customHeight="false" outlineLevel="0" collapsed="false">
      <c r="A64" s="197"/>
      <c r="B64" s="244"/>
      <c r="C64" s="199"/>
      <c r="D64" s="199"/>
    </row>
    <row r="65" s="198" customFormat="true" ht="15.75" hidden="false" customHeight="false" outlineLevel="0" collapsed="false">
      <c r="A65" s="197"/>
      <c r="B65" s="244"/>
      <c r="C65" s="199"/>
      <c r="D65" s="199"/>
    </row>
    <row r="66" s="198" customFormat="true" ht="15.75" hidden="false" customHeight="false" outlineLevel="0" collapsed="false">
      <c r="A66" s="197"/>
      <c r="B66" s="244"/>
      <c r="C66" s="199"/>
      <c r="D66" s="199"/>
    </row>
    <row r="67" s="198" customFormat="true" ht="15.75" hidden="false" customHeight="false" outlineLevel="0" collapsed="false">
      <c r="A67" s="197"/>
      <c r="B67" s="244"/>
      <c r="C67" s="199"/>
      <c r="D67" s="199"/>
    </row>
    <row r="68" s="198" customFormat="true" ht="15.75" hidden="false" customHeight="false" outlineLevel="0" collapsed="false">
      <c r="A68" s="197"/>
      <c r="B68" s="244"/>
      <c r="C68" s="199"/>
      <c r="D68" s="199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5:D15"/>
    <mergeCell ref="A16:D1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Большакова Алла Васильевна</cp:lastModifiedBy>
  <cp:lastPrinted>2022-03-31T08:09:42Z</cp:lastPrinted>
  <dcterms:modified xsi:type="dcterms:W3CDTF">2022-09-02T15:53:32Z</dcterms:modified>
  <cp:revision>0</cp:revision>
  <dc:subject/>
  <dc:title/>
</cp:coreProperties>
</file>